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3.xml" ContentType="application/vnd.openxmlformats-officedocument.spreadsheetml.comments+xml"/>
  <Override PartName="/xl/comments42.xml" ContentType="application/vnd.openxmlformats-officedocument.spreadsheetml.comments+xml"/>
  <Override PartName="/xl/comments36.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38.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14.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41.xml" ContentType="application/vnd.openxmlformats-officedocument.spreadsheetml.comments+xml"/>
  <Override PartName="/xl/comments39.xml" ContentType="application/vnd.openxmlformats-officedocument.spreadsheetml.comments+xml"/>
  <Override PartName="/xl/comments2.xml" ContentType="application/vnd.openxmlformats-officedocument.spreadsheetml.comments+xml"/>
  <Override PartName="/xl/comments68.xml" ContentType="application/vnd.openxmlformats-officedocument.spreadsheetml.comments+xml"/>
  <Override PartName="/xl/comments46.xml" ContentType="application/vnd.openxmlformats-officedocument.spreadsheetml.comments+xml"/>
  <Override PartName="/xl/comments48.xml" ContentType="application/vnd.openxmlformats-officedocument.spreadsheetml.comments+xml"/>
  <Override PartName="/xl/comments11.xml" ContentType="application/vnd.openxmlformats-officedocument.spreadsheetml.comments+xml"/>
  <Override PartName="/xl/comments47.xml" ContentType="application/vnd.openxmlformats-officedocument.spreadsheetml.comments+xml"/>
  <Override PartName="/xl/comments12.xml" ContentType="application/vnd.openxmlformats-officedocument.spreadsheetml.comments+xml"/>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41.xml.rels" ContentType="application/vnd.openxmlformats-package.relationships+xml"/>
  <Override PartName="/xl/worksheets/_rels/sheet68.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46.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6.xml.rels" ContentType="application/vnd.openxmlformats-package.relationships+xml"/>
  <Override PartName="/xl/worksheets/_rels/sheet69.xml.rels" ContentType="application/vnd.openxmlformats-package.relationships+xml"/>
  <Override PartName="/xl/worksheets/_rels/sheet37.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48.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comments69.xml" ContentType="application/vnd.openxmlformats-officedocument.spreadsheetml.comments+xml"/>
  <Override PartName="/xl/comments6.xml" ContentType="application/vnd.openxmlformats-officedocument.spreadsheetml.comments+xml"/>
  <Override PartName="/xl/comments37.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6</definedName>
    <definedName function="false" hidden="false" localSheetId="7" name="_xlnm.Print_Area" vbProcedure="false">'Table1.A(b)'!$A$1:$T$54</definedName>
    <definedName function="false" hidden="false" localSheetId="8" name="_xlnm.Print_Area" vbProcedure="false">'Table1.A(c)'!$A$1:$I$38</definedName>
    <definedName function="false" hidden="false" localSheetId="9" name="_xlnm.Print_Area" vbProcedure="false">'Table1.A(d)'!$A$1:$M$33</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7" name="_xlnm.Print_Area" vbProcedure="false">Table10s1!$A$1:$L$60</definedName>
    <definedName function="false" hidden="false" localSheetId="68" name="_xlnm.Print_Area" vbProcedure="false">'Table10s1.2'!$A$1:$I$60</definedName>
    <definedName function="false" hidden="false" localSheetId="69" name="_xlnm.Print_Area" vbProcedure="false">Table10s2!$A$1:$L$60</definedName>
    <definedName function="false" hidden="false" localSheetId="70" name="_xlnm.Print_Area" vbProcedure="false">'Table10s2.2'!$A$1:$I$60</definedName>
    <definedName function="false" hidden="false" localSheetId="71" name="_xlnm.Print_Area" vbProcedure="false">Table10s3!$A$1:$L$60</definedName>
    <definedName function="false" hidden="false" localSheetId="72" name="_xlnm.Print_Area" vbProcedure="false">'Table10s3.2'!$A$1:$I$60</definedName>
    <definedName function="false" hidden="false" localSheetId="73" name="_xlnm.Print_Area" vbProcedure="false">Table10s4!$A$1:$L$37</definedName>
    <definedName function="false" hidden="false" localSheetId="74" name="_xlnm.Print_Area" vbProcedure="false">'Table10s4.2'!$A$1:$I$37</definedName>
    <definedName function="false" hidden="false" localSheetId="75" name="_xlnm.Print_Area" vbProcedure="false">Table10s5!$A$1:$L$36</definedName>
    <definedName function="false" hidden="false" localSheetId="76" name="_xlnm.Print_Area" vbProcedure="false">'Table10s5.2'!$A$1:$I$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3</definedName>
    <definedName function="false" hidden="false" localSheetId="16" name="_xlnm.Print_Area" vbProcedure="false">'Table2(I).A-Gs2'!$A$1:$M$41</definedName>
    <definedName function="false" hidden="false" localSheetId="13" name="_xlnm.Print_Area" vbProcedure="false">'Table2(I)s1'!$A$1:$O$44</definedName>
    <definedName function="false" hidden="false" localSheetId="14" name="_xlnm.Print_Area" vbProcedure="false">'Table2(I)s2'!$A$1:$O$42</definedName>
    <definedName function="false" hidden="false" localSheetId="19" name="_xlnm.Print_Area" vbProcedure="false">'Table2(II).C'!$A$1:$M$27</definedName>
    <definedName function="false" hidden="false" localSheetId="20" name="_xlnm.Print_Area" vbProcedure="false">'Table2(II).E'!$A$1:$I$86</definedName>
    <definedName function="false" hidden="false" localSheetId="21" name="_xlnm.Print_Area" vbProcedure="false">'Table2(II).Fs1'!$A$1:$K$57</definedName>
    <definedName function="false" hidden="false" localSheetId="22" name="_xlnm.Print_Area" vbProcedure="false">'Table2(II).Fs2'!$A$1:$K$42</definedName>
    <definedName function="false" hidden="false" localSheetId="17" name="_xlnm.Print_Area" vbProcedure="false">'Table2(II)s1'!$A$1:$AC$34</definedName>
    <definedName function="false" hidden="false" localSheetId="18" name="_xlnm.Print_Area" vbProcedure="false">'Table2(II)s2'!$A$1:$AC$45</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3</definedName>
    <definedName function="false" hidden="false" localSheetId="28" name="_xlnm.Print_Area" vbProcedure="false">'Table4.B(a)s1'!$A$1:$J$49</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4</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2</definedName>
    <definedName function="false" hidden="false" localSheetId="25" name="_xlnm.Print_Area" vbProcedure="false">Table4s1!$A$1:$G$48</definedName>
    <definedName function="false" hidden="false" localSheetId="26" name="_xlnm.Print_Area" vbProcedure="false">Table4s2!$A$1:$G$57</definedName>
    <definedName function="false" hidden="false" localSheetId="36" name="_xlnm.Print_Area" vbProcedure="false">Table5!$A$1:$H$45</definedName>
    <definedName function="false" hidden="false" localSheetId="37" name="_xlnm.Print_Area" vbProcedure="false">'Table5.A'!$A$1:$R$42</definedName>
    <definedName function="false" hidden="false" localSheetId="38" name="_xlnm.Print_Area" vbProcedure="false">'Table5.B'!$A$1:$R$46</definedName>
    <definedName function="false" hidden="false" localSheetId="39" name="_xlnm.Print_Area" vbProcedure="false">'Table5.C'!$A$1:$R$44</definedName>
    <definedName function="false" hidden="false" localSheetId="40" name="_xlnm.Print_Area" vbProcedure="false">'Table5.D'!$A$1:$O$39</definedName>
    <definedName function="false" hidden="false" localSheetId="41" name="_xlnm.Print_Area" vbProcedure="false">'Table5.E'!$A$1:$O$40</definedName>
    <definedName function="false" hidden="false" localSheetId="42" name="_xlnm.Print_Area" vbProcedure="false">'Table5.F'!$A$1:$O$38</definedName>
    <definedName function="false" hidden="false" localSheetId="43" name="_xlnm.Print_Area" vbProcedure="false">'Table5(I)'!$A$1:$E$24</definedName>
    <definedName function="false" hidden="false" localSheetId="44" name="_xlnm.Print_Area" vbProcedure="false">'Table5(II)'!$A$1:$H$29</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3</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7</definedName>
    <definedName function="false" hidden="false" localSheetId="65" name="_xlnm.Print_Area" vbProcedure="false">'Table9(a)'!$A$1:$F$122</definedName>
    <definedName function="false" hidden="false" localSheetId="66"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7:$G$28</definedName>
    <definedName function="false" hidden="false" name="CRF_Table5_II_Main" vbProcedure="false">'Table5(II)'!$A$5:$G$17</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0:$Q$41</definedName>
    <definedName function="false" hidden="false" name="CRF_Table5__A_Main" vbProcedure="false">'Table5.A'!$A$5:$Q$25</definedName>
    <definedName function="false" hidden="false" name="CRF_Table5__B_Doc" vbProcedure="false">'Table5.B'!$A$44:$Q$45</definedName>
    <definedName function="false" hidden="false" name="CRF_Table5__B_Main" vbProcedure="false">'Table5.B'!$A$5:$Q$26</definedName>
    <definedName function="false" hidden="false" name="CRF_Table5__B_Range1" vbProcedure="false">'Table5.B'!$Q$1:$Q$3</definedName>
    <definedName function="false" hidden="false" name="CRF_Table5__C_Doc" vbProcedure="false">'Table5.C'!$A$42:$Q$43</definedName>
    <definedName function="false" hidden="false" name="CRF_Table5__C_Main" vbProcedure="false">'Table5.C'!$A$5:$Q$24</definedName>
    <definedName function="false" hidden="false" name="CRF_Table5__C_Range1" vbProcedure="false">'Table5.C'!$Q$1:$Q$3</definedName>
    <definedName function="false" hidden="false" name="CRF_Table5__D_Doc" vbProcedure="false">'Table5.D'!$A$37:$N$39</definedName>
    <definedName function="false" hidden="false" name="CRF_Table5__D_Main" vbProcedure="false">'Table5.D'!$A$5:$N$23</definedName>
    <definedName function="false" hidden="false" name="CRF_Table5__D_Range1" vbProcedure="false">'Table5.D'!$N$1:$N$3</definedName>
    <definedName function="false" hidden="false" name="CRF_Table5__E_Doc" vbProcedure="false">'Table5.E'!$A$38:$N$39</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6:$N$37</definedName>
    <definedName function="false" hidden="false" name="CRF_Table5__F_Main" vbProcedure="false">'Table5.F'!$A$5:$N$22</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4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0</definedName>
    <definedName function="false" hidden="false" name="Sheet17Range1" vbProcedure="false">'Table2(II)s1'!$A$5:$Z$3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47</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5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2</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8</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1</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2</definedName>
    <definedName function="false" hidden="false" name="Sheet44Range1" vbProcedure="false">'Table6.A,C'!$A$30:$H$39</definedName>
    <definedName function="false" hidden="false" name="Sheet44Range2" vbProcedure="false">'Table6.A,C'!$A$46:$H$52</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8</definedName>
    <definedName function="false" hidden="false" name="Sheet57Range2" vbProcedure="false">'Table9(a)'!$A$19:$E$117</definedName>
    <definedName function="false" hidden="false" name="Sheet57Range3" vbProcedure="false">'Table9(a)'!$E$1:$E$3</definedName>
    <definedName function="false" hidden="false" name="Sheet58Range1" vbProcedure="false">'Table9(b)'!$A$5:$G$8</definedName>
    <definedName function="false" hidden="false" name="Sheet58Range2" vbProcedure="false">'Table9(b)'!$A$12:$G$13</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0</definedName>
    <definedName function="false" hidden="false" name="Sheet58Range6" vbProcedure="false">'Table9(b)'!$A$12:$G$13</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5</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7</definedName>
    <definedName function="false" hidden="false" name="Sheet9Range1" vbProcedure="false">'Table1.A(d)'!$A$6:$E$22</definedName>
    <definedName function="false" hidden="false" name="Sheet9Range2" vbProcedure="false">'Table1.A(d)'!$A$24:$E$25</definedName>
    <definedName function="false" hidden="false" name="Sheet9Range3" vbProcedure="false">'Table1.A(d)'!$H$6:$I$22</definedName>
    <definedName function="false" hidden="false" name="Sheet9Range4" vbProcedure="false">'Table1.A(d)'!$H$24:$H$25</definedName>
    <definedName function="false" hidden="false" name="Sheet9Range5" vbProcedure="false">'Table1.A(d)'!$K$6:$L$22</definedName>
    <definedName function="false" hidden="false" name="Sheet9Range6" vbProcedure="false">'Table1.A(d)'!$A$30:$H$32</definedName>
    <definedName function="false" hidden="false" name="Sheet9Range7" vbProcedure="false">'Table1.A(d)'!$L$1:$L$3</definedName>
    <definedName function="false" hidden="false" name="Sheet9Range8" vbProcedure="false">'Table1.A(d)'!$A$30:$E$32</definedName>
    <definedName function="false" hidden="false" name="Sheet9Range9" vbProcedure="false">'Table1.A(d)'!$A$6:$L$22</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30</definedName>
    <definedName function="false" hidden="false" localSheetId="64" name="Sheet56Range2" vbProcedure="false">'Table8(b).3'!$A$35:$H$36</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32:$H$33</definedName>
    <definedName function="false" hidden="false" localSheetId="64" name="Sheet56Range6" vbProcedure="false">'Table8(b).3'!$A$35:$H$36</definedName>
    <definedName function="false" hidden="false" localSheetId="64"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9Range1" vbProcedure="false">'Table10s1.2'!$A$5:$H$57</definedName>
    <definedName function="false" hidden="false" localSheetId="68" name="Sheet59Range2" vbProcedure="false">'Table10s1.2'!$H$1:$H$3</definedName>
    <definedName function="false" hidden="false" localSheetId="68" name="Sheet59Range3" vbProcedure="false">'Table10s1.2'!$A$1:$H$3</definedName>
    <definedName function="false" hidden="false" localSheetId="68"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60Range1" vbProcedure="false">'Table10s2.2'!$A$5:$H$57</definedName>
    <definedName function="false" hidden="false" localSheetId="70" name="Sheet60Range2" vbProcedure="false">'Table10s2.2'!$H$1:$H$3</definedName>
    <definedName function="false" hidden="false" localSheetId="70" name="Sheet60Range3" vbProcedure="false">'Table10s2.2'!$A$1:$H$3</definedName>
    <definedName function="false" hidden="false" localSheetId="70"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1Range1" vbProcedure="false">'Table10s3.2'!$A$5:$H$57</definedName>
    <definedName function="false" hidden="false" localSheetId="72" name="Sheet61Range2" vbProcedure="false">'Table10s3.2'!$H$1:$H$3</definedName>
    <definedName function="false" hidden="false" localSheetId="72" name="Sheet61Range3" vbProcedure="false">'Table10s3.2'!$A$1:$H$3</definedName>
    <definedName function="false" hidden="false" localSheetId="72"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62Range1" vbProcedure="false">'Table10s4.2'!$A$5:$H$34</definedName>
    <definedName function="false" hidden="false" localSheetId="74" name="Sheet62Range2" vbProcedure="false">'Table10s4.2'!$H$1:$H$3</definedName>
    <definedName function="false" hidden="false" localSheetId="74" name="Sheet62Range3" vbProcedure="false">'Table10s4.2'!$A$1:$H$3</definedName>
    <definedName function="false" hidden="false" localSheetId="74"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63Range1" vbProcedure="false">'Table10s5.2'!$A$5:$H$17</definedName>
    <definedName function="false" hidden="false" localSheetId="76" name="Sheet63Range2" vbProcedure="false">'Table10s5.2'!$A$20:$H$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heet8Range2" vbProcedure="false">'[2]Table1.A(c)'!$Z$26:$AB$28</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8"/>
            <color rgb="FF000000"/>
            <rFont val="Tahoma"/>
            <family val="2"/>
          </rPr>
          <t xml:space="preserve">Allocation per IPCC Guidelines: 1 B 1 A 2 Coal Surface Mines/ Post Mining Activities
Allocation used by Parties: 1 B 1 A 2 Coal Surface Mines/  Mining Activities
Comment: Emissions from mining and post-mining activities are reported together.</t>
        </r>
      </text>
      <mc:AlternateContent>
        <mc:Choice Requires="v2">
          <commentPr autoFill="true" autoScale="false" colHidden="false" locked="false" rowHidden="false" textHAlign="justify" textVAlign="top">
            <anchor moveWithCells="false" sizeWithCells="false">
              <xdr:from>
                <xdr:col>6</xdr:col>
                <xdr:colOff>14</xdr:colOff>
                <xdr:row>13</xdr:row>
                <xdr:rowOff>6</xdr:rowOff>
              </xdr:from>
              <xdr:to>
                <xdr:col>13</xdr:col>
                <xdr:colOff>13</xdr:colOff>
                <xdr:row>16</xdr:row>
                <xdr:rowOff>4</xdr:rowOff>
              </xdr:to>
            </anchor>
          </commentPr>
        </mc:Choice>
        <mc:Fallback/>
      </mc:AlternateContent>
    </comment>
    <comment ref="F16"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6</xdr:col>
                <xdr:colOff>14</xdr:colOff>
                <xdr:row>14</xdr:row>
                <xdr:rowOff>7</xdr:rowOff>
              </xdr:from>
              <xdr:to>
                <xdr:col>12</xdr:col>
                <xdr:colOff>27</xdr:colOff>
                <xdr:row>17</xdr:row>
                <xdr:rowOff>2</xdr:rowOff>
              </xdr:to>
            </anchor>
          </commentPr>
        </mc:Choice>
        <mc:Fallback/>
      </mc:AlternateContent>
    </comment>
    <comment ref="G15" authorId="0">
      <text>
        <r>
          <rPr>
            <b val="true"/>
            <sz val="8"/>
            <color rgb="FF000000"/>
            <rFont val="Tahoma"/>
            <family val="2"/>
          </rPr>
          <t xml:space="preserve">Allocation per IPCC Guidelines: 1 B 1 A 2 Coal Surface Mines/ Post Mining Activities
Allocation used by Parties: 1 B 1 A 2 Coal Surface Mines/  Mining Activities
Comment: Emissions from mining and post-mining activities are reported together.</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5</xdr:col>
                <xdr:colOff>36</xdr:colOff>
                <xdr:row>16</xdr:row>
                <xdr:rowOff>4</xdr:rowOff>
              </xdr:to>
            </anchor>
          </commentPr>
        </mc:Choice>
        <mc:Fallback/>
      </mc:AlternateContent>
    </comment>
    <comment ref="G16"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4</xdr:col>
                <xdr:colOff>49</xdr:colOff>
                <xdr:row>17</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2"/>
          </rPr>
          <t xml:space="preserve">Allocation per IPCC Guidelines: 1 B 2 A 1 Oil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9</xdr:col>
                <xdr:colOff>14</xdr:colOff>
                <xdr:row>7</xdr:row>
                <xdr:rowOff>10</xdr:rowOff>
              </xdr:from>
              <xdr:to>
                <xdr:col>27</xdr:col>
                <xdr:colOff>28</xdr:colOff>
                <xdr:row>10</xdr:row>
                <xdr:rowOff>4</xdr:rowOff>
              </xdr:to>
            </anchor>
          </commentPr>
        </mc:Choice>
        <mc:Fallback/>
      </mc:AlternateContent>
    </comment>
    <comment ref="I11" authorId="0">
      <text>
        <r>
          <rPr>
            <b val="true"/>
            <sz val="8"/>
            <color rgb="FF000000"/>
            <rFont val="Tahoma"/>
            <family val="2"/>
          </rPr>
          <t xml:space="preserve">Allocation per IPCC Guidelines: 1 B 2 A 3 Oil Transport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9</xdr:col>
                <xdr:colOff>14</xdr:colOff>
                <xdr:row>9</xdr:row>
                <xdr:rowOff>7</xdr:rowOff>
              </xdr:from>
              <xdr:to>
                <xdr:col>27</xdr:col>
                <xdr:colOff>28</xdr:colOff>
                <xdr:row>12</xdr:row>
                <xdr:rowOff>4</xdr:rowOff>
              </xdr:to>
            </anchor>
          </commentPr>
        </mc:Choice>
        <mc:Fallback/>
      </mc:AlternateContent>
    </comment>
    <comment ref="I23" authorId="0">
      <text>
        <r>
          <rPr>
            <b val="true"/>
            <sz val="8"/>
            <color rgb="FF000000"/>
            <rFont val="Tahoma"/>
            <family val="2"/>
          </rPr>
          <t xml:space="preserve">Allocation per IPCC Guidelines: 1.B.2.C.1
Allocation used by Parties: 1 A 1 b  Petroleum Refining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9</xdr:col>
                <xdr:colOff>14</xdr:colOff>
                <xdr:row>21</xdr:row>
                <xdr:rowOff>4</xdr:rowOff>
              </xdr:from>
              <xdr:to>
                <xdr:col>16</xdr:col>
                <xdr:colOff>2</xdr:colOff>
                <xdr:row>23</xdr:row>
                <xdr:rowOff>16</xdr:rowOff>
              </xdr:to>
            </anchor>
          </commentPr>
        </mc:Choice>
        <mc:Fallback/>
      </mc:AlternateContent>
    </comment>
    <comment ref="I24" authorId="0">
      <text>
        <r>
          <rPr>
            <b val="true"/>
            <sz val="8"/>
            <color rgb="FF000000"/>
            <rFont val="Tahoma"/>
            <family val="2"/>
          </rPr>
          <t xml:space="preserve">Allocation per IPCC Guidelines: 1 B 2 c Venting and Flaring
Allocation used by Parties: 1 B 2 A 4 Oil Refining/Storage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9</xdr:col>
                <xdr:colOff>14</xdr:colOff>
                <xdr:row>22</xdr:row>
                <xdr:rowOff>2</xdr:rowOff>
              </xdr:from>
              <xdr:to>
                <xdr:col>16</xdr:col>
                <xdr:colOff>2</xdr:colOff>
                <xdr:row>24</xdr:row>
                <xdr:rowOff>14</xdr:rowOff>
              </xdr:to>
            </anchor>
          </commentPr>
        </mc:Choice>
        <mc:Fallback/>
      </mc:AlternateContent>
    </comment>
    <comment ref="I25" authorId="0">
      <text>
        <r>
          <rPr>
            <b val="true"/>
            <sz val="8"/>
            <color rgb="FF000000"/>
            <rFont val="Tahoma"/>
            <family val="2"/>
          </rPr>
          <t xml:space="preserve">Allocation per IPCC Guidelines: 1 B 2 c Venting and Flaring
Allocation used by Parties: 1 B 2 A 4 Oil Refining/Storage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9</xdr:col>
                <xdr:colOff>14</xdr:colOff>
                <xdr:row>23</xdr:row>
                <xdr:rowOff>3</xdr:rowOff>
              </xdr:from>
              <xdr:to>
                <xdr:col>16</xdr:col>
                <xdr:colOff>2</xdr:colOff>
                <xdr:row>25</xdr:row>
                <xdr:rowOff>17</xdr:rowOff>
              </xdr:to>
            </anchor>
          </commentPr>
        </mc:Choice>
        <mc:Fallback/>
      </mc:AlternateContent>
    </comment>
    <comment ref="I26" authorId="0">
      <text>
        <r>
          <rPr>
            <b val="true"/>
            <sz val="8"/>
            <color rgb="FF000000"/>
            <rFont val="Tahoma"/>
            <family val="2"/>
          </rPr>
          <t xml:space="preserve">Allocation per IPCC Guidelines: 1 B 2 c Venting and Flaring
Allocation used by Parties: 1 B 2 A 4 Oil Refining/Storage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9</xdr:col>
                <xdr:colOff>14</xdr:colOff>
                <xdr:row>24</xdr:row>
                <xdr:rowOff>3</xdr:rowOff>
              </xdr:from>
              <xdr:to>
                <xdr:col>16</xdr:col>
                <xdr:colOff>2</xdr:colOff>
                <xdr:row>27</xdr:row>
                <xdr:rowOff>1</xdr:rowOff>
              </xdr:to>
            </anchor>
          </commentPr>
        </mc:Choice>
        <mc:Fallback/>
      </mc:AlternateContent>
    </comment>
    <comment ref="I27"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9</xdr:col>
                <xdr:colOff>14</xdr:colOff>
                <xdr:row>25</xdr:row>
                <xdr:rowOff>5</xdr:rowOff>
              </xdr:from>
              <xdr:to>
                <xdr:col>16</xdr:col>
                <xdr:colOff>11</xdr:colOff>
                <xdr:row>28</xdr:row>
                <xdr:rowOff>3</xdr:rowOff>
              </xdr:to>
            </anchor>
          </commentPr>
        </mc:Choice>
        <mc:Fallback/>
      </mc:AlternateContent>
    </comment>
    <comment ref="I28" authorId="0">
      <text>
        <r>
          <rPr>
            <b val="true"/>
            <sz val="8"/>
            <color rgb="FF000000"/>
            <rFont val="Tahoma"/>
            <family val="2"/>
          </rPr>
          <t xml:space="preserve">Allocation per IPCC Guidelines: 1 B 2 c Venting and Flaring
Allocation used by Parties: 1 B 2 A 4 Oil Refining/Storage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9</xdr:col>
                <xdr:colOff>14</xdr:colOff>
                <xdr:row>26</xdr:row>
                <xdr:rowOff>0</xdr:rowOff>
              </xdr:from>
              <xdr:to>
                <xdr:col>16</xdr:col>
                <xdr:colOff>2</xdr:colOff>
                <xdr:row>28</xdr:row>
                <xdr:rowOff>15</xdr:rowOff>
              </xdr:to>
            </anchor>
          </commentPr>
        </mc:Choice>
        <mc:Fallback/>
      </mc:AlternateContent>
    </comment>
    <comment ref="I29" authorId="0">
      <text>
        <r>
          <rPr>
            <b val="true"/>
            <sz val="8"/>
            <color rgb="FF000000"/>
            <rFont val="Tahoma"/>
            <family val="2"/>
          </rPr>
          <t xml:space="preserve">Allocation per IPCC Guidelines: 1 B 2 c Venting and Flaring
Allocation used by Parties: 1 B 2 A 4 Oil Refining/Storage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9</xdr:col>
                <xdr:colOff>14</xdr:colOff>
                <xdr:row>27</xdr:row>
                <xdr:rowOff>4</xdr:rowOff>
              </xdr:from>
              <xdr:to>
                <xdr:col>16</xdr:col>
                <xdr:colOff>2</xdr:colOff>
                <xdr:row>30</xdr:row>
                <xdr:rowOff>1</xdr:rowOff>
              </xdr:to>
            </anchor>
          </commentPr>
        </mc:Choice>
        <mc:Fallback/>
      </mc:AlternateContent>
    </comment>
    <comment ref="I30" authorId="0">
      <text>
        <r>
          <rPr>
            <b val="true"/>
            <sz val="8"/>
            <color rgb="FF000000"/>
            <rFont val="Tahoma"/>
            <family val="2"/>
          </rPr>
          <t xml:space="preserve">Allocation per IPCC Guidelines: 1 B 2 c Venting and Flaring
Allocation used by Parties: 1 B 2 A 4 Oil Refining/Storage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9</xdr:col>
                <xdr:colOff>14</xdr:colOff>
                <xdr:row>28</xdr:row>
                <xdr:rowOff>5</xdr:rowOff>
              </xdr:from>
              <xdr:to>
                <xdr:col>16</xdr:col>
                <xdr:colOff>2</xdr:colOff>
                <xdr:row>30</xdr:row>
                <xdr:rowOff>19</xdr:rowOff>
              </xdr:to>
            </anchor>
          </commentPr>
        </mc:Choice>
        <mc:Fallback/>
      </mc:AlternateContent>
    </comment>
    <comment ref="J9" authorId="0">
      <text>
        <r>
          <rPr>
            <b val="true"/>
            <sz val="8"/>
            <color rgb="FF000000"/>
            <rFont val="Tahoma"/>
            <family val="2"/>
          </rPr>
          <t xml:space="preserve">Allocation per IPCC Guidelines: 1 B 2 A 1 Oil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7</xdr:row>
                <xdr:rowOff>10</xdr:rowOff>
              </xdr:from>
              <xdr:to>
                <xdr:col>29</xdr:col>
                <xdr:colOff>26</xdr:colOff>
                <xdr:row>10</xdr:row>
                <xdr:rowOff>4</xdr:rowOff>
              </xdr:to>
            </anchor>
          </commentPr>
        </mc:Choice>
        <mc:Fallback/>
      </mc:AlternateContent>
    </comment>
    <comment ref="J11" authorId="0">
      <text>
        <r>
          <rPr>
            <b val="true"/>
            <sz val="8"/>
            <color rgb="FF000000"/>
            <rFont val="Tahoma"/>
            <family val="2"/>
          </rPr>
          <t xml:space="preserve">Allocation per IPCC Guidelines: 1 B 2 A 3 Oil Transport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9</xdr:row>
                <xdr:rowOff>7</xdr:rowOff>
              </xdr:from>
              <xdr:to>
                <xdr:col>29</xdr:col>
                <xdr:colOff>26</xdr:colOff>
                <xdr:row>12</xdr:row>
                <xdr:rowOff>4</xdr:rowOff>
              </xdr:to>
            </anchor>
          </commentPr>
        </mc:Choice>
        <mc:Fallback/>
      </mc:AlternateContent>
    </comment>
    <comment ref="J16" authorId="0">
      <text>
        <r>
          <rPr>
            <b val="true"/>
            <sz val="8"/>
            <color rgb="FF000000"/>
            <rFont val="Tahoma"/>
            <family val="2"/>
          </rPr>
          <t xml:space="preserve">Allocation per IPCC Guidelines: 1 B 2 A 3 Oil Transport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14</xdr:row>
                <xdr:rowOff>4</xdr:rowOff>
              </xdr:from>
              <xdr:to>
                <xdr:col>29</xdr:col>
                <xdr:colOff>26</xdr:colOff>
                <xdr:row>17</xdr:row>
                <xdr:rowOff>2</xdr:rowOff>
              </xdr:to>
            </anchor>
          </commentPr>
        </mc:Choice>
        <mc:Fallback/>
      </mc:AlternateContent>
    </comment>
    <comment ref="J17" authorId="0">
      <text>
        <r>
          <rPr>
            <b val="true"/>
            <sz val="8"/>
            <color rgb="FF000000"/>
            <rFont val="Tahoma"/>
            <family val="2"/>
          </rPr>
          <t xml:space="preserve">Allocation per IPCC Guidelines: 1 B 2 A 3 Oil Transport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15</xdr:row>
                <xdr:rowOff>5</xdr:rowOff>
              </xdr:from>
              <xdr:to>
                <xdr:col>29</xdr:col>
                <xdr:colOff>26</xdr:colOff>
                <xdr:row>18</xdr:row>
                <xdr:rowOff>2</xdr:rowOff>
              </xdr:to>
            </anchor>
          </commentPr>
        </mc:Choice>
        <mc:Fallback/>
      </mc:AlternateContent>
    </comment>
    <comment ref="J23" authorId="0">
      <text>
        <r>
          <rPr>
            <b val="true"/>
            <sz val="8"/>
            <color rgb="FF000000"/>
            <rFont val="Tahoma"/>
            <family val="2"/>
          </rPr>
          <t xml:space="preserve">Allocation per IPCC Guidelines: 1.B.2.C.1
Allocation used by Parties: 1 B 2 b iv Refining Storage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10</xdr:col>
                <xdr:colOff>14</xdr:colOff>
                <xdr:row>21</xdr:row>
                <xdr:rowOff>2</xdr:rowOff>
              </xdr:from>
              <xdr:to>
                <xdr:col>18</xdr:col>
                <xdr:colOff>0</xdr:colOff>
                <xdr:row>23</xdr:row>
                <xdr:rowOff>14</xdr:rowOff>
              </xdr:to>
            </anchor>
          </commentPr>
        </mc:Choice>
        <mc:Fallback/>
      </mc:AlternateContent>
    </comment>
    <comment ref="J24" authorId="0">
      <text>
        <r>
          <rPr>
            <b val="true"/>
            <sz val="8"/>
            <color rgb="FF000000"/>
            <rFont val="Tahoma"/>
            <family val="2"/>
          </rPr>
          <t xml:space="preserve">Allocation per IPCC Guidelines: 1 B 2 c Venting and Flaring
Allocation used by Parties: 1 B 2 A 4 Oil Refining/Storage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10</xdr:col>
                <xdr:colOff>14</xdr:colOff>
                <xdr:row>22</xdr:row>
                <xdr:rowOff>6</xdr:rowOff>
              </xdr:from>
              <xdr:to>
                <xdr:col>18</xdr:col>
                <xdr:colOff>0</xdr:colOff>
                <xdr:row>25</xdr:row>
                <xdr:rowOff>1</xdr:rowOff>
              </xdr:to>
            </anchor>
          </commentPr>
        </mc:Choice>
        <mc:Fallback/>
      </mc:AlternateContent>
    </comment>
    <comment ref="J25" authorId="0">
      <text>
        <r>
          <rPr>
            <b val="true"/>
            <sz val="8"/>
            <color rgb="FF000000"/>
            <rFont val="Tahoma"/>
            <family val="2"/>
          </rPr>
          <t xml:space="preserve">Allocation per IPCC Guidelines: 1 B 2 c Venting and Flaring
Allocation used by Parties: 1 B 2 A 4 Oil Refining/Storage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10</xdr:col>
                <xdr:colOff>14</xdr:colOff>
                <xdr:row>23</xdr:row>
                <xdr:rowOff>5</xdr:rowOff>
              </xdr:from>
              <xdr:to>
                <xdr:col>18</xdr:col>
                <xdr:colOff>0</xdr:colOff>
                <xdr:row>26</xdr:row>
                <xdr:rowOff>2</xdr:rowOff>
              </xdr:to>
            </anchor>
          </commentPr>
        </mc:Choice>
        <mc:Fallback/>
      </mc:AlternateContent>
    </comment>
    <comment ref="J26" authorId="0">
      <text>
        <r>
          <rPr>
            <b val="true"/>
            <sz val="8"/>
            <color rgb="FF000000"/>
            <rFont val="Tahoma"/>
            <family val="2"/>
          </rPr>
          <t xml:space="preserve">Allocation per IPCC Guidelines: 1 B 2 c Venting and Flaring
Allocation used by Parties: 1 B 2 A 4 Oil Refining/Storage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10</xdr:col>
                <xdr:colOff>14</xdr:colOff>
                <xdr:row>23</xdr:row>
                <xdr:rowOff>16</xdr:rowOff>
              </xdr:from>
              <xdr:to>
                <xdr:col>18</xdr:col>
                <xdr:colOff>0</xdr:colOff>
                <xdr:row>26</xdr:row>
                <xdr:rowOff>13</xdr:rowOff>
              </xdr:to>
            </anchor>
          </commentPr>
        </mc:Choice>
        <mc:Fallback/>
      </mc:AlternateContent>
    </comment>
    <comment ref="J27" authorId="0">
      <text>
        <r>
          <rPr>
            <b val="true"/>
            <sz val="8"/>
            <color rgb="FF000000"/>
            <rFont val="Tahoma"/>
            <family val="2"/>
          </rPr>
          <t xml:space="preserve">Allocation per IPCC Guidelines: 1.B.2.C.1
Allocation used by Parties: 1 B 2 b iv Refining Storage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10</xdr:col>
                <xdr:colOff>14</xdr:colOff>
                <xdr:row>25</xdr:row>
                <xdr:rowOff>4</xdr:rowOff>
              </xdr:from>
              <xdr:to>
                <xdr:col>18</xdr:col>
                <xdr:colOff>9</xdr:colOff>
                <xdr:row>28</xdr:row>
                <xdr:rowOff>2</xdr:rowOff>
              </xdr:to>
            </anchor>
          </commentPr>
        </mc:Choice>
        <mc:Fallback/>
      </mc:AlternateContent>
    </comment>
    <comment ref="J28" authorId="0">
      <text>
        <r>
          <rPr>
            <b val="true"/>
            <sz val="8"/>
            <color rgb="FF000000"/>
            <rFont val="Tahoma"/>
            <family val="2"/>
          </rPr>
          <t xml:space="preserve">Allocation per IPCC Guidelines: 1 B 2 c Venting and Flaring
Allocation used by Parties: 1 B 2 A 4 Oil Refining/Storage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10</xdr:col>
                <xdr:colOff>14</xdr:colOff>
                <xdr:row>26</xdr:row>
                <xdr:rowOff>3</xdr:rowOff>
              </xdr:from>
              <xdr:to>
                <xdr:col>18</xdr:col>
                <xdr:colOff>0</xdr:colOff>
                <xdr:row>29</xdr:row>
                <xdr:rowOff>1</xdr:rowOff>
              </xdr:to>
            </anchor>
          </commentPr>
        </mc:Choice>
        <mc:Fallback/>
      </mc:AlternateContent>
    </comment>
    <comment ref="J29" authorId="0">
      <text>
        <r>
          <rPr>
            <b val="true"/>
            <sz val="8"/>
            <color rgb="FF000000"/>
            <rFont val="Tahoma"/>
            <family val="2"/>
          </rPr>
          <t xml:space="preserve">Allocation per IPCC Guidelines: 1 B 2 c Venting and Flaring
Allocation used by Parties: 1 B 2 A 4 Oil Refining/Storage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10</xdr:col>
                <xdr:colOff>14</xdr:colOff>
                <xdr:row>26</xdr:row>
                <xdr:rowOff>13</xdr:rowOff>
              </xdr:from>
              <xdr:to>
                <xdr:col>18</xdr:col>
                <xdr:colOff>0</xdr:colOff>
                <xdr:row>29</xdr:row>
                <xdr:rowOff>11</xdr:rowOff>
              </xdr:to>
            </anchor>
          </commentPr>
        </mc:Choice>
        <mc:Fallback/>
      </mc:AlternateContent>
    </comment>
    <comment ref="J30" authorId="0">
      <text>
        <r>
          <rPr>
            <b val="true"/>
            <sz val="8"/>
            <color rgb="FF000000"/>
            <rFont val="Tahoma"/>
            <family val="2"/>
          </rPr>
          <t xml:space="preserve">Allocation per IPCC Guidelines: 1 B 2 c Venting and Flaring
Allocation used by Parties: 1 B 2 A 4 Oil Refining/Storage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10</xdr:col>
                <xdr:colOff>14</xdr:colOff>
                <xdr:row>28</xdr:row>
                <xdr:rowOff>3</xdr:rowOff>
              </xdr:from>
              <xdr:to>
                <xdr:col>18</xdr:col>
                <xdr:colOff>0</xdr:colOff>
                <xdr:row>30</xdr:row>
                <xdr:rowOff>17</xdr:rowOff>
              </xdr:to>
            </anchor>
          </commentPr>
        </mc:Choice>
        <mc:Fallback/>
      </mc:AlternateContent>
    </comment>
    <comment ref="K9" authorId="0">
      <text>
        <r>
          <rPr>
            <b val="true"/>
            <sz val="8"/>
            <color rgb="FF000000"/>
            <rFont val="Tahoma"/>
            <family val="2"/>
          </rPr>
          <t xml:space="preserve">Allocation per IPCC Guidelines: 1 B 2 A 1 Oil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31</xdr:col>
                <xdr:colOff>24</xdr:colOff>
                <xdr:row>10</xdr:row>
                <xdr:rowOff>4</xdr:rowOff>
              </xdr:to>
            </anchor>
          </commentPr>
        </mc:Choice>
        <mc:Fallback/>
      </mc:AlternateContent>
    </comment>
    <comment ref="K27"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12</xdr:col>
                <xdr:colOff>6</xdr:colOff>
                <xdr:row>25</xdr:row>
                <xdr:rowOff>7</xdr:rowOff>
              </xdr:from>
              <xdr:to>
                <xdr:col>20</xdr:col>
                <xdr:colOff>7</xdr:colOff>
                <xdr:row>28</xdr:row>
                <xdr:rowOff>5</xdr:rowOff>
              </xdr:to>
            </anchor>
          </commentPr>
        </mc:Choice>
        <mc:Fallback/>
      </mc:AlternateContent>
    </comment>
    <comment ref="K28" authorId="0">
      <text>
        <r>
          <rPr>
            <b val="true"/>
            <sz val="8"/>
            <color rgb="FF000000"/>
            <rFont val="Tahoma"/>
            <family val="2"/>
          </rPr>
          <t xml:space="preserve">Allocation per IPCC Guidelines: 1 B 2 c Venting and Flaring
Allocation used by Parties: 1 B 2 A 4 Oil Refining/Storage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12</xdr:col>
                <xdr:colOff>6</xdr:colOff>
                <xdr:row>26</xdr:row>
                <xdr:rowOff>0</xdr:rowOff>
              </xdr:from>
              <xdr:to>
                <xdr:col>19</xdr:col>
                <xdr:colOff>60</xdr:colOff>
                <xdr:row>28</xdr:row>
                <xdr:rowOff>15</xdr:rowOff>
              </xdr:to>
            </anchor>
          </commentPr>
        </mc:Choice>
        <mc:Fallback/>
      </mc:AlternateContent>
    </comment>
    <comment ref="K29" authorId="0">
      <text>
        <r>
          <rPr>
            <b val="true"/>
            <sz val="8"/>
            <color rgb="FF000000"/>
            <rFont val="Tahoma"/>
            <family val="2"/>
          </rPr>
          <t xml:space="preserve">Allocation per IPCC Guidelines: 1 B 2 c Venting and Flaring
Allocation used by Parties: 1 B 2 A 4 Oil Refining/Storage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12</xdr:col>
                <xdr:colOff>6</xdr:colOff>
                <xdr:row>27</xdr:row>
                <xdr:rowOff>3</xdr:rowOff>
              </xdr:from>
              <xdr:to>
                <xdr:col>19</xdr:col>
                <xdr:colOff>60</xdr:colOff>
                <xdr:row>29</xdr:row>
                <xdr:rowOff>17</xdr:rowOff>
              </xdr:to>
            </anchor>
          </commentPr>
        </mc:Choice>
        <mc:Fallback/>
      </mc:AlternateContent>
    </comment>
    <comment ref="K30" authorId="0">
      <text>
        <r>
          <rPr>
            <b val="true"/>
            <sz val="8"/>
            <color rgb="FF000000"/>
            <rFont val="Tahoma"/>
            <family val="2"/>
          </rPr>
          <t xml:space="preserve">Allocation per IPCC Guidelines: 1 B 2 c Venting and Flaring
Allocation used by Parties: 1 B 2 A 4 Oil Refining/Storage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60</xdr:colOff>
                <xdr:row>30</xdr:row>
                <xdr:rowOff>1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13</xdr:col>
                <xdr:colOff>26</xdr:colOff>
                <xdr:row>15</xdr:row>
                <xdr:rowOff>6</xdr:rowOff>
              </xdr:to>
            </anchor>
          </commentPr>
        </mc:Choice>
        <mc:Fallback/>
      </mc:AlternateContent>
    </comment>
    <comment ref="B15" authorId="0">
      <text>
        <r>
          <rPr>
            <b val="true"/>
            <sz val="8"/>
            <color rgb="FF000000"/>
            <rFont val="Tahoma"/>
            <family val="2"/>
          </rPr>
          <t xml:space="preserve">Allocation per IPCC Guidelines: 2 A 6 Road Pav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13</xdr:col>
                <xdr:colOff>26</xdr:colOff>
                <xdr:row>16</xdr:row>
                <xdr:rowOff>5</xdr:rowOff>
              </xdr:to>
            </anchor>
          </commentPr>
        </mc:Choice>
        <mc:Fallback/>
      </mc:AlternateContent>
    </comment>
    <comment ref="M14"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13</xdr:col>
                <xdr:colOff>14</xdr:colOff>
                <xdr:row>12</xdr:row>
                <xdr:rowOff>6</xdr:rowOff>
              </xdr:from>
              <xdr:to>
                <xdr:col>25</xdr:col>
                <xdr:colOff>46</xdr:colOff>
                <xdr:row>15</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8"/>
            <color rgb="FF000000"/>
            <rFont val="Tahoma"/>
            <family val="2"/>
          </rPr>
          <t xml:space="preserve">Allocation per IPCC Guidelines: 2 A 4 1 Soda Ash Production
Allocation used by Parties: 1 A 2 c Chemicals
Comment: Soda ash is produced in the Solvay process only which is CO2-neutral except for coke used for calcination of limestone. This coke used in soda ash production is considered as fuel in the energy sector (subcategory 1 A 2 c), that's why CO2 emissions of soda ash production is reported as "IE".</t>
        </r>
      </text>
      <mc:AlternateContent>
        <mc:Choice Requires="v2">
          <commentPr autoFill="true" autoScale="false" colHidden="false" locked="false" rowHidden="false" textHAlign="justify" textVAlign="top">
            <anchor moveWithCells="false" sizeWithCells="false">
              <xdr:from>
                <xdr:col>7</xdr:col>
                <xdr:colOff>14</xdr:colOff>
                <xdr:row>12</xdr:row>
                <xdr:rowOff>6</xdr:rowOff>
              </xdr:from>
              <xdr:to>
                <xdr:col>32</xdr:col>
                <xdr:colOff>26</xdr:colOff>
                <xdr:row>15</xdr:row>
                <xdr:rowOff>4</xdr:rowOff>
              </xdr:to>
            </anchor>
          </commentPr>
        </mc:Choice>
        <mc:Fallback/>
      </mc:AlternateContent>
    </comment>
    <comment ref="G16"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7</xdr:col>
                <xdr:colOff>14</xdr:colOff>
                <xdr:row>14</xdr:row>
                <xdr:rowOff>5</xdr:rowOff>
              </xdr:from>
              <xdr:to>
                <xdr:col>16</xdr:col>
                <xdr:colOff>13</xdr:colOff>
                <xdr:row>16</xdr:row>
                <xdr:rowOff>4</xdr:rowOff>
              </xdr:to>
            </anchor>
          </commentPr>
        </mc:Choice>
        <mc:Fallback/>
      </mc:AlternateContent>
    </comment>
    <comment ref="G17" authorId="0">
      <text>
        <r>
          <rPr>
            <b val="true"/>
            <sz val="8"/>
            <color rgb="FF000000"/>
            <rFont val="Tahoma"/>
            <family val="2"/>
          </rPr>
          <t xml:space="preserve">Allocation per IPCC Guidelines: 2 A 6 Road Pav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7</xdr:col>
                <xdr:colOff>14</xdr:colOff>
                <xdr:row>15</xdr:row>
                <xdr:rowOff>21</xdr:rowOff>
              </xdr:from>
              <xdr:to>
                <xdr:col>16</xdr:col>
                <xdr:colOff>13</xdr:colOff>
                <xdr:row>18</xdr:row>
                <xdr:rowOff>4</xdr:rowOff>
              </xdr:to>
            </anchor>
          </commentPr>
        </mc:Choice>
        <mc:Fallback/>
      </mc:AlternateContent>
    </comment>
    <comment ref="H14" authorId="0">
      <text>
        <r>
          <rPr>
            <b val="true"/>
            <sz val="8"/>
            <color rgb="FF000000"/>
            <rFont val="Tahoma"/>
            <family val="2"/>
          </rPr>
          <t xml:space="preserve">Allocation per IPCC Guidelines: 2 A 4 1 Soda Ash Production
Allocation used by Parties: 1 A 2 c Chemicals
Comment: Soda ash is produced in the Solvay process only which is CO2-neutral except for coke used for calcination of limestone. This coke used in soda ash production is considered as fuel in the energy sector (subcategory 1 A 2 c), that's why CO2 emissions of soda ash production is reported as "IE".</t>
        </r>
      </text>
      <mc:AlternateContent>
        <mc:Choice Requires="v2">
          <commentPr autoFill="true" autoScale="false" colHidden="false" locked="false" rowHidden="false" textHAlign="justify" textVAlign="top">
            <anchor moveWithCells="false" sizeWithCells="false">
              <xdr:from>
                <xdr:col>8</xdr:col>
                <xdr:colOff>14</xdr:colOff>
                <xdr:row>12</xdr:row>
                <xdr:rowOff>5</xdr:rowOff>
              </xdr:from>
              <xdr:to>
                <xdr:col>33</xdr:col>
                <xdr:colOff>45</xdr:colOff>
                <xdr:row>15</xdr:row>
                <xdr:rowOff>3</xdr:rowOff>
              </xdr:to>
            </anchor>
          </commentPr>
        </mc:Choice>
        <mc:Fallback/>
      </mc:AlternateContent>
    </comment>
    <comment ref="I27" authorId="0">
      <text>
        <r>
          <rPr>
            <b val="true"/>
            <sz val="8"/>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9</xdr:col>
                <xdr:colOff>14</xdr:colOff>
                <xdr:row>25</xdr:row>
                <xdr:rowOff>1</xdr:rowOff>
              </xdr:from>
              <xdr:to>
                <xdr:col>11</xdr:col>
                <xdr:colOff>38</xdr:colOff>
                <xdr:row>26</xdr:row>
                <xdr:rowOff>3</xdr:rowOff>
              </xdr:to>
            </anchor>
          </commentPr>
        </mc:Choice>
        <mc:Fallback/>
      </mc:AlternateContent>
    </comment>
    <comment ref="I28" authorId="0">
      <text>
        <r>
          <rPr>
            <b val="true"/>
            <sz val="8"/>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9</xdr:col>
                <xdr:colOff>14</xdr:colOff>
                <xdr:row>26</xdr:row>
                <xdr:rowOff>2</xdr:rowOff>
              </xdr:from>
              <xdr:to>
                <xdr:col>11</xdr:col>
                <xdr:colOff>44</xdr:colOff>
                <xdr:row>27</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2"/>
          </rPr>
          <t xml:space="preserve">Allocation per IPCC Guidelines: 2 C 1 3 Sinter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7</xdr:col>
                <xdr:colOff>14</xdr:colOff>
                <xdr:row>11</xdr:row>
                <xdr:rowOff>7</xdr:rowOff>
              </xdr:from>
              <xdr:to>
                <xdr:col>16</xdr:col>
                <xdr:colOff>29</xdr:colOff>
                <xdr:row>14</xdr:row>
                <xdr:rowOff>4</xdr:rowOff>
              </xdr:to>
            </anchor>
          </commentPr>
        </mc:Choice>
        <mc:Fallback/>
      </mc:AlternateContent>
    </comment>
    <comment ref="G14" authorId="0">
      <text>
        <r>
          <rPr>
            <b val="true"/>
            <sz val="8"/>
            <color rgb="FF000000"/>
            <rFont val="Tahoma"/>
            <family val="2"/>
          </rPr>
          <t xml:space="preserve">Allocation per IPCC Guidelines: 2 C 1 4 Coke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7</xdr:col>
                <xdr:colOff>14</xdr:colOff>
                <xdr:row>12</xdr:row>
                <xdr:rowOff>7</xdr:rowOff>
              </xdr:from>
              <xdr:to>
                <xdr:col>16</xdr:col>
                <xdr:colOff>29</xdr:colOff>
                <xdr:row>15</xdr:row>
                <xdr:rowOff>5</xdr:rowOff>
              </xdr:to>
            </anchor>
          </commentPr>
        </mc:Choice>
        <mc:Fallback/>
      </mc:AlternateContent>
    </comment>
    <comment ref="I11" authorId="0">
      <text>
        <r>
          <rPr>
            <b val="true"/>
            <sz val="8"/>
            <color rgb="FF000000"/>
            <rFont val="Tahoma"/>
            <family val="2"/>
          </rPr>
          <t xml:space="preserve">Allocation per IPCC Guidelines: 2 C 1 1 Steel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9</xdr:row>
                <xdr:rowOff>6</xdr:rowOff>
              </xdr:from>
              <xdr:to>
                <xdr:col>19</xdr:col>
                <xdr:colOff>12</xdr:colOff>
                <xdr:row>12</xdr:row>
                <xdr:rowOff>4</xdr:rowOff>
              </xdr:to>
            </anchor>
          </commentPr>
        </mc:Choice>
        <mc:Fallback/>
      </mc:AlternateContent>
    </comment>
    <comment ref="I12" authorId="0">
      <text>
        <r>
          <rPr>
            <b val="true"/>
            <sz val="8"/>
            <color rgb="FF000000"/>
            <rFont val="Tahoma"/>
            <family val="2"/>
          </rPr>
          <t xml:space="preserve">Allocation per IPCC Guidelines: 2 C 1 2 Pig Iron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10</xdr:row>
                <xdr:rowOff>7</xdr:rowOff>
              </xdr:from>
              <xdr:to>
                <xdr:col>19</xdr:col>
                <xdr:colOff>12</xdr:colOff>
                <xdr:row>13</xdr:row>
                <xdr:rowOff>4</xdr:rowOff>
              </xdr:to>
            </anchor>
          </commentPr>
        </mc:Choice>
        <mc:Fallback/>
      </mc:AlternateContent>
    </comment>
    <comment ref="I13" authorId="0">
      <text>
        <r>
          <rPr>
            <b val="true"/>
            <sz val="8"/>
            <color rgb="FF000000"/>
            <rFont val="Tahoma"/>
            <family val="2"/>
          </rPr>
          <t xml:space="preserve">Allocation per IPCC Guidelines: 2 C 1 3 Sinter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11</xdr:row>
                <xdr:rowOff>6</xdr:rowOff>
              </xdr:from>
              <xdr:to>
                <xdr:col>19</xdr:col>
                <xdr:colOff>12</xdr:colOff>
                <xdr:row>14</xdr:row>
                <xdr:rowOff>3</xdr:rowOff>
              </xdr:to>
            </anchor>
          </commentPr>
        </mc:Choice>
        <mc:Fallback/>
      </mc:AlternateContent>
    </comment>
    <comment ref="I14" authorId="0">
      <text>
        <r>
          <rPr>
            <b val="true"/>
            <sz val="8"/>
            <color rgb="FF000000"/>
            <rFont val="Tahoma"/>
            <family val="2"/>
          </rPr>
          <t xml:space="preserve">Allocation per IPCC Guidelines: 2 C 1 4 Coke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12</xdr:row>
                <xdr:rowOff>6</xdr:rowOff>
              </xdr:from>
              <xdr:to>
                <xdr:col>19</xdr:col>
                <xdr:colOff>12</xdr:colOff>
                <xdr:row>15</xdr:row>
                <xdr:rowOff>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25" authorId="0">
      <text>
        <r>
          <rPr>
            <b val="true"/>
            <sz val="8"/>
            <color rgb="FF000000"/>
            <rFont val="Tahoma"/>
            <family val="2"/>
          </rPr>
          <t xml:space="preserve">Allocation per IPCC Guidelines: 
Allocation used by Parties: For reasons of confidenatiality  emissions are included in 'Unspecified mix of PFCs'.
Comment: </t>
        </r>
      </text>
      <mc:AlternateContent>
        <mc:Choice Requires="v2">
          <commentPr autoFill="true" autoScale="false" colHidden="false" locked="false" rowHidden="false" textHAlign="justify" textVAlign="top">
            <anchor moveWithCells="false" sizeWithCells="false">
              <xdr:from>
                <xdr:col>17</xdr:col>
                <xdr:colOff>12</xdr:colOff>
                <xdr:row>23</xdr:row>
                <xdr:rowOff>7</xdr:rowOff>
              </xdr:from>
              <xdr:to>
                <xdr:col>29</xdr:col>
                <xdr:colOff>30</xdr:colOff>
                <xdr:row>26</xdr:row>
                <xdr:rowOff>4</xdr:rowOff>
              </xdr:to>
            </anchor>
          </commentPr>
        </mc:Choice>
        <mc:Fallback/>
      </mc:AlternateContent>
    </comment>
    <comment ref="R25" authorId="0">
      <text>
        <r>
          <rPr>
            <b val="true"/>
            <sz val="8"/>
            <color rgb="FF000000"/>
            <rFont val="Tahoma"/>
            <family val="2"/>
          </rPr>
          <t xml:space="preserve">Allocation per IPCC Guidelines: 
Allocation used by Parties: For reasons of confidenatiality  emissions are included in 'Unspecified mix of PFCs'.
Comment: </t>
        </r>
      </text>
      <mc:AlternateContent>
        <mc:Choice Requires="v2">
          <commentPr autoFill="true" autoScale="false" colHidden="false" locked="false" rowHidden="false" textHAlign="justify" textVAlign="top">
            <anchor moveWithCells="false" sizeWithCells="false">
              <xdr:from>
                <xdr:col>18</xdr:col>
                <xdr:colOff>14</xdr:colOff>
                <xdr:row>23</xdr:row>
                <xdr:rowOff>7</xdr:rowOff>
              </xdr:from>
              <xdr:to>
                <xdr:col>30</xdr:col>
                <xdr:colOff>38</xdr:colOff>
                <xdr:row>26</xdr:row>
                <xdr:rowOff>4</xdr:rowOff>
              </xdr:to>
            </anchor>
          </commentPr>
        </mc:Choice>
        <mc:Fallback/>
      </mc:AlternateContent>
    </comment>
    <comment ref="S25" authorId="0">
      <text>
        <r>
          <rPr>
            <b val="true"/>
            <sz val="8"/>
            <color rgb="FF000000"/>
            <rFont val="Tahoma"/>
            <family val="2"/>
          </rPr>
          <t xml:space="preserve">Allocation per IPCC Guidelines: 
Allocation used by Parties: For reasons of confidenatiality  emissions are included in 'Unspecified mix of PFCs'.
Comment: </t>
        </r>
      </text>
      <mc:AlternateContent>
        <mc:Choice Requires="v2">
          <commentPr autoFill="true" autoScale="false" colHidden="false" locked="false" rowHidden="false" textHAlign="justify" textVAlign="top">
            <anchor moveWithCells="false" sizeWithCells="false">
              <xdr:from>
                <xdr:col>19</xdr:col>
                <xdr:colOff>14</xdr:colOff>
                <xdr:row>23</xdr:row>
                <xdr:rowOff>7</xdr:rowOff>
              </xdr:from>
              <xdr:to>
                <xdr:col>31</xdr:col>
                <xdr:colOff>41</xdr:colOff>
                <xdr:row>26</xdr:row>
                <xdr:rowOff>4</xdr:rowOff>
              </xdr:to>
            </anchor>
          </commentPr>
        </mc:Choice>
        <mc:Fallback/>
      </mc:AlternateContent>
    </comment>
    <comment ref="U25" authorId="0">
      <text>
        <r>
          <rPr>
            <b val="true"/>
            <sz val="8"/>
            <color rgb="FF000000"/>
            <rFont val="Tahoma"/>
            <family val="2"/>
          </rPr>
          <t xml:space="preserve">Allocation per IPCC Guidelines: 
Allocation used by Parties: For reasons of confidenatiality  emissions are included in 'Unspecified mix of PFCs'.
Comment: </t>
        </r>
      </text>
      <mc:AlternateContent>
        <mc:Choice Requires="v2">
          <commentPr autoFill="true" autoScale="false" colHidden="false" locked="false" rowHidden="false" textHAlign="justify" textVAlign="top">
            <anchor moveWithCells="false" sizeWithCells="false">
              <xdr:from>
                <xdr:col>21</xdr:col>
                <xdr:colOff>14</xdr:colOff>
                <xdr:row>23</xdr:row>
                <xdr:rowOff>7</xdr:rowOff>
              </xdr:from>
              <xdr:to>
                <xdr:col>33</xdr:col>
                <xdr:colOff>50</xdr:colOff>
                <xdr:row>2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11" authorId="0">
      <text>
        <r>
          <rPr>
            <b val="true"/>
            <sz val="8"/>
            <color rgb="FF000000"/>
            <rFont val="Tahoma"/>
            <family val="2"/>
          </rPr>
          <t xml:space="preserve">Allocation per IPCC Guidelines: 2 F P 2 2 Import in Products
Allocation used by Parties: 2 F P 2 1 Import in Bulk
Comment: "Import in products" and "Exports in products" and "Exports in bulk" are included in "Import in bulk" because emission calculation is based on consumption data of halocarbons and SF6 or products (net import/export).</t>
        </r>
      </text>
      <mc:AlternateContent>
        <mc:Choice Requires="v2">
          <commentPr autoFill="true" autoScale="false" colHidden="false" locked="false" rowHidden="false" textHAlign="justify" textVAlign="top">
            <anchor moveWithCells="false" sizeWithCells="false">
              <xdr:from>
                <xdr:col>26</xdr:col>
                <xdr:colOff>13</xdr:colOff>
                <xdr:row>9</xdr:row>
                <xdr:rowOff>7</xdr:rowOff>
              </xdr:from>
              <xdr:to>
                <xdr:col>51</xdr:col>
                <xdr:colOff>17</xdr:colOff>
                <xdr:row>12</xdr:row>
                <xdr:rowOff>3</xdr:rowOff>
              </xdr:to>
            </anchor>
          </commentPr>
        </mc:Choice>
        <mc:Fallback/>
      </mc:AlternateContent>
    </comment>
    <comment ref="Z13" authorId="0">
      <text>
        <r>
          <rPr>
            <b val="true"/>
            <sz val="8"/>
            <color rgb="FF000000"/>
            <rFont val="Tahoma"/>
            <family val="2"/>
          </rPr>
          <t xml:space="preserve">Allocation per IPCC Guidelines: 2 F P 3 1 Export in Bulk
Allocation used by Parties: 2 F P 2 1 Import in Bulk
Comment: Import in products and "Exports in products" and "Exports in bulk" are included in "Import in bulk" because emission calculation is based on consumption data of halocarbons and SF6 or products (net import/export).</t>
        </r>
      </text>
      <mc:AlternateContent>
        <mc:Choice Requires="v2">
          <commentPr autoFill="true" autoScale="false" colHidden="false" locked="false" rowHidden="false" textHAlign="justify" textVAlign="top">
            <anchor moveWithCells="false" sizeWithCells="false">
              <xdr:from>
                <xdr:col>26</xdr:col>
                <xdr:colOff>14</xdr:colOff>
                <xdr:row>11</xdr:row>
                <xdr:rowOff>7</xdr:rowOff>
              </xdr:from>
              <xdr:to>
                <xdr:col>51</xdr:col>
                <xdr:colOff>5</xdr:colOff>
                <xdr:row>14</xdr:row>
                <xdr:rowOff>3</xdr:rowOff>
              </xdr:to>
            </anchor>
          </commentPr>
        </mc:Choice>
        <mc:Fallback/>
      </mc:AlternateContent>
    </comment>
    <comment ref="Z14" authorId="0">
      <text>
        <r>
          <rPr>
            <b val="true"/>
            <sz val="8"/>
            <color rgb="FF000000"/>
            <rFont val="Tahoma"/>
            <family val="2"/>
          </rPr>
          <t xml:space="preserve">Allocation per IPCC Guidelines: 2 F P 3 2 Export in Products
Allocation used by Parties: 2 F P 2 1 Import in Bulk
Comment: Import in products and "Exports in products" and "Exports in bulk" are included in "Import in bulk" because emission calculation is based on consumption data of halocarbons and SF6 or products (net import/export).</t>
        </r>
      </text>
      <mc:AlternateContent>
        <mc:Choice Requires="v2">
          <commentPr autoFill="true" autoScale="false" colHidden="false" locked="false" rowHidden="false" textHAlign="justify" textVAlign="top">
            <anchor moveWithCells="false" sizeWithCells="false">
              <xdr:from>
                <xdr:col>26</xdr:col>
                <xdr:colOff>14</xdr:colOff>
                <xdr:row>12</xdr:row>
                <xdr:rowOff>7</xdr:rowOff>
              </xdr:from>
              <xdr:to>
                <xdr:col>51</xdr:col>
                <xdr:colOff>5</xdr:colOff>
                <xdr:row>15</xdr:row>
                <xdr:rowOff>2</xdr:rowOff>
              </xdr:to>
            </anchor>
          </commentPr>
        </mc:Choice>
        <mc:Fallback/>
      </mc:AlternateContent>
    </comment>
    <comment ref="Z15" authorId="0">
      <text>
        <r>
          <rPr>
            <b val="true"/>
            <sz val="8"/>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14</xdr:colOff>
                <xdr:row>13</xdr:row>
                <xdr:rowOff>8</xdr:rowOff>
              </xdr:from>
              <xdr:to>
                <xdr:col>29</xdr:col>
                <xdr:colOff>5</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8"/>
            <color rgb="FF000000"/>
            <rFont val="Tahoma"/>
            <family val="2"/>
          </rPr>
          <t xml:space="preserve">Allocation per IPCC Guidelines: 1 A 1 b Petroleum Refining
Allocation used by Parties: 1 B 2 fugitive Emissions from fuels
Comment: </t>
        </r>
      </text>
      <mc:AlternateContent>
        <mc:Choice Requires="v2">
          <commentPr autoFill="true" autoScale="false" colHidden="false" locked="false" rowHidden="false" textHAlign="justify" textVAlign="top">
            <anchor moveWithCells="false" sizeWithCells="false">
              <xdr:from>
                <xdr:col>7</xdr:col>
                <xdr:colOff>14</xdr:colOff>
                <xdr:row>9</xdr:row>
                <xdr:rowOff>6</xdr:rowOff>
              </xdr:from>
              <xdr:to>
                <xdr:col>14</xdr:col>
                <xdr:colOff>2</xdr:colOff>
                <xdr:row>12</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4</xdr:colOff>
                <xdr:row>29</xdr:row>
                <xdr:rowOff>8</xdr:rowOff>
              </xdr:from>
              <xdr:to>
                <xdr:col>6</xdr:col>
                <xdr:colOff>59</xdr:colOff>
                <xdr:row>30</xdr:row>
                <xdr:rowOff>9</xdr:rowOff>
              </xdr:to>
            </anchor>
          </commentPr>
        </mc:Choice>
        <mc:Fallback/>
      </mc:AlternateContent>
    </comment>
    <comment ref="H31" authorId="0">
      <text>
        <r>
          <rPr>
            <b val="true"/>
            <sz val="8"/>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4</xdr:colOff>
                <xdr:row>29</xdr:row>
                <xdr:rowOff>8</xdr:rowOff>
              </xdr:from>
              <xdr:to>
                <xdr:col>9</xdr:col>
                <xdr:colOff>59</xdr:colOff>
                <xdr:row>30</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Allocation per IPCC Guidelines: 4 A Enteric Fermentation / Mules and Asses
Allocation used by Parties: 4 A Enteric Fermentation / Horses
Comment: In the national statistics mules, asses and horses are published together.</t>
        </r>
      </text>
      <mc:AlternateContent>
        <mc:Choice Requires="v2">
          <commentPr autoFill="true" autoScale="false" colHidden="false" locked="false" rowHidden="false" textHAlign="justify" textVAlign="top">
            <anchor moveWithCells="false" sizeWithCells="false">
              <xdr:from>
                <xdr:col>2</xdr:col>
                <xdr:colOff>14</xdr:colOff>
                <xdr:row>20</xdr:row>
                <xdr:rowOff>6</xdr:rowOff>
              </xdr:from>
              <xdr:to>
                <xdr:col>4</xdr:col>
                <xdr:colOff>102</xdr:colOff>
                <xdr:row>23</xdr:row>
                <xdr:rowOff>6</xdr:rowOff>
              </xdr:to>
            </anchor>
          </commentPr>
        </mc:Choice>
        <mc:Fallback/>
      </mc:AlternateContent>
    </comment>
    <comment ref="B41" authorId="0">
      <text>
        <r>
          <rPr>
            <b val="true"/>
            <sz val="8"/>
            <color rgb="FF000000"/>
            <rFont val="Tahoma"/>
            <family val="2"/>
          </rPr>
          <t xml:space="preserve">Allocation per IPCC Guidelines: 4 A Manure Managment / Mules and Asses
Allocation used by Parties: 4 A Manure Managment / Horses
Comment: In the national statistics mules, asses and horses are published together.</t>
        </r>
      </text>
      <mc:AlternateContent>
        <mc:Choice Requires="v2">
          <commentPr autoFill="true" autoScale="false" colHidden="false" locked="false" rowHidden="false" textHAlign="justify" textVAlign="top">
            <anchor moveWithCells="false" sizeWithCells="false">
              <xdr:from>
                <xdr:col>2</xdr:col>
                <xdr:colOff>14</xdr:colOff>
                <xdr:row>39</xdr:row>
                <xdr:rowOff>6</xdr:rowOff>
              </xdr:from>
              <xdr:to>
                <xdr:col>4</xdr:col>
                <xdr:colOff>102</xdr:colOff>
                <xdr:row>42</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2</xdr:col>
                <xdr:colOff>14</xdr:colOff>
                <xdr:row>16</xdr:row>
                <xdr:rowOff>6</xdr:rowOff>
              </xdr:from>
              <xdr:to>
                <xdr:col>5</xdr:col>
                <xdr:colOff>76</xdr:colOff>
                <xdr:row>19</xdr:row>
                <xdr:rowOff>5</xdr:rowOff>
              </xdr:to>
            </anchor>
          </commentPr>
        </mc:Choice>
        <mc:Fallback/>
      </mc:AlternateContent>
    </comment>
    <comment ref="B24" authorId="0">
      <text>
        <r>
          <rPr>
            <b val="true"/>
            <sz val="8"/>
            <color rgb="FF000000"/>
            <rFont val="Tahoma"/>
            <family val="2"/>
          </rPr>
          <t xml:space="preserve">Allocation per IPCC Guidelines: 1.B.2.C.1
Allocation used by Parties: 1 A 1 b  Petroleum Refining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2</xdr:col>
                <xdr:colOff>14</xdr:colOff>
                <xdr:row>22</xdr:row>
                <xdr:rowOff>6</xdr:rowOff>
              </xdr:from>
              <xdr:to>
                <xdr:col>6</xdr:col>
                <xdr:colOff>21</xdr:colOff>
                <xdr:row>25</xdr:row>
                <xdr:rowOff>6</xdr:rowOff>
              </xdr:to>
            </anchor>
          </commentPr>
        </mc:Choice>
        <mc:Fallback/>
      </mc:AlternateContent>
    </comment>
    <comment ref="B25"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2</xdr:col>
                <xdr:colOff>14</xdr:colOff>
                <xdr:row>23</xdr:row>
                <xdr:rowOff>6</xdr:rowOff>
              </xdr:from>
              <xdr:to>
                <xdr:col>6</xdr:col>
                <xdr:colOff>30</xdr:colOff>
                <xdr:row>26</xdr:row>
                <xdr:rowOff>5</xdr:rowOff>
              </xdr:to>
            </anchor>
          </commentPr>
        </mc:Choice>
        <mc:Fallback/>
      </mc:AlternateContent>
    </comment>
    <comment ref="C18"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3</xdr:col>
                <xdr:colOff>14</xdr:colOff>
                <xdr:row>16</xdr:row>
                <xdr:rowOff>6</xdr:rowOff>
              </xdr:from>
              <xdr:to>
                <xdr:col>6</xdr:col>
                <xdr:colOff>78</xdr:colOff>
                <xdr:row>19</xdr:row>
                <xdr:rowOff>5</xdr:rowOff>
              </xdr:to>
            </anchor>
          </commentPr>
        </mc:Choice>
        <mc:Fallback/>
      </mc:AlternateContent>
    </comment>
    <comment ref="C24" authorId="0">
      <text>
        <r>
          <rPr>
            <b val="true"/>
            <sz val="8"/>
            <color rgb="FF000000"/>
            <rFont val="Tahoma"/>
            <family val="2"/>
          </rPr>
          <t xml:space="preserve">Allocation per IPCC Guidelines: 1.B.2.C.1
Allocation used by Parties: 1 B 2 b iv Refining Storage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3</xdr:col>
                <xdr:colOff>14</xdr:colOff>
                <xdr:row>22</xdr:row>
                <xdr:rowOff>6</xdr:rowOff>
              </xdr:from>
              <xdr:to>
                <xdr:col>7</xdr:col>
                <xdr:colOff>17</xdr:colOff>
                <xdr:row>25</xdr:row>
                <xdr:rowOff>6</xdr:rowOff>
              </xdr:to>
            </anchor>
          </commentPr>
        </mc:Choice>
        <mc:Fallback/>
      </mc:AlternateContent>
    </comment>
    <comment ref="C25" authorId="0">
      <text>
        <r>
          <rPr>
            <b val="true"/>
            <sz val="8"/>
            <color rgb="FF000000"/>
            <rFont val="Tahoma"/>
            <family val="2"/>
          </rPr>
          <t xml:space="preserve">Allocation per IPCC Guidelines: 1.B.2.C.1
Allocation used by Parties: 1 B 2 b iv Refining Storage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3</xdr:col>
                <xdr:colOff>14</xdr:colOff>
                <xdr:row>23</xdr:row>
                <xdr:rowOff>6</xdr:rowOff>
              </xdr:from>
              <xdr:to>
                <xdr:col>7</xdr:col>
                <xdr:colOff>26</xdr:colOff>
                <xdr:row>26</xdr:row>
                <xdr:rowOff>5</xdr:rowOff>
              </xdr:to>
            </anchor>
          </commentPr>
        </mc:Choice>
        <mc:Fallback/>
      </mc:AlternateContent>
    </comment>
    <comment ref="D18"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4</xdr:col>
                <xdr:colOff>14</xdr:colOff>
                <xdr:row>16</xdr:row>
                <xdr:rowOff>6</xdr:rowOff>
              </xdr:from>
              <xdr:to>
                <xdr:col>7</xdr:col>
                <xdr:colOff>53</xdr:colOff>
                <xdr:row>19</xdr:row>
                <xdr:rowOff>5</xdr:rowOff>
              </xdr:to>
            </anchor>
          </commentPr>
        </mc:Choice>
        <mc:Fallback/>
      </mc:AlternateContent>
    </comment>
    <comment ref="D25"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4</xdr:col>
                <xdr:colOff>14</xdr:colOff>
                <xdr:row>23</xdr:row>
                <xdr:rowOff>6</xdr:rowOff>
              </xdr:from>
              <xdr:to>
                <xdr:col>7</xdr:col>
                <xdr:colOff>134</xdr:colOff>
                <xdr:row>26</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Allocation per IPCC Guidelines: 4 F 1 2 Barlay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8</xdr:row>
                <xdr:rowOff>6</xdr:rowOff>
              </xdr:from>
              <xdr:to>
                <xdr:col>16</xdr:col>
                <xdr:colOff>34</xdr:colOff>
                <xdr:row>11</xdr:row>
                <xdr:rowOff>6</xdr:rowOff>
              </xdr:to>
            </anchor>
          </commentPr>
        </mc:Choice>
        <mc:Fallback/>
      </mc:AlternateContent>
    </comment>
    <comment ref="L11" authorId="0">
      <text>
        <r>
          <rPr>
            <b val="true"/>
            <sz val="8"/>
            <color rgb="FF000000"/>
            <rFont val="Tahoma"/>
            <family val="2"/>
          </rPr>
          <t xml:space="preserve">Allocation per IPCC Guidelines: 4 F 1 3 Maiz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9</xdr:row>
                <xdr:rowOff>6</xdr:rowOff>
              </xdr:from>
              <xdr:to>
                <xdr:col>16</xdr:col>
                <xdr:colOff>31</xdr:colOff>
                <xdr:row>12</xdr:row>
                <xdr:rowOff>6</xdr:rowOff>
              </xdr:to>
            </anchor>
          </commentPr>
        </mc:Choice>
        <mc:Fallback/>
      </mc:AlternateContent>
    </comment>
    <comment ref="L12" authorId="0">
      <text>
        <r>
          <rPr>
            <b val="true"/>
            <sz val="8"/>
            <color rgb="FF000000"/>
            <rFont val="Tahoma"/>
            <family val="2"/>
          </rPr>
          <t xml:space="preserve">Allocation per IPCC Guidelines: 4 F 1 4 Oats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10</xdr:row>
                <xdr:rowOff>6</xdr:rowOff>
              </xdr:from>
              <xdr:to>
                <xdr:col>16</xdr:col>
                <xdr:colOff>24</xdr:colOff>
                <xdr:row>13</xdr:row>
                <xdr:rowOff>6</xdr:rowOff>
              </xdr:to>
            </anchor>
          </commentPr>
        </mc:Choice>
        <mc:Fallback/>
      </mc:AlternateContent>
    </comment>
    <comment ref="L13" authorId="0">
      <text>
        <r>
          <rPr>
            <b val="true"/>
            <sz val="8"/>
            <color rgb="FF000000"/>
            <rFont val="Tahoma"/>
            <family val="2"/>
          </rPr>
          <t xml:space="preserve">Allocation per IPCC Guidelines: 4 F 1 5 Ry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11</xdr:row>
                <xdr:rowOff>6</xdr:rowOff>
              </xdr:from>
              <xdr:to>
                <xdr:col>16</xdr:col>
                <xdr:colOff>20</xdr:colOff>
                <xdr:row>14</xdr:row>
                <xdr:rowOff>6</xdr:rowOff>
              </xdr:to>
            </anchor>
          </commentPr>
        </mc:Choice>
        <mc:Fallback/>
      </mc:AlternateContent>
    </comment>
    <comment ref="M10" authorId="0">
      <text>
        <r>
          <rPr>
            <b val="true"/>
            <sz val="8"/>
            <color rgb="FF000000"/>
            <rFont val="Tahoma"/>
            <family val="2"/>
          </rPr>
          <t xml:space="preserve">Allocation per IPCC Guidelines: 4 F 1 2 Barlay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8</xdr:col>
                <xdr:colOff>16</xdr:colOff>
                <xdr:row>11</xdr:row>
                <xdr:rowOff>6</xdr:rowOff>
              </xdr:to>
            </anchor>
          </commentPr>
        </mc:Choice>
        <mc:Fallback/>
      </mc:AlternateContent>
    </comment>
    <comment ref="M11" authorId="0">
      <text>
        <r>
          <rPr>
            <b val="true"/>
            <sz val="8"/>
            <color rgb="FF000000"/>
            <rFont val="Tahoma"/>
            <family val="2"/>
          </rPr>
          <t xml:space="preserve">Allocation per IPCC Guidelines: 4 F 1 3 Maiz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8</xdr:col>
                <xdr:colOff>13</xdr:colOff>
                <xdr:row>12</xdr:row>
                <xdr:rowOff>6</xdr:rowOff>
              </xdr:to>
            </anchor>
          </commentPr>
        </mc:Choice>
        <mc:Fallback/>
      </mc:AlternateContent>
    </comment>
    <comment ref="M12" authorId="0">
      <text>
        <r>
          <rPr>
            <b val="true"/>
            <sz val="8"/>
            <color rgb="FF000000"/>
            <rFont val="Tahoma"/>
            <family val="2"/>
          </rPr>
          <t xml:space="preserve">Allocation per IPCC Guidelines: 4 F 1 4 Oats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8</xdr:col>
                <xdr:colOff>7</xdr:colOff>
                <xdr:row>13</xdr:row>
                <xdr:rowOff>6</xdr:rowOff>
              </xdr:to>
            </anchor>
          </commentPr>
        </mc:Choice>
        <mc:Fallback/>
      </mc:AlternateContent>
    </comment>
    <comment ref="M13" authorId="0">
      <text>
        <r>
          <rPr>
            <b val="true"/>
            <sz val="8"/>
            <color rgb="FF000000"/>
            <rFont val="Tahoma"/>
            <family val="2"/>
          </rPr>
          <t xml:space="preserve">Allocation per IPCC Guidelines: 4 F 1 5 Ry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8</xdr:col>
                <xdr:colOff>3</xdr:colOff>
                <xdr:row>14</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Parties do not have to prepare estimates for this category contained in appendix 3a.1 of the IPCC good practice guidance for LULUCF.</t>
        </r>
      </text>
      <mc:AlternateContent>
        <mc:Choice Requires="v2">
          <commentPr autoFill="true" autoScale="false" colHidden="false" locked="false" rowHidden="false" textHAlign="justify" textVAlign="top">
            <anchor moveWithCells="false" sizeWithCells="false">
              <xdr:from>
                <xdr:col>2</xdr:col>
                <xdr:colOff>14</xdr:colOff>
                <xdr:row>25</xdr:row>
                <xdr:rowOff>9</xdr:rowOff>
              </xdr:from>
              <xdr:to>
                <xdr:col>8</xdr:col>
                <xdr:colOff>36</xdr:colOff>
                <xdr:row>26</xdr:row>
                <xdr:rowOff>9</xdr:rowOff>
              </xdr:to>
            </anchor>
          </commentPr>
        </mc:Choice>
        <mc:Fallback/>
      </mc:AlternateContent>
    </comment>
    <comment ref="C30" authorId="0">
      <text>
        <r>
          <rPr>
            <b val="true"/>
            <sz val="8"/>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4</xdr:colOff>
                <xdr:row>28</xdr:row>
                <xdr:rowOff>8</xdr:rowOff>
              </xdr:from>
              <xdr:to>
                <xdr:col>4</xdr:col>
                <xdr:colOff>14</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7" authorId="0">
      <text>
        <r>
          <rPr>
            <b val="true"/>
            <sz val="8"/>
            <color rgb="FF000000"/>
            <rFont val="Tahoma"/>
            <family val="2"/>
          </rPr>
          <t xml:space="preserve">Allocation per IPCC Guidelines: 5 A 2 1 Cropland converted to Forest Land -Total - Decrease
Allocation used by Parties: 5 A 2 1 Cropland converted to Forest Land -Total -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5</xdr:row>
                <xdr:rowOff>9</xdr:rowOff>
              </xdr:from>
              <xdr:to>
                <xdr:col>20</xdr:col>
                <xdr:colOff>48</xdr:colOff>
                <xdr:row>18</xdr:row>
                <xdr:rowOff>5</xdr:rowOff>
              </xdr:to>
            </anchor>
          </commentPr>
        </mc:Choice>
        <mc:Fallback/>
      </mc:AlternateContent>
    </comment>
    <comment ref="L19" authorId="0">
      <text>
        <r>
          <rPr>
            <b val="true"/>
            <sz val="8"/>
            <color rgb="FF000000"/>
            <rFont val="Tahoma"/>
            <family val="2"/>
          </rPr>
          <t xml:space="preserve">Allocation per IPCC Guidelines: 5 A 2 2 Grassland converted to Forest Land -Total - Decrease
Allocation used by Parties: 5 A 2 2 Grassland converted to Forest Land -Total -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21</xdr:col>
                <xdr:colOff>0</xdr:colOff>
                <xdr:row>20</xdr:row>
                <xdr:rowOff>4</xdr:rowOff>
              </xdr:to>
            </anchor>
          </commentPr>
        </mc:Choice>
        <mc:Fallback/>
      </mc:AlternateContent>
    </comment>
    <comment ref="L21" authorId="0">
      <text>
        <r>
          <rPr>
            <b val="true"/>
            <sz val="8"/>
            <color rgb="FF000000"/>
            <rFont val="Tahoma"/>
            <family val="2"/>
          </rPr>
          <t xml:space="preserve">Allocation per IPCC Guidelines: 5 A 2 3 Wetlands converted to Forest Land -Total - Decrease
Allocation used by Parties: 5 A 2 3 Wetlands converted to Forest Land -Total -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20</xdr:col>
                <xdr:colOff>49</xdr:colOff>
                <xdr:row>22</xdr:row>
                <xdr:rowOff>4</xdr:rowOff>
              </xdr:to>
            </anchor>
          </commentPr>
        </mc:Choice>
        <mc:Fallback/>
      </mc:AlternateContent>
    </comment>
    <comment ref="L23" authorId="0">
      <text>
        <r>
          <rPr>
            <b val="true"/>
            <sz val="8"/>
            <color rgb="FF000000"/>
            <rFont val="Tahoma"/>
            <family val="2"/>
          </rPr>
          <t xml:space="preserve">Allocation per IPCC Guidelines: 5 A 2 4 Settlements converted to Forest Land -Total - Decrease
Allocation used by Parties: 5 A 2 4 Settlements converted to Forest Land -Total -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21</xdr:row>
                <xdr:rowOff>7</xdr:rowOff>
              </xdr:from>
              <xdr:to>
                <xdr:col>21</xdr:col>
                <xdr:colOff>15</xdr:colOff>
                <xdr:row>24</xdr:row>
                <xdr:rowOff>4</xdr:rowOff>
              </xdr:to>
            </anchor>
          </commentPr>
        </mc:Choice>
        <mc:Fallback/>
      </mc:AlternateContent>
    </comment>
    <comment ref="L25" authorId="0">
      <text>
        <r>
          <rPr>
            <b val="true"/>
            <sz val="8"/>
            <color rgb="FF000000"/>
            <rFont val="Tahoma"/>
            <family val="2"/>
          </rPr>
          <t xml:space="preserve">Allocation per IPCC Guidelines: 5 A 2 5 Other Land converted to Forest Land -Total - Decrease
Allocation used by Parties: 5 A 2 5 Other Land converted to Forest Land -Total -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23</xdr:row>
                <xdr:rowOff>7</xdr:rowOff>
              </xdr:from>
              <xdr:to>
                <xdr:col>21</xdr:col>
                <xdr:colOff>7</xdr:colOff>
                <xdr:row>26</xdr:row>
                <xdr:rowOff>5</xdr:rowOff>
              </xdr:to>
            </anchor>
          </commentPr>
        </mc:Choice>
        <mc:Fallback/>
      </mc:AlternateContent>
    </comment>
    <comment ref="N17"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15</xdr:row>
                <xdr:rowOff>9</xdr:rowOff>
              </xdr:from>
              <xdr:to>
                <xdr:col>26</xdr:col>
                <xdr:colOff>45</xdr:colOff>
                <xdr:row>18</xdr:row>
                <xdr:rowOff>5</xdr:rowOff>
              </xdr:to>
            </anchor>
          </commentPr>
        </mc:Choice>
        <mc:Fallback/>
      </mc:AlternateContent>
    </comment>
    <comment ref="N19"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17</xdr:row>
                <xdr:rowOff>7</xdr:rowOff>
              </xdr:from>
              <xdr:to>
                <xdr:col>26</xdr:col>
                <xdr:colOff>45</xdr:colOff>
                <xdr:row>20</xdr:row>
                <xdr:rowOff>4</xdr:rowOff>
              </xdr:to>
            </anchor>
          </commentPr>
        </mc:Choice>
        <mc:Fallback/>
      </mc:AlternateContent>
    </comment>
    <comment ref="N21"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19</xdr:row>
                <xdr:rowOff>7</xdr:rowOff>
              </xdr:from>
              <xdr:to>
                <xdr:col>26</xdr:col>
                <xdr:colOff>45</xdr:colOff>
                <xdr:row>22</xdr:row>
                <xdr:rowOff>4</xdr:rowOff>
              </xdr:to>
            </anchor>
          </commentPr>
        </mc:Choice>
        <mc:Fallback/>
      </mc:AlternateContent>
    </comment>
    <comment ref="N23"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21</xdr:row>
                <xdr:rowOff>7</xdr:rowOff>
              </xdr:from>
              <xdr:to>
                <xdr:col>26</xdr:col>
                <xdr:colOff>45</xdr:colOff>
                <xdr:row>24</xdr:row>
                <xdr:rowOff>4</xdr:rowOff>
              </xdr:to>
            </anchor>
          </commentPr>
        </mc:Choice>
        <mc:Fallback/>
      </mc:AlternateContent>
    </comment>
    <comment ref="N25"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23</xdr:row>
                <xdr:rowOff>7</xdr:rowOff>
              </xdr:from>
              <xdr:to>
                <xdr:col>26</xdr:col>
                <xdr:colOff>49</xdr:colOff>
                <xdr:row>26</xdr:row>
                <xdr:rowOff>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0</xdr:row>
                <xdr:rowOff>7</xdr:rowOff>
              </xdr:from>
              <xdr:to>
                <xdr:col>14</xdr:col>
                <xdr:colOff>29</xdr:colOff>
                <xdr:row>13</xdr:row>
                <xdr:rowOff>4</xdr:rowOff>
              </xdr:to>
            </anchor>
          </commentPr>
        </mc:Choice>
        <mc:Fallback/>
      </mc:AlternateContent>
    </comment>
    <comment ref="K13"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1</xdr:row>
                <xdr:rowOff>7</xdr:rowOff>
              </xdr:from>
              <xdr:to>
                <xdr:col>14</xdr:col>
                <xdr:colOff>29</xdr:colOff>
                <xdr:row>14</xdr:row>
                <xdr:rowOff>4</xdr:rowOff>
              </xdr:to>
            </anchor>
          </commentPr>
        </mc:Choice>
        <mc:Fallback/>
      </mc:AlternateContent>
    </comment>
    <comment ref="K14"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2</xdr:row>
                <xdr:rowOff>7</xdr:rowOff>
              </xdr:from>
              <xdr:to>
                <xdr:col>14</xdr:col>
                <xdr:colOff>29</xdr:colOff>
                <xdr:row>15</xdr:row>
                <xdr:rowOff>4</xdr:rowOff>
              </xdr:to>
            </anchor>
          </commentPr>
        </mc:Choice>
        <mc:Fallback/>
      </mc:AlternateContent>
    </comment>
    <comment ref="K17"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5</xdr:row>
                <xdr:rowOff>9</xdr:rowOff>
              </xdr:from>
              <xdr:to>
                <xdr:col>14</xdr:col>
                <xdr:colOff>29</xdr:colOff>
                <xdr:row>18</xdr:row>
                <xdr:rowOff>5</xdr:rowOff>
              </xdr:to>
            </anchor>
          </commentPr>
        </mc:Choice>
        <mc:Fallback/>
      </mc:AlternateContent>
    </comment>
    <comment ref="K20" authorId="0">
      <text>
        <r>
          <rPr>
            <b val="true"/>
            <sz val="8"/>
            <color rgb="FF000000"/>
            <rFont val="Tahoma"/>
            <family val="2"/>
          </rPr>
          <t xml:space="preserve">Allocation per IPCC Guidelines: Gains
Allocation used by Parties: Losses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4</xdr:col>
                <xdr:colOff>22</xdr:colOff>
                <xdr:row>21</xdr:row>
                <xdr:rowOff>4</xdr:rowOff>
              </xdr:to>
            </anchor>
          </commentPr>
        </mc:Choice>
        <mc:Fallback/>
      </mc:AlternateContent>
    </comment>
    <comment ref="L19" authorId="0">
      <text>
        <r>
          <rPr>
            <b val="true"/>
            <sz val="8"/>
            <color rgb="FF000000"/>
            <rFont val="Tahoma"/>
            <family val="2"/>
          </rPr>
          <t xml:space="preserve">Allocation per IPCC Guidelines: Losses
Allocation used by Parties: Gains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5</xdr:col>
                <xdr:colOff>22</xdr:colOff>
                <xdr:row>20</xdr:row>
                <xdr:rowOff>4</xdr:rowOff>
              </xdr:to>
            </anchor>
          </commentPr>
        </mc:Choice>
        <mc:Fallback/>
      </mc:AlternateContent>
    </comment>
    <comment ref="L20"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5</xdr:col>
                <xdr:colOff>29</xdr:colOff>
                <xdr:row>21</xdr:row>
                <xdr:rowOff>4</xdr:rowOff>
              </xdr:to>
            </anchor>
          </commentPr>
        </mc:Choice>
        <mc:Fallback/>
      </mc:AlternateContent>
    </comment>
    <comment ref="N17"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15</xdr:row>
                <xdr:rowOff>9</xdr:rowOff>
              </xdr:from>
              <xdr:to>
                <xdr:col>26</xdr:col>
                <xdr:colOff>41</xdr:colOff>
                <xdr:row>18</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7" authorId="0">
      <text>
        <r>
          <rPr>
            <b val="true"/>
            <sz val="8"/>
            <color rgb="FF000000"/>
            <rFont val="Tahoma"/>
            <family val="2"/>
          </rPr>
          <t xml:space="preserve">Allocation per IPCC Guidelines: 1 A 1 b Petroleum Refining / Liquid Fuels.
Allocation used by Parties: 1 B 2 fugitive Emissions from fuels.
Comment: Total CH4 emissions from petroleum refining are estimated. CH4 emissions from fuel combustion are a minor source of total CH4 emisions from refinery.</t>
        </r>
      </text>
      <mc:AlternateContent>
        <mc:Choice Requires="v2">
          <commentPr autoFill="true" autoScale="false" colHidden="false" locked="false" rowHidden="false" textHAlign="justify" textVAlign="top">
            <anchor moveWithCells="false" sizeWithCells="false">
              <xdr:from>
                <xdr:col>9</xdr:col>
                <xdr:colOff>14</xdr:colOff>
                <xdr:row>24</xdr:row>
                <xdr:rowOff>15</xdr:rowOff>
              </xdr:from>
              <xdr:to>
                <xdr:col>23</xdr:col>
                <xdr:colOff>34</xdr:colOff>
                <xdr:row>27</xdr:row>
                <xdr:rowOff>12</xdr:rowOff>
              </xdr:to>
            </anchor>
          </commentPr>
        </mc:Choice>
        <mc:Fallback/>
      </mc:AlternateContent>
    </comment>
    <comment ref="I29" authorId="0">
      <text>
        <r>
          <rPr>
            <b val="true"/>
            <sz val="8"/>
            <color rgb="FF000000"/>
            <rFont val="Tahoma"/>
            <family val="2"/>
          </rPr>
          <t xml:space="preserve">Allocation per IPCC Guidelines: 1 A 1 b Petroleum Refining / Gaseous Fuels.
Allocation used by Parties: 1 B 2 fugitive Emissions from fuels.
Comment: Total CH4 emissions from petroleum refining are estimated. CH4 emissions from fuel combustion are a minor source of total CH4 emisions from refinery.</t>
        </r>
      </text>
      <mc:AlternateContent>
        <mc:Choice Requires="v2">
          <commentPr autoFill="true" autoScale="false" colHidden="false" locked="false" rowHidden="false" textHAlign="justify" textVAlign="top">
            <anchor moveWithCells="false" sizeWithCells="false">
              <xdr:from>
                <xdr:col>9</xdr:col>
                <xdr:colOff>14</xdr:colOff>
                <xdr:row>27</xdr:row>
                <xdr:rowOff>7</xdr:rowOff>
              </xdr:from>
              <xdr:to>
                <xdr:col>23</xdr:col>
                <xdr:colOff>34</xdr:colOff>
                <xdr:row>30</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5"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4</xdr:colOff>
                <xdr:row>13</xdr:row>
                <xdr:rowOff>8</xdr:rowOff>
              </xdr:from>
              <xdr:to>
                <xdr:col>14</xdr:col>
                <xdr:colOff>26</xdr:colOff>
                <xdr:row>16</xdr:row>
                <xdr:rowOff>4</xdr:rowOff>
              </xdr:to>
            </anchor>
          </commentPr>
        </mc:Choice>
        <mc:Fallback/>
      </mc:AlternateContent>
    </comment>
    <comment ref="K17"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4</xdr:colOff>
                <xdr:row>15</xdr:row>
                <xdr:rowOff>7</xdr:rowOff>
              </xdr:from>
              <xdr:to>
                <xdr:col>14</xdr:col>
                <xdr:colOff>26</xdr:colOff>
                <xdr:row>18</xdr:row>
                <xdr:rowOff>4</xdr:rowOff>
              </xdr:to>
            </anchor>
          </commentPr>
        </mc:Choice>
        <mc:Fallback/>
      </mc:AlternateContent>
    </comment>
    <comment ref="K18" authorId="0">
      <text>
        <r>
          <rPr>
            <b val="true"/>
            <sz val="8"/>
            <color rgb="FF000000"/>
            <rFont val="Tahoma"/>
            <family val="2"/>
          </rPr>
          <t xml:space="preserve">Allocation per IPCC Guidelines: Gains
Allocation used by Parties: Losses
Comment: only net figures are reported.</t>
        </r>
      </text>
      <mc:AlternateContent>
        <mc:Choice Requires="v2">
          <commentPr autoFill="true" autoScale="false" colHidden="false" locked="false" rowHidden="false" textHAlign="justify" textVAlign="top">
            <anchor moveWithCells="false" sizeWithCells="false">
              <xdr:from>
                <xdr:col>11</xdr:col>
                <xdr:colOff>14</xdr:colOff>
                <xdr:row>16</xdr:row>
                <xdr:rowOff>7</xdr:rowOff>
              </xdr:from>
              <xdr:to>
                <xdr:col>14</xdr:col>
                <xdr:colOff>18</xdr:colOff>
                <xdr:row>19</xdr:row>
                <xdr:rowOff>4</xdr:rowOff>
              </xdr:to>
            </anchor>
          </commentPr>
        </mc:Choice>
        <mc:Fallback/>
      </mc:AlternateContent>
    </comment>
    <comment ref="N15"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4</xdr:colOff>
                <xdr:row>13</xdr:row>
                <xdr:rowOff>8</xdr:rowOff>
              </xdr:from>
              <xdr:to>
                <xdr:col>23</xdr:col>
                <xdr:colOff>22</xdr:colOff>
                <xdr:row>16</xdr:row>
                <xdr:rowOff>4</xdr:rowOff>
              </xdr:to>
            </anchor>
          </commentPr>
        </mc:Choice>
        <mc:Fallback/>
      </mc:AlternateContent>
    </comment>
    <comment ref="P12" authorId="0">
      <text>
        <r>
          <rPr>
            <b val="true"/>
            <sz val="8"/>
            <color rgb="FF000000"/>
            <rFont val="Tahoma"/>
            <family val="2"/>
          </rPr>
          <t xml:space="preserve">Allocation per IPCC Guidelines: Organic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4</xdr:colOff>
                <xdr:row>10</xdr:row>
                <xdr:rowOff>7</xdr:rowOff>
              </xdr:from>
              <xdr:to>
                <xdr:col>20</xdr:col>
                <xdr:colOff>61</xdr:colOff>
                <xdr:row>13</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10</xdr:row>
                <xdr:rowOff>11</xdr:rowOff>
              </xdr:from>
              <xdr:to>
                <xdr:col>11</xdr:col>
                <xdr:colOff>50</xdr:colOff>
                <xdr:row>11</xdr:row>
                <xdr:rowOff>9</xdr:rowOff>
              </xdr:to>
            </anchor>
          </commentPr>
        </mc:Choice>
        <mc:Fallback/>
      </mc:AlternateContent>
    </comment>
    <comment ref="I15"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3</xdr:row>
                <xdr:rowOff>11</xdr:rowOff>
              </xdr:from>
              <xdr:to>
                <xdr:col>12</xdr:col>
                <xdr:colOff>24</xdr:colOff>
                <xdr:row>15</xdr:row>
                <xdr:rowOff>17</xdr:rowOff>
              </xdr:to>
            </anchor>
          </commentPr>
        </mc:Choice>
        <mc:Fallback/>
      </mc:AlternateContent>
    </comment>
    <comment ref="I19"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7</xdr:row>
                <xdr:rowOff>11</xdr:rowOff>
              </xdr:from>
              <xdr:to>
                <xdr:col>12</xdr:col>
                <xdr:colOff>24</xdr:colOff>
                <xdr:row>19</xdr:row>
                <xdr:rowOff>17</xdr:rowOff>
              </xdr:to>
            </anchor>
          </commentPr>
        </mc:Choice>
        <mc:Fallback/>
      </mc:AlternateContent>
    </comment>
    <comment ref="I23"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21</xdr:row>
                <xdr:rowOff>11</xdr:rowOff>
              </xdr:from>
              <xdr:to>
                <xdr:col>12</xdr:col>
                <xdr:colOff>24</xdr:colOff>
                <xdr:row>24</xdr:row>
                <xdr:rowOff>1</xdr:rowOff>
              </xdr:to>
            </anchor>
          </commentPr>
        </mc:Choice>
        <mc:Fallback/>
      </mc:AlternateContent>
    </comment>
    <comment ref="J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10</xdr:row>
                <xdr:rowOff>11</xdr:rowOff>
              </xdr:from>
              <xdr:to>
                <xdr:col>12</xdr:col>
                <xdr:colOff>50</xdr:colOff>
                <xdr:row>11</xdr:row>
                <xdr:rowOff>9</xdr:rowOff>
              </xdr:to>
            </anchor>
          </commentPr>
        </mc:Choice>
        <mc:Fallback/>
      </mc:AlternateContent>
    </comment>
    <comment ref="L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2</xdr:col>
                <xdr:colOff>14</xdr:colOff>
                <xdr:row>10</xdr:row>
                <xdr:rowOff>11</xdr:rowOff>
              </xdr:from>
              <xdr:to>
                <xdr:col>15</xdr:col>
                <xdr:colOff>40</xdr:colOff>
                <xdr:row>11</xdr:row>
                <xdr:rowOff>9</xdr:rowOff>
              </xdr:to>
            </anchor>
          </commentPr>
        </mc:Choice>
        <mc:Fallback/>
      </mc:AlternateContent>
    </comment>
    <comment ref="L15"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2</xdr:col>
                <xdr:colOff>14</xdr:colOff>
                <xdr:row>13</xdr:row>
                <xdr:rowOff>11</xdr:rowOff>
              </xdr:from>
              <xdr:to>
                <xdr:col>21</xdr:col>
                <xdr:colOff>26</xdr:colOff>
                <xdr:row>15</xdr:row>
                <xdr:rowOff>17</xdr:rowOff>
              </xdr:to>
            </anchor>
          </commentPr>
        </mc:Choice>
        <mc:Fallback/>
      </mc:AlternateContent>
    </comment>
    <comment ref="M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10</xdr:row>
                <xdr:rowOff>11</xdr:rowOff>
              </xdr:from>
              <xdr:to>
                <xdr:col>16</xdr:col>
                <xdr:colOff>27</xdr:colOff>
                <xdr:row>11</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10</xdr:row>
                <xdr:rowOff>7</xdr:rowOff>
              </xdr:from>
              <xdr:to>
                <xdr:col>11</xdr:col>
                <xdr:colOff>50</xdr:colOff>
                <xdr:row>11</xdr:row>
                <xdr:rowOff>8</xdr:rowOff>
              </xdr:to>
            </anchor>
          </commentPr>
        </mc:Choice>
        <mc:Fallback/>
      </mc:AlternateContent>
    </comment>
    <comment ref="I15" authorId="0">
      <text>
        <r>
          <rPr>
            <b val="true"/>
            <sz val="8"/>
            <color rgb="FF000000"/>
            <rFont val="Tahoma"/>
            <family val="2"/>
          </rPr>
          <t xml:space="preserve">Allocation per IPCC Guidelines: 5 E 2 1 Forest Land converted to Settlements -Total - Decrease
Allocation used by Parties: 5 E 2 1 Forest Land converted to Settlements -Total - In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3</xdr:row>
                <xdr:rowOff>7</xdr:rowOff>
              </xdr:from>
              <xdr:to>
                <xdr:col>16</xdr:col>
                <xdr:colOff>77</xdr:colOff>
                <xdr:row>16</xdr:row>
                <xdr:rowOff>3</xdr:rowOff>
              </xdr:to>
            </anchor>
          </commentPr>
        </mc:Choice>
        <mc:Fallback/>
      </mc:AlternateContent>
    </comment>
    <comment ref="I17"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15</xdr:row>
                <xdr:rowOff>6</xdr:rowOff>
              </xdr:from>
              <xdr:to>
                <xdr:col>11</xdr:col>
                <xdr:colOff>50</xdr:colOff>
                <xdr:row>16</xdr:row>
                <xdr:rowOff>8</xdr:rowOff>
              </xdr:to>
            </anchor>
          </commentPr>
        </mc:Choice>
        <mc:Fallback/>
      </mc:AlternateContent>
    </comment>
    <comment ref="I19"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17</xdr:row>
                <xdr:rowOff>6</xdr:rowOff>
              </xdr:from>
              <xdr:to>
                <xdr:col>11</xdr:col>
                <xdr:colOff>50</xdr:colOff>
                <xdr:row>18</xdr:row>
                <xdr:rowOff>8</xdr:rowOff>
              </xdr:to>
            </anchor>
          </commentPr>
        </mc:Choice>
        <mc:Fallback/>
      </mc:AlternateContent>
    </comment>
    <comment ref="J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10</xdr:row>
                <xdr:rowOff>7</xdr:rowOff>
              </xdr:from>
              <xdr:to>
                <xdr:col>12</xdr:col>
                <xdr:colOff>50</xdr:colOff>
                <xdr:row>11</xdr:row>
                <xdr:rowOff>8</xdr:rowOff>
              </xdr:to>
            </anchor>
          </commentPr>
        </mc:Choice>
        <mc:Fallback/>
      </mc:AlternateContent>
    </comment>
    <comment ref="J17"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15</xdr:row>
                <xdr:rowOff>6</xdr:rowOff>
              </xdr:from>
              <xdr:to>
                <xdr:col>12</xdr:col>
                <xdr:colOff>50</xdr:colOff>
                <xdr:row>16</xdr:row>
                <xdr:rowOff>8</xdr:rowOff>
              </xdr:to>
            </anchor>
          </commentPr>
        </mc:Choice>
        <mc:Fallback/>
      </mc:AlternateContent>
    </comment>
    <comment ref="J19"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17</xdr:row>
                <xdr:rowOff>6</xdr:rowOff>
              </xdr:from>
              <xdr:to>
                <xdr:col>12</xdr:col>
                <xdr:colOff>50</xdr:colOff>
                <xdr:row>18</xdr:row>
                <xdr:rowOff>8</xdr:rowOff>
              </xdr:to>
            </anchor>
          </commentPr>
        </mc:Choice>
        <mc:Fallback/>
      </mc:AlternateContent>
    </comment>
    <comment ref="L15"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2</xdr:col>
                <xdr:colOff>14</xdr:colOff>
                <xdr:row>13</xdr:row>
                <xdr:rowOff>7</xdr:rowOff>
              </xdr:from>
              <xdr:to>
                <xdr:col>21</xdr:col>
                <xdr:colOff>26</xdr:colOff>
                <xdr:row>16</xdr:row>
                <xdr:rowOff>3</xdr:rowOff>
              </xdr:to>
            </anchor>
          </commentPr>
        </mc:Choice>
        <mc:Fallback/>
      </mc:AlternateContent>
    </comment>
    <comment ref="M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10</xdr:row>
                <xdr:rowOff>7</xdr:rowOff>
              </xdr:from>
              <xdr:to>
                <xdr:col>16</xdr:col>
                <xdr:colOff>27</xdr:colOff>
                <xdr:row>11</xdr:row>
                <xdr:rowOff>8</xdr:rowOff>
              </xdr:to>
            </anchor>
          </commentPr>
        </mc:Choice>
        <mc:Fallback/>
      </mc:AlternateContent>
    </comment>
    <comment ref="M17"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15</xdr:row>
                <xdr:rowOff>6</xdr:rowOff>
              </xdr:from>
              <xdr:to>
                <xdr:col>16</xdr:col>
                <xdr:colOff>27</xdr:colOff>
                <xdr:row>16</xdr:row>
                <xdr:rowOff>8</xdr:rowOff>
              </xdr:to>
            </anchor>
          </commentPr>
        </mc:Choice>
        <mc:Fallback/>
      </mc:AlternateContent>
    </comment>
    <comment ref="M19"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17</xdr:row>
                <xdr:rowOff>6</xdr:rowOff>
              </xdr:from>
              <xdr:to>
                <xdr:col>16</xdr:col>
                <xdr:colOff>27</xdr:colOff>
                <xdr:row>18</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2</xdr:row>
                <xdr:rowOff>6</xdr:rowOff>
              </xdr:from>
              <xdr:to>
                <xdr:col>12</xdr:col>
                <xdr:colOff>24</xdr:colOff>
                <xdr:row>15</xdr:row>
                <xdr:rowOff>3</xdr:rowOff>
              </xdr:to>
            </anchor>
          </commentPr>
        </mc:Choice>
        <mc:Fallback/>
      </mc:AlternateContent>
    </comment>
    <comment ref="L14"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2</xdr:col>
                <xdr:colOff>14</xdr:colOff>
                <xdr:row>12</xdr:row>
                <xdr:rowOff>6</xdr:rowOff>
              </xdr:from>
              <xdr:to>
                <xdr:col>21</xdr:col>
                <xdr:colOff>26</xdr:colOff>
                <xdr:row>15</xdr:row>
                <xdr:rowOff>3</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78</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4</xdr:colOff>
                <xdr:row>9</xdr:row>
                <xdr:rowOff>7</xdr:rowOff>
              </xdr:from>
              <xdr:to>
                <xdr:col>9</xdr:col>
                <xdr:colOff>29</xdr:colOff>
                <xdr:row>12</xdr:row>
                <xdr:rowOff>13</xdr:rowOff>
              </xdr:to>
            </anchor>
          </commentPr>
        </mc:Choice>
        <mc:Fallback/>
      </mc:AlternateContent>
    </comment>
    <comment ref="D16"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7</xdr:col>
                <xdr:colOff>38</xdr:colOff>
                <xdr:row>1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Allocation per IPCC Guidelines: 5 B Cropland / lime application / Dolomite
Allocation used by Parties: 5 B Cropland / lime application / Limestone
Comment: Emissions from dolomite liming include emissions from limestone liming</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2</xdr:col>
                <xdr:colOff>1</xdr:colOff>
                <xdr:row>13</xdr:row>
                <xdr:rowOff>1</xdr:rowOff>
              </xdr:to>
            </anchor>
          </commentPr>
        </mc:Choice>
        <mc:Fallback/>
      </mc:AlternateContent>
    </comment>
    <comment ref="D14" authorId="0">
      <text>
        <r>
          <rPr>
            <b val="true"/>
            <sz val="8"/>
            <color rgb="FF000000"/>
            <rFont val="Tahoma"/>
            <family val="2"/>
          </rPr>
          <t xml:space="preserve">Allocation per IPCC Guidelines: 5 C Grassland / lime application
Allocation used by Parties: 5 B Cropland / lime application / Limestone
Comment: Emissions from cropland dolomite liming include emissions from grassland liming.</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2</xdr:col>
                <xdr:colOff>53</xdr:colOff>
                <xdr:row>15</xdr:row>
                <xdr:rowOff>2</xdr:rowOff>
              </xdr:to>
            </anchor>
          </commentPr>
        </mc:Choice>
        <mc:Fallback/>
      </mc:AlternateContent>
    </comment>
    <comment ref="D15" authorId="0">
      <text>
        <r>
          <rPr>
            <b val="true"/>
            <sz val="8"/>
            <color rgb="FF000000"/>
            <rFont val="Tahoma"/>
            <family val="2"/>
          </rPr>
          <t xml:space="preserve">Allocation per IPCC Guidelines: 5 C Grassland / lime application
Allocation used by Parties: 5 B Cropland / lime application / Limestone
Comment: Emissions from cropland dolomite liming include emissions from grassland liming.</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2</xdr:col>
                <xdr:colOff>53</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2"/>
          </rPr>
          <t xml:space="preserve">Allocation per IPCC Guidelines: 5 A 1 Widfires
Allocation used by Parties: Forest Land remaining Forest land
Comment: The share of yearly wildfires on total forest area is about 0,001%. Carbon stock change due to wildfires at forest land is included in figures of table 5.A Sektor 5.A.1.</t>
        </r>
      </text>
      <mc:AlternateContent>
        <mc:Choice Requires="v2">
          <commentPr autoFill="true" autoScale="false" colHidden="false" locked="false" rowHidden="false" textHAlign="justify" textVAlign="top">
            <anchor moveWithCells="false" sizeWithCells="false">
              <xdr:from>
                <xdr:col>8</xdr:col>
                <xdr:colOff>14</xdr:colOff>
                <xdr:row>10</xdr:row>
                <xdr:rowOff>7</xdr:rowOff>
              </xdr:from>
              <xdr:to>
                <xdr:col>24</xdr:col>
                <xdr:colOff>2</xdr:colOff>
                <xdr:row>13</xdr:row>
                <xdr:rowOff>4</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2"/>
          </rPr>
          <t xml:space="preserve">Allocation per IPCC Guidelines: 6 B 1 Industrial Wastewater / Sludge
Allocation used by Parties: 6 B 1 Industr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6</xdr:col>
                <xdr:colOff>14</xdr:colOff>
                <xdr:row>10</xdr:row>
                <xdr:rowOff>6</xdr:rowOff>
              </xdr:from>
              <xdr:to>
                <xdr:col>11</xdr:col>
                <xdr:colOff>15</xdr:colOff>
                <xdr:row>13</xdr:row>
                <xdr:rowOff>3</xdr:rowOff>
              </xdr:to>
            </anchor>
          </commentPr>
        </mc:Choice>
        <mc:Fallback/>
      </mc:AlternateContent>
    </comment>
    <comment ref="F15" authorId="0">
      <text>
        <r>
          <rPr>
            <b val="true"/>
            <sz val="8"/>
            <color rgb="FF000000"/>
            <rFont val="Tahoma"/>
            <family val="2"/>
          </rPr>
          <t xml:space="preserve">Allocation per IPCC Guidelines: 6 B 2 Dometic and Commercial Wastewater / Sludge
Allocation used by Parties: 6 B 2 Dometic and Commerc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6</xdr:col>
                <xdr:colOff>14</xdr:colOff>
                <xdr:row>13</xdr:row>
                <xdr:rowOff>6</xdr:rowOff>
              </xdr:from>
              <xdr:to>
                <xdr:col>11</xdr:col>
                <xdr:colOff>15</xdr:colOff>
                <xdr:row>16</xdr:row>
                <xdr:rowOff>4</xdr:rowOff>
              </xdr:to>
            </anchor>
          </commentPr>
        </mc:Choice>
        <mc:Fallback/>
      </mc:AlternateContent>
    </comment>
    <comment ref="H12" authorId="0">
      <text>
        <r>
          <rPr>
            <b val="true"/>
            <sz val="8"/>
            <color rgb="FF000000"/>
            <rFont val="Tahoma"/>
            <family val="2"/>
          </rPr>
          <t xml:space="preserve">Allocation per IPCC Guidelines: 6 B 1 Industrial Wastewater / Sludge
Allocation used by Parties: 6 B 1 Industr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42</xdr:colOff>
                <xdr:row>13</xdr:row>
                <xdr:rowOff>3</xdr:rowOff>
              </xdr:to>
            </anchor>
          </commentPr>
        </mc:Choice>
        <mc:Fallback/>
      </mc:AlternateContent>
    </comment>
    <comment ref="H15" authorId="0">
      <text>
        <r>
          <rPr>
            <b val="true"/>
            <sz val="8"/>
            <color rgb="FF000000"/>
            <rFont val="Tahoma"/>
            <family val="2"/>
          </rPr>
          <t xml:space="preserve">Allocation per IPCC Guidelines: 6 B 2 Dometic and Commercial Wastewater / Sludge
Allocation used by Parties: 6 B 2 Dometic and Commerc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3</xdr:col>
                <xdr:colOff>42</xdr:colOff>
                <xdr:row>16</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3" authorId="0">
      <text>
        <r>
          <rPr>
            <b val="true"/>
            <sz val="8"/>
            <color rgb="FF000000"/>
            <rFont val="Tahoma"/>
            <family val="2"/>
          </rPr>
          <t xml:space="preserve">Allocation per IPCC Guidelines: 
Allocation used by Parties: Included in 1.A.3.b diesel and gasoline.
Comment: </t>
        </r>
      </text>
      <mc:AlternateContent>
        <mc:Choice Requires="v2">
          <commentPr autoFill="true" autoScale="false" colHidden="false" locked="false" rowHidden="false" textHAlign="justify" textVAlign="top">
            <anchor moveWithCells="false" sizeWithCells="false">
              <xdr:from>
                <xdr:col>9</xdr:col>
                <xdr:colOff>14</xdr:colOff>
                <xdr:row>21</xdr:row>
                <xdr:rowOff>1</xdr:rowOff>
              </xdr:from>
              <xdr:to>
                <xdr:col>15</xdr:col>
                <xdr:colOff>28</xdr:colOff>
                <xdr:row>23</xdr:row>
                <xdr:rowOff>15</xdr:rowOff>
              </xdr:to>
            </anchor>
          </commentPr>
        </mc:Choice>
        <mc:Fallback/>
      </mc:AlternateContent>
    </comment>
    <comment ref="J23" authorId="0">
      <text>
        <r>
          <rPr>
            <b val="true"/>
            <sz val="8"/>
            <color rgb="FF000000"/>
            <rFont val="Tahoma"/>
            <family val="2"/>
          </rPr>
          <t xml:space="preserve">Allocation per IPCC Guidelines: 
Allocation used by Parties: Included in 1.A.3.b diesel and gasoline.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17</xdr:col>
                <xdr:colOff>8</xdr:colOff>
                <xdr:row>24</xdr:row>
                <xdr:rowOff>1</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4</xdr:colOff>
                <xdr:row>45</xdr:row>
                <xdr:rowOff>8</xdr:rowOff>
              </xdr:from>
              <xdr:to>
                <xdr:col>8</xdr:col>
                <xdr:colOff>30</xdr:colOff>
                <xdr:row>46</xdr:row>
                <xdr:rowOff>9</xdr:rowOff>
              </xdr:to>
            </anchor>
          </commentPr>
        </mc:Choice>
        <mc:Fallback/>
      </mc:AlternateContent>
    </comment>
    <comment ref="C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4</xdr:colOff>
                <xdr:row>45</xdr:row>
                <xdr:rowOff>8</xdr:rowOff>
              </xdr:from>
              <xdr:to>
                <xdr:col>9</xdr:col>
                <xdr:colOff>30</xdr:colOff>
                <xdr:row>46</xdr:row>
                <xdr:rowOff>9</xdr:rowOff>
              </xdr:to>
            </anchor>
          </commentPr>
        </mc:Choice>
        <mc:Fallback/>
      </mc:AlternateContent>
    </comment>
    <comment ref="D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4</xdr:colOff>
                <xdr:row>45</xdr:row>
                <xdr:rowOff>8</xdr:rowOff>
              </xdr:from>
              <xdr:to>
                <xdr:col>10</xdr:col>
                <xdr:colOff>30</xdr:colOff>
                <xdr:row>46</xdr:row>
                <xdr:rowOff>9</xdr:rowOff>
              </xdr:to>
            </anchor>
          </commentPr>
        </mc:Choice>
        <mc:Fallback/>
      </mc:AlternateContent>
    </comment>
    <comment ref="E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4</xdr:colOff>
                <xdr:row>45</xdr:row>
                <xdr:rowOff>8</xdr:rowOff>
              </xdr:from>
              <xdr:to>
                <xdr:col>11</xdr:col>
                <xdr:colOff>30</xdr:colOff>
                <xdr:row>46</xdr:row>
                <xdr:rowOff>9</xdr:rowOff>
              </xdr:to>
            </anchor>
          </commentPr>
        </mc:Choice>
        <mc:Fallback/>
      </mc:AlternateContent>
    </comment>
    <comment ref="F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4</xdr:colOff>
                <xdr:row>45</xdr:row>
                <xdr:rowOff>8</xdr:rowOff>
              </xdr:from>
              <xdr:to>
                <xdr:col>12</xdr:col>
                <xdr:colOff>30</xdr:colOff>
                <xdr:row>46</xdr:row>
                <xdr:rowOff>9</xdr:rowOff>
              </xdr:to>
            </anchor>
          </commentPr>
        </mc:Choice>
        <mc:Fallback/>
      </mc:AlternateContent>
    </comment>
    <comment ref="G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4</xdr:colOff>
                <xdr:row>45</xdr:row>
                <xdr:rowOff>8</xdr:rowOff>
              </xdr:from>
              <xdr:to>
                <xdr:col>13</xdr:col>
                <xdr:colOff>30</xdr:colOff>
                <xdr:row>46</xdr:row>
                <xdr:rowOff>9</xdr:rowOff>
              </xdr:to>
            </anchor>
          </commentPr>
        </mc:Choice>
        <mc:Fallback/>
      </mc:AlternateContent>
    </comment>
    <comment ref="H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4</xdr:colOff>
                <xdr:row>45</xdr:row>
                <xdr:rowOff>8</xdr:rowOff>
              </xdr:from>
              <xdr:to>
                <xdr:col>14</xdr:col>
                <xdr:colOff>30</xdr:colOff>
                <xdr:row>46</xdr:row>
                <xdr:rowOff>9</xdr:rowOff>
              </xdr:to>
            </anchor>
          </commentPr>
        </mc:Choice>
        <mc:Fallback/>
      </mc:AlternateContent>
    </comment>
    <comment ref="I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4</xdr:colOff>
                <xdr:row>45</xdr:row>
                <xdr:rowOff>8</xdr:rowOff>
              </xdr:from>
              <xdr:to>
                <xdr:col>15</xdr:col>
                <xdr:colOff>30</xdr:colOff>
                <xdr:row>46</xdr:row>
                <xdr:rowOff>9</xdr:rowOff>
              </xdr:to>
            </anchor>
          </commentPr>
        </mc:Choice>
        <mc:Fallback/>
      </mc:AlternateContent>
    </comment>
    <comment ref="J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4</xdr:colOff>
                <xdr:row>45</xdr:row>
                <xdr:rowOff>8</xdr:rowOff>
              </xdr:from>
              <xdr:to>
                <xdr:col>16</xdr:col>
                <xdr:colOff>30</xdr:colOff>
                <xdr:row>46</xdr:row>
                <xdr:rowOff>9</xdr:rowOff>
              </xdr:to>
            </anchor>
          </commentPr>
        </mc:Choice>
        <mc:Fallback/>
      </mc:AlternateContent>
    </comment>
    <comment ref="K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1</xdr:col>
                <xdr:colOff>14</xdr:colOff>
                <xdr:row>45</xdr:row>
                <xdr:rowOff>8</xdr:rowOff>
              </xdr:from>
              <xdr:to>
                <xdr:col>17</xdr:col>
                <xdr:colOff>30</xdr:colOff>
                <xdr:row>46</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4</xdr:colOff>
                <xdr:row>45</xdr:row>
                <xdr:rowOff>8</xdr:rowOff>
              </xdr:from>
              <xdr:to>
                <xdr:col>8</xdr:col>
                <xdr:colOff>30</xdr:colOff>
                <xdr:row>46</xdr:row>
                <xdr:rowOff>9</xdr:rowOff>
              </xdr:to>
            </anchor>
          </commentPr>
        </mc:Choice>
        <mc:Fallback/>
      </mc:AlternateContent>
    </comment>
    <comment ref="C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4</xdr:colOff>
                <xdr:row>45</xdr:row>
                <xdr:rowOff>8</xdr:rowOff>
              </xdr:from>
              <xdr:to>
                <xdr:col>9</xdr:col>
                <xdr:colOff>30</xdr:colOff>
                <xdr:row>46</xdr:row>
                <xdr:rowOff>9</xdr:rowOff>
              </xdr:to>
            </anchor>
          </commentPr>
        </mc:Choice>
        <mc:Fallback/>
      </mc:AlternateContent>
    </comment>
    <comment ref="D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4</xdr:colOff>
                <xdr:row>45</xdr:row>
                <xdr:rowOff>8</xdr:rowOff>
              </xdr:from>
              <xdr:to>
                <xdr:col>10</xdr:col>
                <xdr:colOff>30</xdr:colOff>
                <xdr:row>46</xdr:row>
                <xdr:rowOff>9</xdr:rowOff>
              </xdr:to>
            </anchor>
          </commentPr>
        </mc:Choice>
        <mc:Fallback/>
      </mc:AlternateContent>
    </comment>
    <comment ref="E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4</xdr:colOff>
                <xdr:row>45</xdr:row>
                <xdr:rowOff>8</xdr:rowOff>
              </xdr:from>
              <xdr:to>
                <xdr:col>11</xdr:col>
                <xdr:colOff>30</xdr:colOff>
                <xdr:row>46</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9" authorId="0">
      <text>
        <r>
          <rPr>
            <b val="true"/>
            <sz val="8"/>
            <color rgb="FF000000"/>
            <rFont val="Tahoma"/>
            <family val="2"/>
          </rPr>
          <t xml:space="preserve">Allocation per IPCC Guidelines: 
Allocation used by Parties: Emissions from biofuels are included in 1.A.5.b liquid fuels.
Comment: </t>
        </r>
      </text>
      <mc:AlternateContent>
        <mc:Choice Requires="v2">
          <commentPr autoFill="true" autoScale="false" colHidden="false" locked="false" rowHidden="false" textHAlign="justify" textVAlign="top">
            <anchor moveWithCells="false" sizeWithCells="false">
              <xdr:from>
                <xdr:col>9</xdr:col>
                <xdr:colOff>14</xdr:colOff>
                <xdr:row>37</xdr:row>
                <xdr:rowOff>7</xdr:rowOff>
              </xdr:from>
              <xdr:to>
                <xdr:col>16</xdr:col>
                <xdr:colOff>13</xdr:colOff>
                <xdr:row>40</xdr:row>
                <xdr:rowOff>4</xdr:rowOff>
              </xdr:to>
            </anchor>
          </commentPr>
        </mc:Choice>
        <mc:Fallback/>
      </mc:AlternateContent>
    </comment>
    <comment ref="J39" authorId="0">
      <text>
        <r>
          <rPr>
            <b val="true"/>
            <sz val="8"/>
            <color rgb="FF000000"/>
            <rFont val="Tahoma"/>
            <family val="2"/>
          </rPr>
          <t xml:space="preserve">Allocation per IPCC Guidelines: 
Allocation used by Parties: Included in 1.A.3.b diesel and gasoline.
Comment: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17</xdr:col>
                <xdr:colOff>8</xdr:colOff>
                <xdr:row>40</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rPr>
          <t xml:space="preserve">Allocation per IPCC Guidelines: 
Allocation used by Parties: Ethane is included in refinery feedstocks.
Comment: </t>
        </r>
      </text>
      <mc:AlternateContent>
        <mc:Choice Requires="v2">
          <commentPr autoFill="true" autoScale="false" colHidden="false" locked="false" rowHidden="false" textHAlign="justify" textVAlign="top">
            <anchor moveWithCells="false" sizeWithCells="false">
              <xdr:from>
                <xdr:col>6</xdr:col>
                <xdr:colOff>14</xdr:colOff>
                <xdr:row>16</xdr:row>
                <xdr:rowOff>7</xdr:rowOff>
              </xdr:from>
              <xdr:to>
                <xdr:col>10</xdr:col>
                <xdr:colOff>79</xdr:colOff>
                <xdr:row>19</xdr:row>
                <xdr:rowOff>4</xdr:rowOff>
              </xdr:to>
            </anchor>
          </commentPr>
        </mc:Choice>
        <mc:Fallback/>
      </mc:AlternateContent>
    </comment>
    <comment ref="G18" authorId="0">
      <text>
        <r>
          <rPr>
            <b val="true"/>
            <sz val="8"/>
            <color rgb="FF000000"/>
            <rFont val="Tahoma"/>
            <family val="2"/>
          </rPr>
          <t xml:space="preserve">Allocation per IPCC Guidelines: 
Allocation used by Parties: Ethane is included in refinery feedstocks.
Comment: </t>
        </r>
      </text>
      <mc:AlternateContent>
        <mc:Choice Requires="v2">
          <commentPr autoFill="true" autoScale="false" colHidden="false" locked="false" rowHidden="false" textHAlign="justify" textVAlign="top">
            <anchor moveWithCells="false" sizeWithCells="false">
              <xdr:from>
                <xdr:col>7</xdr:col>
                <xdr:colOff>14</xdr:colOff>
                <xdr:row>16</xdr:row>
                <xdr:rowOff>7</xdr:rowOff>
              </xdr:from>
              <xdr:to>
                <xdr:col>12</xdr:col>
                <xdr:colOff>9</xdr:colOff>
                <xdr:row>19</xdr:row>
                <xdr:rowOff>4</xdr:rowOff>
              </xdr:to>
            </anchor>
          </commentPr>
        </mc:Choice>
        <mc:Fallback/>
      </mc:AlternateContent>
    </comment>
    <comment ref="I18" authorId="0">
      <text>
        <r>
          <rPr>
            <b val="true"/>
            <sz val="8"/>
            <color rgb="FF000000"/>
            <rFont val="Tahoma"/>
            <family val="2"/>
          </rPr>
          <t xml:space="preserve">Allocation per IPCC Guidelines: 
Allocation used by Parties: Ethane is included in refinery feedstocks.
Comment: </t>
        </r>
      </text>
      <mc:AlternateContent>
        <mc:Choice Requires="v2">
          <commentPr autoFill="true" autoScale="false" colHidden="false" locked="false" rowHidden="false" textHAlign="justify" textVAlign="top">
            <anchor moveWithCells="false" sizeWithCells="false">
              <xdr:from>
                <xdr:col>9</xdr:col>
                <xdr:colOff>9</xdr:colOff>
                <xdr:row>16</xdr:row>
                <xdr:rowOff>3</xdr:rowOff>
              </xdr:from>
              <xdr:to>
                <xdr:col>13</xdr:col>
                <xdr:colOff>79</xdr:colOff>
                <xdr:row>18</xdr:row>
                <xdr:rowOff>17</xdr:rowOff>
              </xdr:to>
            </anchor>
          </commentPr>
        </mc:Choice>
        <mc:Fallback/>
      </mc:AlternateContent>
    </comment>
  </commentList>
</comments>
</file>

<file path=xl/sharedStrings.xml><?xml version="1.0" encoding="utf-8"?>
<sst xmlns="http://schemas.openxmlformats.org/spreadsheetml/2006/main" count="11158" uniqueCount="223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5</t>
  </si>
  <si>
    <t xml:space="preserve">(Sheet 1 of 2)</t>
  </si>
  <si>
    <t xml:space="preserve">Submission 2010 v3.2</t>
  </si>
  <si>
    <t xml:space="preserve">AUSTR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NO</t>
  </si>
  <si>
    <t xml:space="preserve">IE</t>
  </si>
  <si>
    <t xml:space="preserve">c.  Manufacture of Solid Fuels and Other Energy Industries</t>
  </si>
  <si>
    <t xml:space="preserve">NA</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Military use</t>
  </si>
  <si>
    <t xml:space="preserve">B. Fugitive Emissions from Fuels</t>
  </si>
  <si>
    <t xml:space="preserve">IE,NA</t>
  </si>
  <si>
    <t xml:space="preserve">1.  Solid Fuels</t>
  </si>
  <si>
    <t xml:space="preserve">I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O</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2005:Usage of "NO" notation keys in table 1.A(a)s1 to s4 : Energy statistics does not inquire all consumers but is limited to statistical samples. In the case that a statistical inquiry results in zero consumption of a specific sector and fuel group it is not always possible to decide if there occurs a consumption of a specific fuel category in a specific sector and year. However, as the energy statistics is based on a top down/bottom up approach it is assured that total national fuel consumption is equivalent to category 1A fuel consumption. Thus "NO" may be sometimes interpreted as "included elsewhere".</t>
  </si>
  <si>
    <t xml:space="preserve">1.B.1 Solid Fuels/2005:1 B 1 b: Emissions from coke ovens are included in 1 A 2 a Iron and Steel.</t>
  </si>
  <si>
    <t xml:space="preserve">1 B 1 a ii: emissions from Post-Mining are included in Mining.</t>
  </si>
  <si>
    <t xml:space="preserve">1.B.2 Oil and Natural Gas/2005:1 B 2 a i, 1 B 2 b i and 1 B 2 b ii exept CO2 emissions from processing of sour gas are included in 1 B 2 a ii.</t>
  </si>
  <si>
    <t xml:space="preserve">1 B 2 a v also includes storage in storage tanks and refinery dispatch station - only NMVOC emissions are estimated.</t>
  </si>
  <si>
    <t xml:space="preserve">1 B 2 a iv CO2 is included in 1 A 1 b, flaring in the refinery is also included in 1 A 1 b.</t>
  </si>
  <si>
    <t xml:space="preserve">1 B 2 b iiiTransmission includes fugitve and venting.</t>
  </si>
  <si>
    <t xml:space="preserve">1.C1 International Bunkers/2005:Kerosene consumption in Austria is divided into national and international transport by using national LTO-statistic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NE</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2005:Solid fuels: </t>
  </si>
  <si>
    <t xml:space="preserve">CO2 emissions: Reference Approach includes process emissions from blast furnaces which are included in category 2 C 1 and process emissions from carbide production which are included in category 2 B 4.</t>
  </si>
  <si>
    <t xml:space="preserve">Liquid fuels: </t>
  </si>
  <si>
    <t xml:space="preserve">CO2 emissions:  Heat values and carbon contents are sector and fuel specific.  The reference approach considers a share of feedstocks used for plastics production and solvent production as non-carbon-stored. In the sectoral approach a share of emissions from waste incineration of plastics and solvents use (including imported products) is included in category 1A1a and category 3. In the sectoral approach a share of municipal solid waste without energy recovery is considered in category 6C for the years 1990 and1991.</t>
  </si>
  <si>
    <t xml:space="preserve">Gaseous fuels: </t>
  </si>
  <si>
    <t xml:space="preserve">CO2 emissions: National aproach uses sector specific carbon contents and heating values (different from IPCC reference factors). Process emissions from ammonia-production are included in category 2 B 1.</t>
  </si>
  <si>
    <t xml:space="preserve">Other fuels: </t>
  </si>
  <si>
    <t xml:space="preserve">The sectoral approach considers waste as an additional fuel type (e.g. municipal solid waste and  industrial fuel waste).</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Coal</t>
  </si>
  <si>
    <t xml:space="preserve">Coke</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throughput</t>
  </si>
  <si>
    <t xml:space="preserve">Mt</t>
  </si>
  <si>
    <t xml:space="preserve">iii.  Transport</t>
  </si>
  <si>
    <t xml:space="preserve">oil loaded in tankers</t>
  </si>
  <si>
    <t xml:space="preserve">iv.  Refining / Storage</t>
  </si>
  <si>
    <t xml:space="preserve">Oil refined (SNAP 0401)</t>
  </si>
  <si>
    <t xml:space="preserve">v.   Distribution of Oil Products</t>
  </si>
  <si>
    <t xml:space="preserve">Gasoline Consumption (SNAP 0505)</t>
  </si>
  <si>
    <t xml:space="preserve">vi.  Other</t>
  </si>
  <si>
    <t xml:space="preserve">1. B. 2. b. Natural Gas</t>
  </si>
  <si>
    <t xml:space="preserve">i.    Exploration</t>
  </si>
  <si>
    <t xml:space="preserve">Gas produced</t>
  </si>
  <si>
    <t xml:space="preserve">10^6 m^3</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Pipelines length (km)</t>
  </si>
  <si>
    <t xml:space="preserve">km</t>
  </si>
  <si>
    <t xml:space="preserve">iv.  Distribution</t>
  </si>
  <si>
    <t xml:space="preserve">Distribution network length</t>
  </si>
  <si>
    <t xml:space="preserve">v.   Other Leakage</t>
  </si>
  <si>
    <t xml:space="preserve">Gas consumed</t>
  </si>
  <si>
    <t xml:space="preserve">PJ</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Oil Ptoduced</t>
  </si>
  <si>
    <t xml:space="preserve">       Flaring</t>
  </si>
  <si>
    <t xml:space="preserve">Oil consumed</t>
  </si>
  <si>
    <t xml:space="preserve">Mtoe</t>
  </si>
  <si>
    <t xml:space="preserve">gas consumed</t>
  </si>
  <si>
    <t xml:space="preserve">oil consum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ricks and Tiles (decarbonizing)</t>
  </si>
  <si>
    <t xml:space="preserve">Sinter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O2 from nitric acid production</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t xml:space="preserve">Research and other use</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2005:Emissions from 2A5 Asphalt Roofingand 2A6 Road Paving with Asphalt are included in the Solvent Sector.</t>
  </si>
  <si>
    <t xml:space="preserve">Soda ash is produced in the Solvay process only which is CO2-neutral except for coke used for calcination of limestone. This coke used in soda ash production is considered as fuel in the energy sector (subcategory 1 A 2 c), that's why CO2 emissions of soda ash production is reported as "IE".</t>
  </si>
  <si>
    <t xml:space="preserve">2.C Metal Production/2005:Emissions from Sinter and Coke Production is included in 1 A 2 a Iron and Steel.</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Lime Produced [kt]</t>
  </si>
  <si>
    <t xml:space="preserve">3.  Limestone and  Dolomite Use</t>
  </si>
  <si>
    <t xml:space="preserve">Limestone and Dolomite used [kt]</t>
  </si>
  <si>
    <t xml:space="preserve">4.  Soda Ash</t>
  </si>
  <si>
    <t xml:space="preserve">Soda Ash Production</t>
  </si>
  <si>
    <t xml:space="preserve">Soda Ash Use</t>
  </si>
  <si>
    <t xml:space="preserve">Soda Ash Used [kt]</t>
  </si>
  <si>
    <t xml:space="preserve">Roofing Material Production [Mio m2]</t>
  </si>
  <si>
    <t xml:space="preserve">Asphalt Production [kt]</t>
  </si>
  <si>
    <r>
      <rPr>
        <sz val="9"/>
        <color rgb="FF000000"/>
        <rFont val="Times New Roman"/>
        <family val="1"/>
      </rPr>
      <t xml:space="preserve">7.  Other </t>
    </r>
    <r>
      <rPr>
        <i val="true"/>
        <sz val="9"/>
        <color rgb="FF000000"/>
        <rFont val="Times New Roman"/>
        <family val="1"/>
      </rPr>
      <t xml:space="preserve">(please specify)</t>
    </r>
  </si>
  <si>
    <t xml:space="preserve">(specify)</t>
  </si>
  <si>
    <t xml:space="preserve">Bricks Production [kt]</t>
  </si>
  <si>
    <t xml:space="preserve">MgCO3 sintered  [kt]</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 [kt]</t>
  </si>
  <si>
    <t xml:space="preserve">Nitric Acid Production [kt]</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 [kt]</t>
  </si>
  <si>
    <t xml:space="preserve">Dichloroethylene Production</t>
  </si>
  <si>
    <t xml:space="preserve">Styrene Production [kt]</t>
  </si>
  <si>
    <t xml:space="preserve">Methanol Production</t>
  </si>
  <si>
    <t xml:space="preserve">(Specify)</t>
  </si>
  <si>
    <t xml:space="preserve">Other Chemical Products [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kt]</t>
  </si>
  <si>
    <t xml:space="preserve">Pig Iron</t>
  </si>
  <si>
    <t xml:space="preserve">Iron Production [kt]</t>
  </si>
  <si>
    <t xml:space="preserve">Sinter</t>
  </si>
  <si>
    <t xml:space="preserve">Sinter Production [kt]</t>
  </si>
  <si>
    <t xml:space="preserve">Coke Production [kt]</t>
  </si>
  <si>
    <t xml:space="preserve">Electric Furnace Steel production</t>
  </si>
  <si>
    <t xml:space="preserve">Electric Furnace Steel Production</t>
  </si>
  <si>
    <t xml:space="preserve">Foundries</t>
  </si>
  <si>
    <t xml:space="preserve">Product</t>
  </si>
  <si>
    <t xml:space="preserve">Rolling mills</t>
  </si>
  <si>
    <t xml:space="preserve">Ferroalloys Production [kt]</t>
  </si>
  <si>
    <t xml:space="preserve">Aluminium production [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n-ferrous metal Production [kt]</t>
  </si>
  <si>
    <t xml:space="preserve"> 2.  Food and Drink</t>
  </si>
  <si>
    <t xml:space="preserve">Bread, Wine, Beer, Spirits Production  [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E,NO</t>
  </si>
  <si>
    <t xml:space="preserve">IE,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ast Aluminium [t]</t>
  </si>
  <si>
    <t xml:space="preserve">C</t>
  </si>
  <si>
    <t xml:space="preserve">Magnesium Foundries</t>
  </si>
  <si>
    <t xml:space="preserve">cast Magnesium [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FC-23 production</t>
  </si>
  <si>
    <t xml:space="preserve"> NO</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Solvents used [kt]</t>
  </si>
  <si>
    <t xml:space="preserve">Use of N2O for Anaesthesia [kt]</t>
  </si>
  <si>
    <t xml:space="preserve">N2O from Fire Extinguishers</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Vine</t>
  </si>
  <si>
    <r>
      <rPr>
        <b val="true"/>
        <sz val="9"/>
        <color rgb="FF000000"/>
        <rFont val="Times New Roman"/>
        <family val="1"/>
      </rPr>
      <t xml:space="preserve">G.  Other</t>
    </r>
    <r>
      <rPr>
        <b val="true"/>
        <i val="true"/>
        <sz val="9"/>
        <color rgb="FF000000"/>
        <rFont val="Times New Roman"/>
        <family val="1"/>
      </rPr>
      <t xml:space="preserve"> (please specify)</t>
    </r>
  </si>
  <si>
    <t xml:space="preserve">NOX from Agricultural Soils</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2005:Population statistics are on a yearly basis.</t>
  </si>
  <si>
    <t xml:space="preserve">Population size of category 4 A 8 Swine includes young swine.</t>
  </si>
  <si>
    <t xml:space="preserve">4.A Dairy Cattle/2005:Daily milk yield: annual milk production divided by 365 days.</t>
  </si>
  <si>
    <t xml:space="preserve">4.A Mules and Asses/2005:"4.A.7. Mules and Asses" are included in "4.A.6. Horses".</t>
  </si>
  <si>
    <t xml:space="preserve">4.B Mules and Asses/2005:"4.A.7. Mules and Asses" are included in "4.A.6. Horses".</t>
  </si>
  <si>
    <t xml:space="preserve">4.B Swine:For calculation of 4.B.8 emissions only fattening pigs and breeding sows are considered as activity data but (for reasons of consistency with category "4.A.8. Swine") </t>
  </si>
  <si>
    <t xml:space="preserve">population size of "4.B.8. Swine" includes young swine. </t>
  </si>
  <si>
    <t xml:space="preserve">However, the emission factor of breeding sows considers emissions of young swine.</t>
  </si>
  <si>
    <t xml:space="preserve">4.B Swine/2005:For calculation of 4.B.8 emissions only fattening pigs and breeding sows are considered as activity data but (for reasons of consistency with category "4.A.8. Swine") </t>
  </si>
  <si>
    <t xml:space="preserve">4.C Rice Cultivation/2005:There is no rice cultivation in Austria.</t>
  </si>
  <si>
    <t xml:space="preserve">4.E Prescribed Burning of Savannas/2005:No occurrance of savannas in Austria.</t>
  </si>
  <si>
    <t xml:space="preserve">4.F.1 Cereals/2005:Wheat includes cereals total.</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30,55</t>
  </si>
  <si>
    <t xml:space="preserve">49,09</t>
  </si>
  <si>
    <t xml:space="preserve">4,2</t>
  </si>
  <si>
    <t xml:space="preserve">16,16</t>
  </si>
  <si>
    <r>
      <rPr>
        <sz val="9"/>
        <color rgb="FF000000"/>
        <rFont val="Times New Roman"/>
        <family val="1"/>
      </rPr>
      <t xml:space="preserve">MCF</t>
    </r>
    <r>
      <rPr>
        <vertAlign val="superscript"/>
        <sz val="9"/>
        <color rgb="FF000000"/>
        <rFont val="Times New Roman"/>
        <family val="1"/>
      </rPr>
      <t xml:space="preserve">(b)</t>
    </r>
  </si>
  <si>
    <t xml:space="preserve">8,65</t>
  </si>
  <si>
    <t xml:space="preserve">2,02</t>
  </si>
  <si>
    <t xml:space="preserve">21,35</t>
  </si>
  <si>
    <t xml:space="preserve">44,62</t>
  </si>
  <si>
    <t xml:space="preserve">5,52</t>
  </si>
  <si>
    <t xml:space="preserve">28,51</t>
  </si>
  <si>
    <t xml:space="preserve">8,28</t>
  </si>
  <si>
    <t xml:space="preserve">10,44</t>
  </si>
  <si>
    <t xml:space="preserve"> Mature Dairy Cattle</t>
  </si>
  <si>
    <t xml:space="preserve">AN</t>
  </si>
  <si>
    <t xml:space="preserve">Mules and Asses </t>
  </si>
  <si>
    <t xml:space="preserve">76,87</t>
  </si>
  <si>
    <t xml:space="preserve">3,99</t>
  </si>
  <si>
    <t xml:space="preserve">19,14</t>
  </si>
  <si>
    <t xml:space="preserve">3,39</t>
  </si>
  <si>
    <t xml:space="preserve">10,65</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Spreading</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A,NE</t>
  </si>
  <si>
    <t xml:space="preserve">NA,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Coniferous</t>
  </si>
  <si>
    <t xml:space="preserve">Deciduous</t>
  </si>
  <si>
    <t xml:space="preserve">Unmanag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 converted to perennial</t>
  </si>
  <si>
    <t xml:space="preserve">Annual remaining annual and perennial remaining perennial</t>
  </si>
  <si>
    <t xml:space="preserve">Perennial converted to annu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Grassland converted to annual cropland</t>
  </si>
  <si>
    <t xml:space="preserve">Grassland converted to perennial cropland</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Annual cropland converted to grassland</t>
  </si>
  <si>
    <t xml:space="preserve">Perennial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ospital waste</t>
  </si>
  <si>
    <t xml:space="preserve">Municipal waste burning</t>
  </si>
  <si>
    <t xml:space="preserve">Waste oil</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2,T3</t>
  </si>
  <si>
    <t xml:space="preserve">CS,PS</t>
  </si>
  <si>
    <t xml:space="preserve">CR,CS,D</t>
  </si>
  <si>
    <t xml:space="preserve">CS,M,T2,T3</t>
  </si>
  <si>
    <t xml:space="preserve">CS</t>
  </si>
  <si>
    <t xml:space="preserve">T2</t>
  </si>
  <si>
    <t xml:space="preserve">T2,T3</t>
  </si>
  <si>
    <t xml:space="preserve">CS,M,T2</t>
  </si>
  <si>
    <t xml:space="preserve">5.  Other </t>
  </si>
  <si>
    <t xml:space="preserve">CS,M</t>
  </si>
  <si>
    <t xml:space="preserve">CS,T1</t>
  </si>
  <si>
    <t xml:space="preserve">T1</t>
  </si>
  <si>
    <t xml:space="preserve">CR</t>
  </si>
  <si>
    <t xml:space="preserve">CS,D</t>
  </si>
  <si>
    <t xml:space="preserve">CS,T1,T2</t>
  </si>
  <si>
    <t xml:space="preserve">CS,D,PS</t>
  </si>
  <si>
    <t xml:space="preserve">CR,CS</t>
  </si>
  <si>
    <t xml:space="preserve">PS</t>
  </si>
  <si>
    <t xml:space="preserve">CS,T2</t>
  </si>
  <si>
    <t xml:space="preserve">D,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
  </si>
  <si>
    <t xml:space="preserve">CS,D,T1,T2</t>
  </si>
  <si>
    <t xml:space="preserve">D,T1</t>
  </si>
  <si>
    <t xml:space="preserve">T1,T2</t>
  </si>
  <si>
    <t xml:space="preserve">D.  Agricultural Soils</t>
  </si>
  <si>
    <t xml:space="preserve">T1,T3</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2.C</t>
  </si>
  <si>
    <t xml:space="preserve">2.F</t>
  </si>
  <si>
    <t xml:space="preserve">Consumption of Halocarbons and SF6</t>
  </si>
  <si>
    <t xml:space="preserve">(Part 3 of 3)</t>
  </si>
  <si>
    <t xml:space="preserve">3</t>
  </si>
  <si>
    <t xml:space="preserve">Solvent and Other Product Use</t>
  </si>
  <si>
    <t xml:space="preserve">4</t>
  </si>
  <si>
    <t xml:space="preserve">Agriculture</t>
  </si>
  <si>
    <t xml:space="preserve">4.A</t>
  </si>
  <si>
    <t xml:space="preserve">4.B</t>
  </si>
  <si>
    <t xml:space="preserve">4.D</t>
  </si>
  <si>
    <t xml:space="preserve">5</t>
  </si>
  <si>
    <t xml:space="preserve">LULUCF</t>
  </si>
  <si>
    <t xml:space="preserve">5.A</t>
  </si>
  <si>
    <t xml:space="preserve">5.B</t>
  </si>
  <si>
    <t xml:space="preserve">5.E</t>
  </si>
  <si>
    <t xml:space="preserve">6</t>
  </si>
  <si>
    <t xml:space="preserve">Waste</t>
  </si>
  <si>
    <t xml:space="preserve">6.A</t>
  </si>
  <si>
    <t xml:space="preserve">6.B</t>
  </si>
  <si>
    <t xml:space="preserve">Wastewater Handling</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Total</t>
  </si>
  <si>
    <t xml:space="preserve">no sufficient data for estimates.</t>
  </si>
  <si>
    <t xml:space="preserve">5.E.1 Total</t>
  </si>
  <si>
    <t xml:space="preserve">5 Grassland converted to Other Land-Use Categories</t>
  </si>
  <si>
    <t xml:space="preserve">No information available</t>
  </si>
  <si>
    <t xml:space="preserve">5.G Harvested Wood Products</t>
  </si>
  <si>
    <t xml:space="preserve">Parties do not have to prepare estimates for this category contained in appendix 3a.1 of the IPCC good practice guidance for LULUCF.</t>
  </si>
  <si>
    <t xml:space="preserve">5.B.2.1 Forest Land converted to Cropland</t>
  </si>
  <si>
    <t xml:space="preserve">2 Industrial Processe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Increase</t>
  </si>
  <si>
    <t xml:space="preserve">Decrease</t>
  </si>
  <si>
    <t xml:space="preserve">only net figures are reported.</t>
  </si>
  <si>
    <t xml:space="preserve">Only net figures are reported.</t>
  </si>
  <si>
    <t xml:space="preserve">5 A 2 1 Cropland converted to Forest Land -Total - Decrease</t>
  </si>
  <si>
    <t xml:space="preserve">5 A 2 1 Cropland converted to Forest Land -Total - Increase</t>
  </si>
  <si>
    <t xml:space="preserve">5 A 2 2 Grassland converted to Forest Land -Total - Decrease</t>
  </si>
  <si>
    <t xml:space="preserve">5 A 2 2 Grassland converted to Forest Land -Total - Increase</t>
  </si>
  <si>
    <t xml:space="preserve">5 A 2 3 Wetlands converted to Forest Land -Total - Decrease</t>
  </si>
  <si>
    <t xml:space="preserve">5 A 2 3 Wetlands converted to Forest Land -Total - Increase</t>
  </si>
  <si>
    <t xml:space="preserve">5 A 2 5 Other Land converted to Forest Land -Total - Decrease</t>
  </si>
  <si>
    <t xml:space="preserve">5 A 2 5 Other Land converted to Forest Land -Total - Increase</t>
  </si>
  <si>
    <t xml:space="preserve">Net carbon stock change in dead wood' is included in 'biomass'. 'Litter' is included in 'soils'.</t>
  </si>
  <si>
    <t xml:space="preserve">'Net carbon stock change in dead wood' is included in 'biomass'. 'Litter' is included in 'soils'.</t>
  </si>
  <si>
    <t xml:space="preserve">Organic Soils</t>
  </si>
  <si>
    <t xml:space="preserve">Included in Mineral Soils</t>
  </si>
  <si>
    <t xml:space="preserve">1.B.1.A.2.2 Post-Mining Activities</t>
  </si>
  <si>
    <t xml:space="preserve">1 B 1 A 2 Coal Surface Mines/ Post Mining Activities</t>
  </si>
  <si>
    <t xml:space="preserve">1 B 1 A 2 Coal Surface Mines/  Mining Activities</t>
  </si>
  <si>
    <t xml:space="preserve">Emissions from mining and post-mining activities are reported together.</t>
  </si>
  <si>
    <t xml:space="preserve">1.B.1.B Solid Fuel Transformation</t>
  </si>
  <si>
    <t xml:space="preserve">1 B 1 B Solid Fuel Transformation</t>
  </si>
  <si>
    <t xml:space="preserve">1 A 2 a Iron and Steel</t>
  </si>
  <si>
    <t xml:space="preserve">Emissions from coke ovens are included in 1 A 2 a Iron and Steel</t>
  </si>
  <si>
    <t xml:space="preserve">1.B.2.A.1 Exploration</t>
  </si>
  <si>
    <t xml:space="preserve">1 B 2 A 1 Oil Exploration</t>
  </si>
  <si>
    <t xml:space="preserve">1 B 2 A 2 Oil Production</t>
  </si>
  <si>
    <t xml:space="preserve">As all oil fields are combined oil and gas production fields, total emissions together with emissions from gas production fields are reported here (total figures are reported from the Association of Oil Industry).</t>
  </si>
  <si>
    <t xml:space="preserve">1.B.2.A.3 Transport</t>
  </si>
  <si>
    <t xml:space="preserve">1 B 2 A 3 Oil Transport</t>
  </si>
  <si>
    <t xml:space="preserve">1.B.2.B.1 Exploration</t>
  </si>
  <si>
    <t xml:space="preserve">1.B.2.B.2 Production / Processing</t>
  </si>
  <si>
    <t xml:space="preserve">1.B.2.C.1 Venting</t>
  </si>
  <si>
    <t xml:space="preserve">1.B.2.C.1</t>
  </si>
  <si>
    <t xml:space="preserve">1 B 2 b iv Refining Storage</t>
  </si>
  <si>
    <t xml:space="preserve">The emission declaration of the refinery includes all emissions from the plant.</t>
  </si>
  <si>
    <t xml:space="preserve">1.B.2.C.1.1 Oil</t>
  </si>
  <si>
    <t xml:space="preserve">1 B 2 c Venting and Flaring</t>
  </si>
  <si>
    <t xml:space="preserve">1 B 2 A 4 Oil Refining/Storage</t>
  </si>
  <si>
    <t xml:space="preserve">1.B.2.C.1.2 Gas</t>
  </si>
  <si>
    <t xml:space="preserve">1.B.2.C.1.3 Combined</t>
  </si>
  <si>
    <t xml:space="preserve">1.B.2.C.2 Flaring</t>
  </si>
  <si>
    <t xml:space="preserve">The emission declaration of the refinery includes all emissions from all sources.</t>
  </si>
  <si>
    <t xml:space="preserve">1.B.2.C.2.1 Oil</t>
  </si>
  <si>
    <t xml:space="preserve">1.B.2.C.2.2 Gas</t>
  </si>
  <si>
    <t xml:space="preserve">1.B.2.C.2.3 Combined</t>
  </si>
  <si>
    <t xml:space="preserve">4.A Enteric Fermentation</t>
  </si>
  <si>
    <t xml:space="preserve">4 A Enteric Fermentation / Mules and Asses</t>
  </si>
  <si>
    <t xml:space="preserve">4 A Enteric Fermentation / Horses</t>
  </si>
  <si>
    <t xml:space="preserve">In the national statistics mules, asses and horses are published together.</t>
  </si>
  <si>
    <t xml:space="preserve">4.B Manure Management</t>
  </si>
  <si>
    <t xml:space="preserve">4 A Manure Managment / Mules and Asses</t>
  </si>
  <si>
    <t xml:space="preserve">4 A Manure Managment / Horses</t>
  </si>
  <si>
    <t xml:space="preserve">2.C.1.1 Steel</t>
  </si>
  <si>
    <t xml:space="preserve">2 C 1 1 Steel</t>
  </si>
  <si>
    <t xml:space="preserve">Emissions from all activities of integrated iron and steel plants are reported under 1 A 2 a Iron and Steel.</t>
  </si>
  <si>
    <t xml:space="preserve">2.C.1.2 Pig Iron</t>
  </si>
  <si>
    <t xml:space="preserve">2 C 1 2 Pig Iron</t>
  </si>
  <si>
    <t xml:space="preserve">2.C.1.3 Sinter</t>
  </si>
  <si>
    <t xml:space="preserve">2 C 1 3 Sinter</t>
  </si>
  <si>
    <t xml:space="preserve">2.C.1.4 Coke</t>
  </si>
  <si>
    <t xml:space="preserve">2 C 1 4 Coke</t>
  </si>
  <si>
    <t xml:space="preserve">4.F.1.2 Barley</t>
  </si>
  <si>
    <t xml:space="preserve">4 F 1 2 Barlay</t>
  </si>
  <si>
    <t xml:space="preserve">4 F 1 1 Wheat</t>
  </si>
  <si>
    <t xml:space="preserve">Wheat includes cereals total</t>
  </si>
  <si>
    <t xml:space="preserve">4.F.1.3 Maize</t>
  </si>
  <si>
    <t xml:space="preserve">4 F 1 3 Maize</t>
  </si>
  <si>
    <t xml:space="preserve">4.F.1.4 Oats</t>
  </si>
  <si>
    <t xml:space="preserve">4 F 1 4 Oats</t>
  </si>
  <si>
    <t xml:space="preserve">4.F.1.5 Rye</t>
  </si>
  <si>
    <t xml:space="preserve">4 F 1 5 Rye</t>
  </si>
  <si>
    <t xml:space="preserve">6.B.1 Industrial Wastewater</t>
  </si>
  <si>
    <t xml:space="preserve">6 B 1 Industrial Wastewater / Sludge</t>
  </si>
  <si>
    <t xml:space="preserve">6 B 1 Industrial Wastewater / Wastewater</t>
  </si>
  <si>
    <t xml:space="preserve">Emissions from sludge are reported together with emissions from wastewater</t>
  </si>
  <si>
    <t xml:space="preserve">6.B.2.1 Domestic and Commercial (w/o human sewage)</t>
  </si>
  <si>
    <t xml:space="preserve">6 B 2 Dometic and Commercial Wastewater / Sludge</t>
  </si>
  <si>
    <t xml:space="preserve">6 B 2 Dometic and Commercial Wastewater / Wastewater</t>
  </si>
  <si>
    <t xml:space="preserve">1.AA.1.B Petroleum Refining</t>
  </si>
  <si>
    <t xml:space="preserve">1 A 1 b Petroleum Refining / Liquid Fuels.</t>
  </si>
  <si>
    <t xml:space="preserve">1 B 2 fugitive Emissions from fuels.</t>
  </si>
  <si>
    <t xml:space="preserve">Total CH4 emissions from petroleum refining are estimated. CH4 emissions from fuel combustion are a minor source of total CH4 emisions from refinery.</t>
  </si>
  <si>
    <t xml:space="preserve">1 A 1 b Petroleum Refining / Gaseous Fuels.</t>
  </si>
  <si>
    <t xml:space="preserve">1.AA.3.B Road Transportation</t>
  </si>
  <si>
    <t xml:space="preserve">Included in 1.A.3.b diesel and gasoline.</t>
  </si>
  <si>
    <t xml:space="preserve">Emissions from biofuels are included in 1.A.5.b liquid fuels.</t>
  </si>
  <si>
    <t xml:space="preserve">1 A 1 b  Petroleum Refining</t>
  </si>
  <si>
    <t xml:space="preserve">2.A.4.1 Soda Ash Production</t>
  </si>
  <si>
    <t xml:space="preserve">2 A 4 1 Soda Ash Production</t>
  </si>
  <si>
    <t xml:space="preserve">1 A 2 c Chemicals</t>
  </si>
  <si>
    <t xml:space="preserve">2.A.5 Asphalt Roofing</t>
  </si>
  <si>
    <t xml:space="preserve">2 A 5 Asphalt Roofing</t>
  </si>
  <si>
    <t xml:space="preserve">3 Solvent Use</t>
  </si>
  <si>
    <t xml:space="preserve">Emissions from 2A5 Asphalt Roofing and 2A6 Road Paving with Asphalt are included in the Solvent Sector.</t>
  </si>
  <si>
    <t xml:space="preserve">2.A.6 Road Paving with Asphalt</t>
  </si>
  <si>
    <t xml:space="preserve">2 A 6 Road Paving</t>
  </si>
  <si>
    <t xml:space="preserve">5.A.1 Forest Land remaining Forest Land</t>
  </si>
  <si>
    <t xml:space="preserve">5 A 1 Widfires</t>
  </si>
  <si>
    <t xml:space="preserve">Forest Land remaining Forest land</t>
  </si>
  <si>
    <t xml:space="preserve">The share of yearly wildfires on total forest area is about 0,001%. Carbon stock change due to wildfires at forest land is included in figures of table 5.A Sektor 5.A.1.</t>
  </si>
  <si>
    <t xml:space="preserve">5.B.1 Cropland remaining Cropland</t>
  </si>
  <si>
    <t xml:space="preserve">5 B Cropland / lime application / Dolomite</t>
  </si>
  <si>
    <t xml:space="preserve">5 B Cropland / lime application / Limestone</t>
  </si>
  <si>
    <t xml:space="preserve">Emissions from dolomite liming include emissions from limestone liming</t>
  </si>
  <si>
    <t xml:space="preserve">5.C.1 Grassland remaining Grassland</t>
  </si>
  <si>
    <t xml:space="preserve">5 C Grassland / lime application</t>
  </si>
  <si>
    <t xml:space="preserve">Emissions from cropland dolomite liming include emissions from grassland liming.</t>
  </si>
  <si>
    <t xml:space="preserve">2.F.P2.2 In products</t>
  </si>
  <si>
    <t xml:space="preserve">2 F P 2 2 Import in Products</t>
  </si>
  <si>
    <t xml:space="preserve">2 F P 2 1 Import in Bulk</t>
  </si>
  <si>
    <t xml:space="preserve">"Import in products" and "Exports in products" and "Exports in bulk" are included in "Import in bulk" because emission calculation is based on consumption data of halocarbons and SF6 or products (net import/export).</t>
  </si>
  <si>
    <t xml:space="preserve">2.F.P3.1 In bulk</t>
  </si>
  <si>
    <t xml:space="preserve">2 F P 3 1 Export in Bulk</t>
  </si>
  <si>
    <t xml:space="preserve">Import in products and "Exports in products" and "Exports in bulk" are included in "Import in bulk" because emission calculation is based on consumption data of halocarbons and SF6 or products (net import/export).</t>
  </si>
  <si>
    <t xml:space="preserve">2.F.P3.2 In products</t>
  </si>
  <si>
    <t xml:space="preserve">2 F P 3 2 Export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t>
  </si>
  <si>
    <t xml:space="preserve">Third Assessment Report of the Intergovernmental Panel on Climate Change</t>
  </si>
  <si>
    <t xml:space="preserve">CHF2CH2CF3</t>
  </si>
  <si>
    <t xml:space="preserve">HFC-365mfc</t>
  </si>
  <si>
    <t xml:space="preserve">CF3CH2CF2CH3</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r. Stephan Poupa</t>
  </si>
  <si>
    <t xml:space="preserve">Organisation</t>
  </si>
  <si>
    <t xml:space="preserve">Umweltbundesamt Gmbh</t>
  </si>
  <si>
    <t xml:space="preserve">Address</t>
  </si>
  <si>
    <t xml:space="preserve">Spittelauer Lände 5, 1090 Vienna, Austria</t>
  </si>
  <si>
    <t xml:space="preserve">Phone</t>
  </si>
  <si>
    <t xml:space="preserve">++43-1 31304 5950</t>
  </si>
  <si>
    <t xml:space="preserve">Fax</t>
  </si>
  <si>
    <t xml:space="preserve">++43-1 31304 5959</t>
  </si>
  <si>
    <t xml:space="preserve">E-mail</t>
  </si>
  <si>
    <t xml:space="preserve">stephan.poupa@umweltbundesamt.at</t>
  </si>
  <si>
    <t xml:space="preserve">Submission</t>
  </si>
  <si>
    <t xml:space="preserve">Comments</t>
  </si>
  <si>
    <t xml:space="preserve">Resubmission 2010 version 3.2
data is consistent with version 2.1 except: changes in activity data and CO2 for CRF 2A2 ferro alloys for the year 2008.</t>
  </si>
  <si>
    <t xml:space="preserve">Version</t>
  </si>
  <si>
    <t xml:space="preserve">Generation Time</t>
  </si>
  <si>
    <t xml:space="preserve">04.11.2010 16:19:18</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0"/>
      <color rgb="FF0000FF"/>
      <name val="Calibri"/>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3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4" fontId="5" fillId="0" borderId="0" xfId="118"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8" applyFont="true" applyBorder="false" applyAlignment="true" applyProtection="false">
      <alignment horizontal="general" vertical="center" textRotation="0" wrapText="false" indent="0" shrinkToFit="false"/>
      <protection locked="true" hidden="false"/>
    </xf>
    <xf numFmtId="164" fontId="4" fillId="3" borderId="35" xfId="118" applyFont="true" applyBorder="true" applyAlignment="true" applyProtection="false">
      <alignment horizontal="left" vertical="center" textRotation="0" wrapText="true" indent="0" shrinkToFit="false"/>
      <protection locked="true" hidden="false"/>
    </xf>
    <xf numFmtId="164" fontId="5" fillId="3" borderId="19" xfId="118" applyFont="true" applyBorder="true" applyAlignment="true" applyProtection="false">
      <alignment horizontal="general" vertical="center" textRotation="0" wrapText="false" indent="0" shrinkToFit="false"/>
      <protection locked="true" hidden="false"/>
    </xf>
    <xf numFmtId="164" fontId="5" fillId="3" borderId="36" xfId="118" applyFont="true" applyBorder="true" applyAlignment="true" applyProtection="false">
      <alignment horizontal="general" vertical="center" textRotation="0" wrapText="false" indent="0" shrinkToFit="false"/>
      <protection locked="true" hidden="false"/>
    </xf>
    <xf numFmtId="164" fontId="5" fillId="3" borderId="37" xfId="118"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113" applyFont="false" applyBorder="true" applyAlignment="false" applyProtection="false">
      <alignment horizontal="general" vertical="bottom" textRotation="0" wrapText="false" indent="0" shrinkToFit="false"/>
      <protection locked="true" hidden="false"/>
    </xf>
    <xf numFmtId="164"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118" applyFont="true" applyBorder="true" applyAlignment="true" applyProtection="false">
      <alignment horizontal="center" vertical="center" textRotation="0" wrapText="false" indent="0" shrinkToFit="false"/>
      <protection locked="true" hidden="false"/>
    </xf>
    <xf numFmtId="164" fontId="4" fillId="4" borderId="11" xfId="118" applyFont="true" applyBorder="true" applyAlignment="true" applyProtection="false">
      <alignment horizontal="center" vertical="center" textRotation="0" wrapText="false" indent="0" shrinkToFit="false"/>
      <protection locked="true" hidden="false"/>
    </xf>
    <xf numFmtId="164" fontId="5" fillId="4" borderId="39" xfId="118" applyFont="true" applyBorder="true" applyAlignment="true" applyProtection="false">
      <alignment horizontal="general" vertical="center" textRotation="0" wrapText="false" indent="0" shrinkToFit="false"/>
      <protection locked="true" hidden="false"/>
    </xf>
    <xf numFmtId="164" fontId="4" fillId="4" borderId="1" xfId="118" applyFont="true" applyBorder="true" applyAlignment="true" applyProtection="false">
      <alignment horizontal="center" vertical="center" textRotation="0" wrapText="false" indent="0" shrinkToFit="false"/>
      <protection locked="true" hidden="false"/>
    </xf>
    <xf numFmtId="165" fontId="4" fillId="4" borderId="1" xfId="118" applyFont="true" applyBorder="true" applyAlignment="true" applyProtection="true">
      <alignment horizontal="center" vertical="center" textRotation="0" wrapText="false" indent="0" shrinkToFit="false"/>
      <protection locked="true" hidden="false"/>
    </xf>
    <xf numFmtId="165" fontId="5" fillId="4" borderId="40" xfId="118" applyFont="true" applyBorder="true" applyAlignment="true" applyProtection="false">
      <alignment horizontal="center" vertical="center" textRotation="0" wrapText="false" indent="0" shrinkToFit="false"/>
      <protection locked="true" hidden="false"/>
    </xf>
    <xf numFmtId="165" fontId="4" fillId="4" borderId="41" xfId="118" applyFont="true" applyBorder="true" applyAlignment="true" applyProtection="false">
      <alignment horizontal="center" vertical="center" textRotation="0" wrapText="false" indent="0" shrinkToFit="false"/>
      <protection locked="true" hidden="false"/>
    </xf>
    <xf numFmtId="165" fontId="4" fillId="4" borderId="14" xfId="118" applyFont="true" applyBorder="true" applyAlignment="true" applyProtection="true">
      <alignment horizontal="center" vertical="center" textRotation="0" wrapText="false" indent="0" shrinkToFit="false"/>
      <protection locked="true" hidden="false"/>
    </xf>
    <xf numFmtId="165" fontId="5" fillId="4" borderId="22" xfId="118" applyFont="true" applyBorder="true" applyAlignment="true" applyProtection="false">
      <alignment horizontal="general" vertical="center" textRotation="0" wrapText="false" indent="0" shrinkToFit="false"/>
      <protection locked="true" hidden="false"/>
    </xf>
    <xf numFmtId="165" fontId="4" fillId="4" borderId="42" xfId="118" applyFont="true" applyBorder="true" applyAlignment="true" applyProtection="false">
      <alignment horizontal="center" vertical="center" textRotation="0" wrapText="false" indent="0" shrinkToFit="false"/>
      <protection locked="true" hidden="false"/>
    </xf>
    <xf numFmtId="165" fontId="4" fillId="4" borderId="43" xfId="118" applyFont="true" applyBorder="true" applyAlignment="true" applyProtection="false">
      <alignment horizontal="center" vertical="center" textRotation="0" wrapText="false" indent="0" shrinkToFit="false"/>
      <protection locked="true" hidden="false"/>
    </xf>
    <xf numFmtId="165" fontId="5" fillId="4" borderId="43" xfId="118" applyFont="true" applyBorder="true" applyAlignment="true" applyProtection="false">
      <alignment horizontal="center" vertical="center" textRotation="0" wrapText="false" indent="0" shrinkToFit="false"/>
      <protection locked="true" hidden="false"/>
    </xf>
    <xf numFmtId="165" fontId="4" fillId="4" borderId="23" xfId="118" applyFont="true" applyBorder="true" applyAlignment="true" applyProtection="false">
      <alignment horizontal="center" vertical="center" textRotation="0" wrapText="false" indent="0" shrinkToFit="false"/>
      <protection locked="true" hidden="false"/>
    </xf>
    <xf numFmtId="165" fontId="4" fillId="4" borderId="13" xfId="118" applyFont="true" applyBorder="true" applyAlignment="true" applyProtection="false">
      <alignment horizontal="general" vertical="center" textRotation="0" wrapText="false" indent="0" shrinkToFit="false"/>
      <protection locked="true" hidden="false"/>
    </xf>
    <xf numFmtId="165" fontId="5" fillId="4" borderId="1"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general" vertical="center" textRotation="0" wrapText="fals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8" applyFont="true" applyBorder="true" applyAlignment="true" applyProtection="false">
      <alignment horizontal="general"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18" applyFont="true" applyBorder="true" applyAlignment="true" applyProtection="true">
      <alignment horizontal="center" vertical="center" textRotation="0" wrapText="true" indent="0" shrinkToFit="false"/>
      <protection locked="true" hidden="false"/>
    </xf>
    <xf numFmtId="165" fontId="5" fillId="4" borderId="30" xfId="118" applyFont="true" applyBorder="true" applyAlignment="true" applyProtection="false">
      <alignment horizontal="right" vertical="center" textRotation="0" wrapText="false" indent="0" shrinkToFit="false"/>
      <protection locked="true" hidden="false"/>
    </xf>
    <xf numFmtId="165" fontId="5" fillId="4" borderId="30" xfId="118" applyFont="true" applyBorder="true" applyAlignment="true" applyProtection="false">
      <alignment horizontal="general"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8" applyFont="true" applyBorder="true" applyAlignment="true" applyProtection="false">
      <alignment horizontal="right" vertical="center" textRotation="0" wrapText="false" indent="0" shrinkToFit="false"/>
      <protection locked="true" hidden="false"/>
    </xf>
    <xf numFmtId="165" fontId="5" fillId="4" borderId="4" xfId="118" applyFont="true" applyBorder="true" applyAlignment="true" applyProtection="true">
      <alignment horizontal="center" vertical="center" textRotation="0" wrapText="true" indent="0"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false">
      <alignment horizontal="general"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5" fontId="21" fillId="4" borderId="1" xfId="118" applyFont="true" applyBorder="true" applyAlignment="true" applyProtection="false">
      <alignment horizontal="general" vertical="center" textRotation="0" wrapText="false" indent="0" shrinkToFit="false"/>
      <protection locked="true" hidden="false"/>
    </xf>
    <xf numFmtId="165" fontId="5" fillId="4" borderId="13" xfId="11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18" applyFont="true" applyBorder="true" applyAlignment="true" applyProtection="true">
      <alignment horizontal="center" vertical="center" textRotation="0" wrapText="true" indent="0" shrinkToFit="false"/>
      <protection locked="true" hidden="false"/>
    </xf>
    <xf numFmtId="165" fontId="5" fillId="4" borderId="40" xfId="118" applyFont="true" applyBorder="true" applyAlignment="true" applyProtection="false">
      <alignment horizontal="general" vertical="center" textRotation="0" wrapText="false" indent="0" shrinkToFit="false"/>
      <protection locked="true" hidden="false"/>
    </xf>
    <xf numFmtId="165" fontId="21" fillId="4" borderId="40" xfId="118" applyFont="true" applyBorder="true" applyAlignment="true" applyProtection="false">
      <alignment horizontal="general"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4" borderId="48" xfId="118" applyFont="true" applyBorder="true" applyAlignment="true" applyProtection="true">
      <alignment horizontal="center" vertical="center" textRotation="0" wrapText="true" indent="0" shrinkToFit="false"/>
      <protection locked="true" hidden="false"/>
    </xf>
    <xf numFmtId="165" fontId="5" fillId="4" borderId="5" xfId="118" applyFont="true" applyBorder="true" applyAlignment="true" applyProtection="false">
      <alignment horizontal="right" vertical="center" textRotation="0" wrapText="false" indent="0" shrinkToFit="false"/>
      <protection locked="true" hidden="false"/>
    </xf>
    <xf numFmtId="165" fontId="5" fillId="4" borderId="49"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true">
      <alignment horizontal="center" vertical="center" textRotation="0" wrapText="tru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4" borderId="53" xfId="118"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4" borderId="30" xfId="118" applyFont="true" applyBorder="true" applyAlignment="true" applyProtection="true">
      <alignment horizontal="center" vertical="center" textRotation="0" wrapText="tru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5" fillId="4" borderId="39" xfId="118" applyFont="true" applyBorder="true" applyAlignment="true" applyProtection="false">
      <alignment horizontal="general" vertical="center" textRotation="0" wrapText="false" indent="0" shrinkToFit="false"/>
      <protection locked="true" hidden="false"/>
    </xf>
    <xf numFmtId="165" fontId="5" fillId="4" borderId="33" xfId="118" applyFont="true" applyBorder="true" applyAlignment="true" applyProtection="fals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true" indent="0" shrinkToFit="false"/>
      <protection locked="true" hidden="false"/>
    </xf>
    <xf numFmtId="165" fontId="5" fillId="6" borderId="1" xfId="118" applyFont="true" applyBorder="true" applyAlignment="true" applyProtection="false">
      <alignment horizontal="general"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4" fillId="4" borderId="21" xfId="118" applyFont="true" applyBorder="true" applyAlignment="true" applyProtection="false">
      <alignment horizontal="left" vertical="center" textRotation="0" wrapText="false" indent="0" shrinkToFit="false"/>
      <protection locked="true" hidden="false"/>
    </xf>
    <xf numFmtId="165" fontId="5" fillId="4" borderId="39" xfId="118" applyFont="true" applyBorder="true" applyAlignment="true" applyProtection="false">
      <alignment horizontal="center" vertical="center" textRotation="0" wrapText="false" indent="0" shrinkToFit="false"/>
      <protection locked="true" hidden="false"/>
    </xf>
    <xf numFmtId="165" fontId="5" fillId="4" borderId="22" xfId="118"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18" applyFont="true" applyBorder="true" applyAlignment="true" applyProtection="false">
      <alignment horizontal="general"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18" applyFont="true" applyBorder="true" applyAlignment="true" applyProtection="false">
      <alignment horizontal="general"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5" fontId="4" fillId="4" borderId="10" xfId="118"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true" applyAlignment="true" applyProtection="false">
      <alignment horizontal="general" vertical="center" textRotation="0" wrapText="false" indent="0" shrinkToFit="false"/>
      <protection locked="true" hidden="false"/>
    </xf>
    <xf numFmtId="167" fontId="24" fillId="0" borderId="0"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5" fontId="4" fillId="4" borderId="35" xfId="118" applyFont="true" applyBorder="true" applyAlignment="true" applyProtection="false">
      <alignment horizontal="left"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false" indent="0" shrinkToFit="false"/>
      <protection locked="true" hidden="false"/>
    </xf>
    <xf numFmtId="165" fontId="5" fillId="4" borderId="36"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false">
      <alignment horizontal="left" vertical="center" textRotation="0" wrapText="true" indent="0" shrinkToFit="false"/>
      <protection locked="true" hidden="false"/>
    </xf>
    <xf numFmtId="165" fontId="5" fillId="4" borderId="37" xfId="118"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8" fillId="0" borderId="0" xfId="118" applyFont="true" applyBorder="false" applyAlignment="true" applyProtection="false">
      <alignment horizontal="general" vertical="top" textRotation="0" wrapText="false" indent="0" shrinkToFit="false"/>
      <protection locked="true" hidden="false"/>
    </xf>
    <xf numFmtId="164" fontId="8" fillId="4" borderId="35" xfId="118" applyFont="true" applyBorder="true" applyAlignment="true" applyProtection="false">
      <alignment horizontal="left" vertical="center" textRotation="0" wrapText="false" indent="0" shrinkToFit="false"/>
      <protection locked="true" hidden="false"/>
    </xf>
    <xf numFmtId="164" fontId="8" fillId="4" borderId="19" xfId="118" applyFont="true" applyBorder="true" applyAlignment="true" applyProtection="false">
      <alignment horizontal="left" vertical="center" textRotation="0" wrapText="false" indent="0" shrinkToFit="false"/>
      <protection locked="true" hidden="false"/>
    </xf>
    <xf numFmtId="164" fontId="8" fillId="4" borderId="56" xfId="118" applyFont="true" applyBorder="true" applyAlignment="true" applyProtection="false">
      <alignment horizontal="center" vertical="center" textRotation="0" wrapText="false" indent="0" shrinkToFit="false"/>
      <protection locked="true" hidden="false"/>
    </xf>
    <xf numFmtId="167" fontId="8" fillId="4" borderId="57" xfId="118" applyFont="true" applyBorder="true" applyAlignment="true" applyProtection="false">
      <alignment horizontal="center" vertical="center" textRotation="0" wrapText="true" indent="0" shrinkToFit="false"/>
      <protection locked="true" hidden="false"/>
    </xf>
    <xf numFmtId="167" fontId="8" fillId="4" borderId="58" xfId="118" applyFont="true" applyBorder="true" applyAlignment="true" applyProtection="false">
      <alignment horizontal="center" vertical="center" textRotation="0" wrapText="false" indent="0" shrinkToFit="false"/>
      <protection locked="true" hidden="false"/>
    </xf>
    <xf numFmtId="164" fontId="8" fillId="4" borderId="59" xfId="118" applyFont="true" applyBorder="true" applyAlignment="true" applyProtection="false">
      <alignment horizontal="center" vertical="center" textRotation="0" wrapText="false" indent="0" shrinkToFit="false"/>
      <protection locked="true" hidden="false"/>
    </xf>
    <xf numFmtId="164" fontId="8" fillId="4" borderId="18" xfId="118" applyFont="true" applyBorder="true" applyAlignment="true" applyProtection="false">
      <alignment horizontal="left" vertical="center" textRotation="0" wrapText="false" indent="0" shrinkToFit="false"/>
      <protection locked="true" hidden="false"/>
    </xf>
    <xf numFmtId="164" fontId="8" fillId="4" borderId="0" xfId="118" applyFont="true" applyBorder="true" applyAlignment="true" applyProtection="false">
      <alignment horizontal="left" vertical="center" textRotation="0" wrapText="false" indent="0" shrinkToFit="false"/>
      <protection locked="true" hidden="false"/>
    </xf>
    <xf numFmtId="164" fontId="8" fillId="4" borderId="45" xfId="118" applyFont="true" applyBorder="true" applyAlignment="true" applyProtection="false">
      <alignment horizontal="left" vertical="center" textRotation="0" wrapText="true" indent="0" shrinkToFit="false"/>
      <protection locked="true" hidden="false"/>
    </xf>
    <xf numFmtId="164" fontId="8" fillId="4" borderId="45" xfId="118" applyFont="true" applyBorder="true" applyAlignment="true" applyProtection="false">
      <alignment horizontal="center" vertical="center" textRotation="0" wrapText="false" indent="0" shrinkToFit="false"/>
      <protection locked="true" hidden="false"/>
    </xf>
    <xf numFmtId="167" fontId="8" fillId="4" borderId="60" xfId="118" applyFont="true" applyBorder="true" applyAlignment="true" applyProtection="false">
      <alignment horizontal="center" vertical="center" textRotation="0" wrapText="false" indent="0" shrinkToFit="false"/>
      <protection locked="true" hidden="false"/>
    </xf>
    <xf numFmtId="164" fontId="8" fillId="4" borderId="61" xfId="118" applyFont="true" applyBorder="true" applyAlignment="true" applyProtection="false">
      <alignment horizontal="center" vertical="center" textRotation="0" wrapText="false" indent="0" shrinkToFit="false"/>
      <protection locked="true" hidden="false"/>
    </xf>
    <xf numFmtId="164" fontId="8" fillId="4" borderId="62" xfId="118" applyFont="true" applyBorder="true" applyAlignment="true" applyProtection="false">
      <alignment horizontal="left" vertical="center" textRotation="0" wrapText="false" indent="0" shrinkToFit="false"/>
      <protection locked="true" hidden="false"/>
    </xf>
    <xf numFmtId="164" fontId="8" fillId="4" borderId="2" xfId="118" applyFont="true" applyBorder="true" applyAlignment="true" applyProtection="false">
      <alignment horizontal="left" vertical="center" textRotation="0" wrapText="false" indent="0" shrinkToFit="false"/>
      <protection locked="true" hidden="false"/>
    </xf>
    <xf numFmtId="164" fontId="8" fillId="4" borderId="63" xfId="118" applyFont="true" applyBorder="true" applyAlignment="true" applyProtection="false">
      <alignment horizontal="left" vertical="center" textRotation="0" wrapText="true" indent="0" shrinkToFit="false"/>
      <protection locked="true" hidden="false"/>
    </xf>
    <xf numFmtId="164" fontId="9" fillId="4" borderId="63" xfId="118" applyFont="true" applyBorder="true" applyAlignment="true" applyProtection="false">
      <alignment horizontal="center" vertical="center" textRotation="0" wrapText="false" indent="0" shrinkToFit="false"/>
      <protection locked="true" hidden="false"/>
    </xf>
    <xf numFmtId="164" fontId="8" fillId="4" borderId="63" xfId="118" applyFont="true" applyBorder="true" applyAlignment="true" applyProtection="false">
      <alignment horizontal="center" vertical="center" textRotation="0" wrapText="false" indent="0" shrinkToFit="false"/>
      <protection locked="true" hidden="false"/>
    </xf>
    <xf numFmtId="164" fontId="8" fillId="4" borderId="64" xfId="118" applyFont="true" applyBorder="true" applyAlignment="true" applyProtection="false">
      <alignment horizontal="center" vertical="center" textRotation="0" wrapText="false" indent="0" shrinkToFit="false"/>
      <protection locked="true" hidden="false"/>
    </xf>
    <xf numFmtId="164" fontId="6" fillId="4" borderId="24" xfId="118" applyFont="true" applyBorder="true" applyAlignment="true" applyProtection="true">
      <alignment horizontal="left" vertical="center" textRotation="0" wrapText="false" indent="0" shrinkToFit="false"/>
      <protection locked="true" hidden="false"/>
    </xf>
    <xf numFmtId="164" fontId="6" fillId="4" borderId="25" xfId="118" applyFont="true" applyBorder="true" applyAlignment="true" applyProtection="true">
      <alignment horizontal="general" vertical="center" textRotation="0" wrapText="false" indent="0" shrinkToFit="false"/>
      <protection locked="true" hidden="false"/>
    </xf>
    <xf numFmtId="164" fontId="6" fillId="4" borderId="20" xfId="118" applyFont="true" applyBorder="true" applyAlignment="true" applyProtection="true">
      <alignment horizontal="general" vertical="center" textRotation="0" wrapText="false" indent="0" shrinkToFit="false"/>
      <protection locked="true" hidden="false"/>
    </xf>
    <xf numFmtId="164" fontId="6" fillId="8" borderId="44" xfId="118" applyFont="true" applyBorder="true" applyAlignment="true" applyProtection="true">
      <alignment horizontal="general" vertical="center" textRotation="0" wrapText="tru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false">
      <alignment horizontal="right" vertical="center" textRotation="0" wrapText="false" indent="0" shrinkToFit="false"/>
      <protection locked="true" hidden="false"/>
    </xf>
    <xf numFmtId="165" fontId="5" fillId="4" borderId="54" xfId="118" applyFont="true" applyBorder="true" applyAlignment="true" applyProtection="false">
      <alignment horizontal="right" vertical="center" textRotation="0" wrapText="false" indent="0" shrinkToFit="false"/>
      <protection locked="true" hidden="false"/>
    </xf>
    <xf numFmtId="164" fontId="6" fillId="4" borderId="39" xfId="118" applyFont="true" applyBorder="true" applyAlignment="true" applyProtection="true">
      <alignment horizontal="left" vertical="center" textRotation="0" wrapText="false" indent="0" shrinkToFit="false"/>
      <protection locked="true" hidden="false"/>
    </xf>
    <xf numFmtId="165" fontId="6" fillId="4" borderId="45" xfId="118" applyFont="true" applyBorder="true" applyAlignment="true" applyProtection="false">
      <alignment horizontal="general" vertical="center" textRotation="0" wrapText="false" indent="0" shrinkToFit="false"/>
      <protection locked="true" hidden="false"/>
    </xf>
    <xf numFmtId="165" fontId="5" fillId="4" borderId="44" xfId="118" applyFont="true" applyBorder="true" applyAlignment="true" applyProtection="false">
      <alignment horizontal="general" vertical="center" textRotation="0" wrapText="false" indent="0" shrinkToFit="false"/>
      <protection locked="true" hidden="false"/>
    </xf>
    <xf numFmtId="164" fontId="6" fillId="4" borderId="30" xfId="118" applyFont="true" applyBorder="true" applyAlignment="true" applyProtection="true">
      <alignment horizontal="general" vertical="center" textRotation="0" wrapText="false" indent="0" shrinkToFit="false"/>
      <protection locked="true" hidden="false"/>
    </xf>
    <xf numFmtId="164"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18" applyFont="true" applyBorder="true" applyAlignment="true" applyProtection="true">
      <alignment horizontal="general"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4" fontId="8" fillId="4" borderId="39" xfId="118" applyFont="true" applyBorder="true" applyAlignment="true" applyProtection="true">
      <alignment horizontal="general" vertical="center" textRotation="0" wrapText="false" indent="0" shrinkToFit="false"/>
      <protection locked="true" hidden="false"/>
    </xf>
    <xf numFmtId="164" fontId="6" fillId="4" borderId="28" xfId="118" applyFont="true" applyBorder="true" applyAlignment="true" applyProtection="true">
      <alignment horizontal="general" vertical="center" textRotation="0" wrapText="false" indent="0" shrinkToFit="false"/>
      <protection locked="true" hidden="false"/>
    </xf>
    <xf numFmtId="164" fontId="6" fillId="4" borderId="44" xfId="118" applyFont="true" applyBorder="true" applyAlignment="true" applyProtection="true">
      <alignment horizontal="general" vertical="center" textRotation="0" wrapText="false" indent="0" shrinkToFit="false"/>
      <protection locked="true" hidden="false"/>
    </xf>
    <xf numFmtId="164" fontId="6" fillId="4" borderId="65" xfId="118" applyFont="true" applyBorder="true" applyAlignment="true" applyProtection="true">
      <alignment horizontal="general" vertical="center" textRotation="0" wrapText="false" indent="0" shrinkToFit="false"/>
      <protection locked="true" hidden="false"/>
    </xf>
    <xf numFmtId="164" fontId="6" fillId="6" borderId="44"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fals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5" fontId="5" fillId="6" borderId="46" xfId="11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true">
      <alignment horizontal="general" vertical="center" textRotation="0" wrapText="false" indent="0" shrinkToFit="false"/>
      <protection locked="true" hidden="false"/>
    </xf>
    <xf numFmtId="164" fontId="6" fillId="4" borderId="66"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4"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18" applyFont="true" applyBorder="true" applyAlignment="true" applyProtection="true">
      <alignment horizontal="general" vertical="center" textRotation="0" wrapText="false" indent="0" shrinkToFit="false"/>
      <protection locked="true" hidden="false"/>
    </xf>
    <xf numFmtId="164" fontId="6" fillId="4" borderId="41" xfId="118" applyFont="true" applyBorder="true" applyAlignment="true" applyProtection="true">
      <alignment horizontal="general" vertical="center" textRotation="0" wrapText="false" indent="0" shrinkToFit="false"/>
      <protection locked="true" hidden="false"/>
    </xf>
    <xf numFmtId="164" fontId="6" fillId="4" borderId="40" xfId="118" applyFont="true" applyBorder="true" applyAlignment="true" applyProtection="true">
      <alignment horizontal="general" vertical="center" textRotation="0" wrapText="false" indent="0" shrinkToFit="false"/>
      <protection locked="true" hidden="false"/>
    </xf>
    <xf numFmtId="164" fontId="6" fillId="4" borderId="1" xfId="118" applyFont="true" applyBorder="true" applyAlignment="true" applyProtection="true">
      <alignment horizontal="general" vertical="center" textRotation="0" wrapText="false" indent="0" shrinkToFit="false"/>
      <protection locked="true" hidden="false"/>
    </xf>
    <xf numFmtId="164" fontId="5" fillId="6" borderId="1" xfId="118" applyFont="true" applyBorder="true" applyAlignment="true" applyProtection="true">
      <alignment horizontal="general" vertical="center" textRotation="0" wrapText="false" indent="0" shrinkToFit="false"/>
      <protection locked="true" hidden="false"/>
    </xf>
    <xf numFmtId="165" fontId="5" fillId="6" borderId="1" xfId="118" applyFont="true" applyBorder="true" applyAlignment="true" applyProtection="true">
      <alignment horizontal="right" vertical="center" textRotation="0" wrapText="false" indent="0"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true" hidden="false"/>
    </xf>
    <xf numFmtId="165" fontId="5" fillId="6" borderId="1" xfId="118" applyFont="true" applyBorder="true" applyAlignment="true" applyProtection="true">
      <alignment horizontal="center" vertical="center" textRotation="0" wrapText="false" indent="0" shrinkToFit="false"/>
      <protection locked="true" hidden="false"/>
    </xf>
    <xf numFmtId="164" fontId="8" fillId="4" borderId="47" xfId="118" applyFont="true" applyBorder="true" applyAlignment="true" applyProtection="true">
      <alignment horizontal="general" vertical="center" textRotation="0" wrapText="false" indent="0" shrinkToFit="false"/>
      <protection locked="true" hidden="false"/>
    </xf>
    <xf numFmtId="164" fontId="8" fillId="4" borderId="67" xfId="118" applyFont="true" applyBorder="true" applyAlignment="true" applyProtection="true">
      <alignment horizontal="general"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4" fontId="8" fillId="6" borderId="48" xfId="102" applyFont="true" applyBorder="true" applyAlignment="true" applyProtection="true">
      <alignment horizontal="right" vertical="center" textRotation="0" wrapText="false" indent="0" shrinkToFit="false"/>
      <protection locked="true" hidden="false"/>
    </xf>
    <xf numFmtId="164"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6" fillId="4" borderId="68" xfId="118" applyFont="true" applyBorder="true" applyAlignment="true" applyProtection="true">
      <alignment horizontal="general" vertical="center" textRotation="0" wrapText="false" indent="0" shrinkToFit="false"/>
      <protection locked="true" hidden="false"/>
    </xf>
    <xf numFmtId="164" fontId="6" fillId="4" borderId="69" xfId="118" applyFont="true" applyBorder="true" applyAlignment="true" applyProtection="true">
      <alignment horizontal="general" vertical="center" textRotation="0" wrapText="false" indent="0" shrinkToFit="false"/>
      <protection locked="true" hidden="false"/>
    </xf>
    <xf numFmtId="164" fontId="6" fillId="4" borderId="18" xfId="118" applyFont="true" applyBorder="true" applyAlignment="true" applyProtection="true">
      <alignment horizontal="general" vertical="center" textRotation="0" wrapText="false" indent="0" shrinkToFit="false"/>
      <protection locked="true" hidden="false"/>
    </xf>
    <xf numFmtId="164" fontId="6" fillId="4" borderId="70" xfId="118" applyFont="true" applyBorder="true" applyAlignment="true" applyProtection="true">
      <alignment horizontal="general" vertical="center" textRotation="0" wrapText="false" indent="0" shrinkToFit="false"/>
      <protection locked="true" hidden="false"/>
    </xf>
    <xf numFmtId="164" fontId="6" fillId="4" borderId="71" xfId="118" applyFont="true" applyBorder="true" applyAlignment="true" applyProtection="true">
      <alignment horizontal="general" vertical="center" textRotation="0" wrapText="false" indent="0" shrinkToFit="false"/>
      <protection locked="true" hidden="false"/>
    </xf>
    <xf numFmtId="164" fontId="6" fillId="4" borderId="72" xfId="118" applyFont="true" applyBorder="true" applyAlignment="true" applyProtection="true">
      <alignment horizontal="general" vertical="center" textRotation="0" wrapText="false" indent="0" shrinkToFit="false"/>
      <protection locked="true" hidden="false"/>
    </xf>
    <xf numFmtId="164" fontId="6" fillId="4" borderId="73" xfId="118" applyFont="true" applyBorder="true" applyAlignment="true" applyProtection="true">
      <alignment horizontal="general" vertical="center" textRotation="0" wrapText="false" indent="0" shrinkToFit="false"/>
      <protection locked="true" hidden="false"/>
    </xf>
    <xf numFmtId="164" fontId="6" fillId="4" borderId="74" xfId="118" applyFont="true" applyBorder="true" applyAlignment="true" applyProtection="true">
      <alignment horizontal="general" vertical="center" textRotation="0" wrapText="false" indent="0" shrinkToFit="false"/>
      <protection locked="true" hidden="false"/>
    </xf>
    <xf numFmtId="164" fontId="6" fillId="8" borderId="75" xfId="118" applyFont="true" applyBorder="true" applyAlignment="true" applyProtection="true">
      <alignment horizontal="general"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4"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4" fillId="4" borderId="35"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32" fillId="4" borderId="4" xfId="118" applyFont="true" applyBorder="true" applyAlignment="true" applyProtection="false">
      <alignment horizontal="center" vertical="center" textRotation="0" wrapText="false" indent="0" shrinkToFit="false"/>
      <protection locked="true" hidden="false"/>
    </xf>
    <xf numFmtId="165" fontId="32" fillId="4" borderId="51" xfId="118" applyFont="true" applyBorder="true" applyAlignment="true" applyProtection="false">
      <alignment horizontal="center" vertical="center" textRotation="0" wrapText="false" indent="0" shrinkToFit="false"/>
      <protection locked="true" hidden="false"/>
    </xf>
    <xf numFmtId="165" fontId="32" fillId="4" borderId="11"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center" textRotation="0" wrapText="false" indent="0" shrinkToFit="false"/>
      <protection locked="true" hidden="false"/>
    </xf>
    <xf numFmtId="165" fontId="4" fillId="4" borderId="30" xfId="118" applyFont="true" applyBorder="true" applyAlignment="true" applyProtection="false">
      <alignment horizontal="center" vertical="center" textRotation="0" wrapText="false" indent="0" shrinkToFit="false"/>
      <protection locked="true" hidden="false"/>
    </xf>
    <xf numFmtId="165" fontId="8" fillId="4" borderId="30" xfId="118" applyFont="true" applyBorder="true" applyAlignment="true" applyProtection="false">
      <alignment horizontal="center" vertical="center" textRotation="0" wrapText="true" indent="0" shrinkToFit="false"/>
      <protection locked="true" hidden="false"/>
    </xf>
    <xf numFmtId="165" fontId="8" fillId="4" borderId="30" xfId="118" applyFont="true" applyBorder="true" applyAlignment="true" applyProtection="false">
      <alignment horizontal="center" vertical="center" textRotation="0" wrapText="false" indent="0" shrinkToFit="false"/>
      <protection locked="true" hidden="false"/>
    </xf>
    <xf numFmtId="165" fontId="8" fillId="4" borderId="31" xfId="118" applyFont="true" applyBorder="true" applyAlignment="true" applyProtection="false">
      <alignment horizontal="center" vertical="center" textRotation="0" wrapText="false" indent="0" shrinkToFit="false"/>
      <protection locked="true" hidden="false"/>
    </xf>
    <xf numFmtId="165" fontId="4" fillId="4" borderId="45" xfId="118" applyFont="true" applyBorder="true" applyAlignment="true" applyProtection="false">
      <alignment horizontal="center" vertical="center" textRotation="0" wrapText="true" indent="0" shrinkToFit="false"/>
      <protection locked="true" hidden="false"/>
    </xf>
    <xf numFmtId="165" fontId="8" fillId="4" borderId="45" xfId="118" applyFont="true" applyBorder="true" applyAlignment="true" applyProtection="false">
      <alignment horizontal="center" vertical="center" textRotation="0" wrapText="false" indent="0" shrinkToFit="false"/>
      <protection locked="true" hidden="false"/>
    </xf>
    <xf numFmtId="165" fontId="8" fillId="4" borderId="45" xfId="118" applyFont="true" applyBorder="true" applyAlignment="true" applyProtection="false">
      <alignment horizontal="center" vertical="center" textRotation="0" wrapText="true" indent="0" shrinkToFit="false"/>
      <protection locked="true" hidden="false"/>
    </xf>
    <xf numFmtId="165" fontId="8" fillId="4" borderId="61" xfId="118" applyFont="true" applyBorder="true" applyAlignment="true" applyProtection="false">
      <alignment horizontal="center" vertical="center" textRotation="0" wrapText="false" indent="0" shrinkToFit="false"/>
      <protection locked="true" hidden="false"/>
    </xf>
    <xf numFmtId="165" fontId="8" fillId="4" borderId="63" xfId="118" applyFont="true" applyBorder="true" applyAlignment="true" applyProtection="fals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false" indent="0" shrinkToFit="false"/>
      <protection locked="true" hidden="false"/>
    </xf>
    <xf numFmtId="165" fontId="8" fillId="4" borderId="6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18" applyFont="true" applyBorder="true" applyAlignment="true" applyProtection="false">
      <alignment horizontal="general" vertical="center" textRotation="0" wrapText="false" indent="0" shrinkToFit="false"/>
      <protection locked="true" hidden="false"/>
    </xf>
    <xf numFmtId="164"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8"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13"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5" fontId="12" fillId="0" borderId="0" xfId="118" applyFont="true" applyBorder="fals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bottom" textRotation="0" wrapText="false" indent="0" shrinkToFit="false"/>
      <protection locked="true" hidden="false"/>
    </xf>
    <xf numFmtId="164" fontId="8" fillId="0" borderId="0" xfId="118" applyFont="true" applyBorder="true" applyAlignment="true" applyProtection="true">
      <alignment horizontal="left"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4" fontId="12" fillId="0" borderId="0" xfId="118" applyFont="true" applyBorder="true" applyAlignment="true" applyProtection="true">
      <alignment horizontal="left" vertical="center" textRotation="0" wrapText="false" indent="0" shrinkToFit="false"/>
      <protection locked="true" hidden="false"/>
    </xf>
    <xf numFmtId="164" fontId="8" fillId="0" borderId="0" xfId="118" applyFont="true" applyBorder="true" applyAlignment="true" applyProtection="false">
      <alignment horizontal="general" vertical="center" textRotation="0" wrapText="false" indent="0" shrinkToFit="false"/>
      <protection locked="true" hidden="false"/>
    </xf>
    <xf numFmtId="164" fontId="8" fillId="0" borderId="0" xfId="118" applyFont="true" applyBorder="true" applyAlignment="true" applyProtection="true">
      <alignment horizontal="left" vertical="top" textRotation="0" wrapText="false" indent="0" shrinkToFit="false"/>
      <protection locked="true" hidden="false"/>
    </xf>
    <xf numFmtId="164" fontId="8" fillId="4" borderId="35" xfId="118" applyFont="true" applyBorder="true" applyAlignment="true" applyProtection="true">
      <alignment horizontal="general" vertical="center" textRotation="0" wrapText="true" indent="0" shrinkToFit="false"/>
      <protection locked="true" hidden="false"/>
    </xf>
    <xf numFmtId="164" fontId="8" fillId="4" borderId="51" xfId="118" applyFont="true" applyBorder="true" applyAlignment="true" applyProtection="true">
      <alignment horizontal="center" vertical="center" textRotation="0" wrapText="true" indent="0" shrinkToFit="false"/>
      <protection locked="true" hidden="false"/>
    </xf>
    <xf numFmtId="164" fontId="8" fillId="4" borderId="4" xfId="118" applyFont="true" applyBorder="true" applyAlignment="true" applyProtection="false">
      <alignment horizontal="center" vertical="center" textRotation="0" wrapText="true" indent="0" shrinkToFit="false"/>
      <protection locked="true" hidden="false"/>
    </xf>
    <xf numFmtId="164" fontId="8" fillId="4" borderId="11" xfId="118" applyFont="true" applyBorder="true" applyAlignment="true" applyProtection="true">
      <alignment horizontal="center" vertical="center" textRotation="0" wrapText="fals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true">
      <alignment horizontal="center" vertical="top" textRotation="0" wrapText="true" indent="0" shrinkToFit="false"/>
      <protection locked="true" hidden="false"/>
    </xf>
    <xf numFmtId="164" fontId="8" fillId="4" borderId="21" xfId="118" applyFont="true" applyBorder="true" applyAlignment="true" applyProtection="true">
      <alignment horizontal="center" vertical="center" textRotation="0" wrapText="true" indent="0" shrinkToFit="false"/>
      <protection locked="true" hidden="false"/>
    </xf>
    <xf numFmtId="164" fontId="8" fillId="4" borderId="36" xfId="118" applyFont="true" applyBorder="true" applyAlignment="true" applyProtection="true">
      <alignment horizontal="center" vertical="center" textRotation="0" wrapText="tru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18" applyFont="true" applyBorder="true" applyAlignment="true" applyProtection="false">
      <alignment horizontal="center" vertical="center" textRotation="0" wrapText="true" indent="0" shrinkToFit="false"/>
      <protection locked="true" hidden="false"/>
    </xf>
    <xf numFmtId="164" fontId="8" fillId="4" borderId="18" xfId="118" applyFont="true" applyBorder="true" applyAlignment="true" applyProtection="true">
      <alignment horizontal="left" vertical="center" textRotation="0" wrapText="true" indent="0" shrinkToFit="false"/>
      <protection locked="true" hidden="false"/>
    </xf>
    <xf numFmtId="164" fontId="8" fillId="4" borderId="30" xfId="118" applyFont="true" applyBorder="true" applyAlignment="true" applyProtection="true">
      <alignment horizontal="center" vertical="center" textRotation="0" wrapText="true" indent="0" shrinkToFit="false"/>
      <protection locked="true" hidden="false"/>
    </xf>
    <xf numFmtId="164" fontId="8" fillId="4" borderId="61" xfId="118" applyFont="true" applyBorder="true" applyAlignment="true" applyProtection="true">
      <alignment horizontal="center" vertical="center" textRotation="0" wrapText="true" indent="0" shrinkToFit="false"/>
      <protection locked="true" hidden="false"/>
    </xf>
    <xf numFmtId="164" fontId="9" fillId="4" borderId="64" xfId="118" applyFont="true" applyBorder="true" applyAlignment="true" applyProtection="true">
      <alignment horizontal="center" vertical="center" textRotation="0" wrapText="true" indent="0" shrinkToFit="false"/>
      <protection locked="true" hidden="false"/>
    </xf>
    <xf numFmtId="164" fontId="35" fillId="4" borderId="54" xfId="118" applyFont="true" applyBorder="true" applyAlignment="true" applyProtection="true">
      <alignment horizontal="center" vertical="center" textRotation="0" wrapText="true" indent="0" shrinkToFit="false"/>
      <protection locked="true" hidden="false"/>
    </xf>
    <xf numFmtId="164" fontId="9" fillId="4" borderId="62" xfId="118" applyFont="true" applyBorder="true" applyAlignment="true" applyProtection="true">
      <alignment horizontal="center" vertical="center" textRotation="0" wrapText="true" indent="0" shrinkToFit="false"/>
      <protection locked="true" hidden="false"/>
    </xf>
    <xf numFmtId="164" fontId="8" fillId="4" borderId="63" xfId="118" applyFont="true" applyBorder="true" applyAlignment="true" applyProtection="true">
      <alignment horizontal="center" vertical="center" textRotation="0" wrapText="true" indent="0" shrinkToFit="false"/>
      <protection locked="true" hidden="false"/>
    </xf>
    <xf numFmtId="164" fontId="8" fillId="4" borderId="2" xfId="118" applyFont="true" applyBorder="true" applyAlignment="true" applyProtection="true">
      <alignment horizontal="center" vertical="center" textRotation="0" wrapText="true" indent="0" shrinkToFit="false"/>
      <protection locked="true" hidden="false"/>
    </xf>
    <xf numFmtId="164" fontId="8" fillId="4" borderId="64" xfId="118" applyFont="true" applyBorder="true" applyAlignment="true" applyProtection="true">
      <alignment horizontal="center" vertical="center" textRotation="0" wrapText="true" indent="0" shrinkToFit="false"/>
      <protection locked="true" hidden="false"/>
    </xf>
    <xf numFmtId="164" fontId="8" fillId="4" borderId="22" xfId="118"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98"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8"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true" indent="0" shrinkToFit="false"/>
      <protection locked="true" hidden="false"/>
    </xf>
    <xf numFmtId="165" fontId="5" fillId="4" borderId="54"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6" borderId="13" xfId="102" applyFont="true" applyBorder="true" applyAlignment="true" applyProtection="true">
      <alignment horizontal="general" vertical="bottom" textRotation="0" wrapText="false" indent="0" shrinkToFit="false"/>
      <protection locked="true" hidden="false"/>
    </xf>
    <xf numFmtId="164"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18" applyFont="true" applyBorder="true" applyAlignment="true" applyProtection="true">
      <alignment horizontal="left" vertical="center" textRotation="0" wrapText="false" indent="0" shrinkToFit="false"/>
      <protection locked="true" hidden="false"/>
    </xf>
    <xf numFmtId="165" fontId="5" fillId="4" borderId="30" xfId="98"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8" applyFont="true" applyBorder="true" applyAlignment="true" applyProtection="true">
      <alignment horizontal="right" vertical="bottom" textRotation="0" wrapText="false" indent="0" shrinkToFit="false"/>
      <protection locked="true" hidden="false"/>
    </xf>
    <xf numFmtId="164" fontId="6" fillId="4" borderId="78" xfId="118"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18" applyFont="true" applyBorder="true" applyAlignment="true" applyProtection="false">
      <alignment horizontal="left" vertical="center" textRotation="0" wrapText="false" indent="0" shrinkToFit="false"/>
      <protection locked="true" hidden="false"/>
    </xf>
    <xf numFmtId="165" fontId="6" fillId="0" borderId="19" xfId="118" applyFont="true" applyBorder="true" applyAlignment="true" applyProtection="false">
      <alignment horizontal="general" vertical="center" textRotation="0" wrapText="false" indent="0" shrinkToFit="false"/>
      <protection locked="true" hidden="false"/>
    </xf>
    <xf numFmtId="168" fontId="6" fillId="0" borderId="19" xfId="118" applyFont="true" applyBorder="true" applyAlignment="true" applyProtection="false">
      <alignment horizontal="center" vertical="center" textRotation="0" wrapText="false" indent="0" shrinkToFit="false"/>
      <protection locked="true" hidden="false"/>
    </xf>
    <xf numFmtId="164" fontId="6" fillId="0" borderId="19"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true">
      <alignment horizontal="left"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5" fontId="4" fillId="4" borderId="80" xfId="118" applyFont="true" applyBorder="true" applyAlignment="true" applyProtection="false">
      <alignment horizontal="left" vertical="center" textRotation="0" wrapText="true" indent="0" shrinkToFit="false"/>
      <protection locked="true" hidden="false"/>
    </xf>
    <xf numFmtId="165" fontId="4" fillId="8" borderId="0" xfId="118" applyFont="true" applyBorder="true" applyAlignment="true" applyProtection="false">
      <alignment horizontal="left" vertical="center" textRotation="0" wrapText="true" indent="0" shrinkToFit="false"/>
      <protection locked="true" hidden="false"/>
    </xf>
    <xf numFmtId="165" fontId="5" fillId="4" borderId="55"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false">
      <alignment horizontal="left" vertical="center" textRotation="0" wrapText="true" indent="0" shrinkToFit="false"/>
      <protection locked="true" hidden="false"/>
    </xf>
    <xf numFmtId="165" fontId="8" fillId="4" borderId="4" xfId="118" applyFont="true" applyBorder="true" applyAlignment="true" applyProtection="true">
      <alignment horizontal="center" vertical="center" textRotation="0" wrapText="false" indent="0" shrinkToFit="false"/>
      <protection locked="true" hidden="false"/>
    </xf>
    <xf numFmtId="165" fontId="8" fillId="4" borderId="4" xfId="118" applyFont="true" applyBorder="true" applyAlignment="true" applyProtection="true">
      <alignment horizontal="center" vertical="center" textRotation="0" wrapText="true" indent="0" shrinkToFit="false"/>
      <protection locked="true" hidden="false"/>
    </xf>
    <xf numFmtId="165" fontId="4" fillId="4" borderId="1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true" indent="0" shrinkToFit="false"/>
      <protection locked="true" hidden="false"/>
    </xf>
    <xf numFmtId="164" fontId="8" fillId="4" borderId="1" xfId="118" applyFont="true" applyBorder="true" applyAlignment="true" applyProtection="false">
      <alignment horizontal="center" vertical="center" textRotation="0" wrapText="false" indent="0" shrinkToFit="false"/>
      <protection locked="true" hidden="false"/>
    </xf>
    <xf numFmtId="164" fontId="8" fillId="4" borderId="14" xfId="118" applyFont="true" applyBorder="true" applyAlignment="true" applyProtection="false">
      <alignment horizontal="center" vertical="center" textRotation="0" wrapText="false" indent="0" shrinkToFit="false"/>
      <protection locked="true" hidden="false"/>
    </xf>
    <xf numFmtId="165" fontId="8" fillId="4" borderId="18" xfId="118" applyFont="true" applyBorder="true" applyAlignment="true" applyProtection="true">
      <alignment horizontal="left" vertical="center" textRotation="0" wrapText="false" indent="0" shrinkToFit="false"/>
      <protection locked="true" hidden="false"/>
    </xf>
    <xf numFmtId="164" fontId="8" fillId="4" borderId="60" xfId="118" applyFont="true" applyBorder="true" applyAlignment="true" applyProtection="false">
      <alignment horizontal="center" vertical="center" textRotation="0" wrapText="true" indent="0" shrinkToFit="false"/>
      <protection locked="true" hidden="false"/>
    </xf>
    <xf numFmtId="165" fontId="4" fillId="4" borderId="60" xfId="118" applyFont="true" applyBorder="true" applyAlignment="true" applyProtection="false">
      <alignment horizontal="center" vertical="center" textRotation="0" wrapText="true" indent="0" shrinkToFit="false"/>
      <protection locked="true" hidden="false"/>
    </xf>
    <xf numFmtId="165" fontId="8" fillId="4" borderId="62" xfId="118" applyFont="true" applyBorder="true" applyAlignment="true" applyProtection="true">
      <alignment horizontal="left" vertical="center" textRotation="0" wrapText="true" indent="0" shrinkToFit="false"/>
      <protection locked="true" hidden="false"/>
    </xf>
    <xf numFmtId="165" fontId="8" fillId="4" borderId="43"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true" indent="0" shrinkToFit="false"/>
      <protection locked="true" hidden="false"/>
    </xf>
    <xf numFmtId="165" fontId="8" fillId="4" borderId="13" xfId="118" applyFont="true" applyBorder="true" applyAlignment="true" applyProtection="true">
      <alignment horizontal="left" vertical="center" textRotation="0" wrapText="true" indent="0" shrinkToFit="false"/>
      <protection locked="true" hidden="false"/>
    </xf>
    <xf numFmtId="164"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18" applyFont="true" applyBorder="true" applyAlignment="true" applyProtection="false">
      <alignment horizontal="general" vertical="center" textRotation="0" wrapText="false" indent="0" shrinkToFit="false"/>
      <protection locked="true" hidden="false"/>
    </xf>
    <xf numFmtId="165" fontId="5" fillId="0" borderId="82" xfId="80" applyFont="fals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18" applyFont="true" applyBorder="true" applyAlignment="true" applyProtection="false">
      <alignment horizontal="general"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true" indent="0" shrinkToFit="false"/>
      <protection locked="true" hidden="false"/>
    </xf>
    <xf numFmtId="165" fontId="5" fillId="4" borderId="55" xfId="118" applyFont="true" applyBorder="true" applyAlignment="true" applyProtection="false">
      <alignment horizontal="general" vertical="center" textRotation="0" wrapText="true" indent="0" shrinkToFit="false"/>
      <protection locked="true" hidden="false"/>
    </xf>
    <xf numFmtId="165" fontId="5" fillId="4" borderId="37" xfId="118" applyFont="true" applyBorder="true" applyAlignment="true" applyProtection="false">
      <alignment horizontal="general" vertical="center" textRotation="0" wrapText="true" indent="0" shrinkToFit="false"/>
      <protection locked="true" hidden="false"/>
    </xf>
    <xf numFmtId="165" fontId="8" fillId="4" borderId="85" xfId="118" applyFont="true" applyBorder="true" applyAlignment="true" applyProtection="true">
      <alignment horizontal="left" vertical="center" textRotation="0" wrapText="false" indent="0" shrinkToFit="false"/>
      <protection locked="true" hidden="false"/>
    </xf>
    <xf numFmtId="165" fontId="8" fillId="4" borderId="56" xfId="118" applyFont="true" applyBorder="true" applyAlignment="true" applyProtection="true">
      <alignment horizontal="center" vertical="center" textRotation="0" wrapText="false" indent="0" shrinkToFit="false"/>
      <protection locked="true" hidden="false"/>
    </xf>
    <xf numFmtId="165" fontId="8" fillId="4" borderId="70" xfId="118" applyFont="true" applyBorder="true" applyAlignment="true" applyProtection="true">
      <alignment horizontal="left" vertical="center" textRotation="0" wrapText="false" indent="0" shrinkToFit="false"/>
      <protection locked="true" hidden="false"/>
    </xf>
    <xf numFmtId="164" fontId="8" fillId="4" borderId="81" xfId="118" applyFont="true" applyBorder="true" applyAlignment="true" applyProtection="false">
      <alignment horizontal="center" vertical="center" textRotation="0" wrapText="false" indent="0" shrinkToFit="false"/>
      <protection locked="true" hidden="false"/>
    </xf>
    <xf numFmtId="164" fontId="8" fillId="4" borderId="30" xfId="118" applyFont="true" applyBorder="true" applyAlignment="true" applyProtection="false">
      <alignment horizontal="center" vertical="center" textRotation="0" wrapText="false" indent="0" shrinkToFit="false"/>
      <protection locked="true" hidden="false"/>
    </xf>
    <xf numFmtId="164" fontId="8" fillId="4" borderId="40" xfId="118" applyFont="true" applyBorder="true" applyAlignment="true" applyProtection="false">
      <alignment horizontal="center" vertical="center" textRotation="0" wrapText="false" indent="0" shrinkToFit="false"/>
      <protection locked="true" hidden="false"/>
    </xf>
    <xf numFmtId="165" fontId="8" fillId="4" borderId="62" xfId="118" applyFont="true" applyBorder="true" applyAlignment="true" applyProtection="true">
      <alignment horizontal="left" vertical="center" textRotation="0" wrapText="false" indent="0" shrinkToFit="false"/>
      <protection locked="true" hidden="false"/>
    </xf>
    <xf numFmtId="165" fontId="8" fillId="4" borderId="86" xfId="118" applyFont="true" applyBorder="true" applyAlignment="true" applyProtection="true">
      <alignment horizontal="left" vertical="center" textRotation="0" wrapText="false" indent="0" shrinkToFit="false"/>
      <protection locked="true" hidden="false"/>
    </xf>
    <xf numFmtId="164" fontId="8" fillId="4" borderId="76" xfId="118" applyFont="true" applyBorder="true" applyAlignment="true" applyProtection="false">
      <alignment horizontal="center" vertical="center" textRotation="0" wrapText="false" indent="0" shrinkToFit="false"/>
      <protection locked="true" hidden="false"/>
    </xf>
    <xf numFmtId="164" fontId="9" fillId="4" borderId="43" xfId="118" applyFont="true" applyBorder="true" applyAlignment="true" applyProtection="true">
      <alignment horizontal="center" vertical="center" textRotation="0" wrapText="false" indent="0" shrinkToFit="false"/>
      <protection locked="false" hidden="false"/>
    </xf>
    <xf numFmtId="164" fontId="8" fillId="4" borderId="23" xfId="118" applyFont="true" applyBorder="true" applyAlignment="true" applyProtection="false">
      <alignment horizontal="center" vertical="center" textRotation="0" wrapText="false" indent="0" shrinkToFit="false"/>
      <protection locked="true" hidden="false"/>
    </xf>
    <xf numFmtId="164" fontId="8" fillId="4" borderId="65" xfId="118" applyFont="true" applyBorder="true" applyAlignment="true" applyProtection="false">
      <alignment horizontal="general" vertical="center" textRotation="0" wrapText="false" indent="0" shrinkToFit="false"/>
      <protection locked="true" hidden="false"/>
    </xf>
    <xf numFmtId="164" fontId="8" fillId="4" borderId="20" xfId="118" applyFont="true" applyBorder="true" applyAlignment="true" applyProtection="false">
      <alignment horizontal="general" vertical="center" textRotation="0" wrapText="false" indent="0" shrinkToFit="false"/>
      <protection locked="true" hidden="false"/>
    </xf>
    <xf numFmtId="164"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false">
      <alignment horizontal="right" vertical="center" textRotation="0" wrapText="false" indent="0" shrinkToFit="false"/>
      <protection locked="true" hidden="false"/>
    </xf>
    <xf numFmtId="165" fontId="5" fillId="4" borderId="34" xfId="118" applyFont="true" applyBorder="true" applyAlignment="true" applyProtection="true">
      <alignment horizontal="right" vertical="center" textRotation="0" wrapText="false" indent="0" shrinkToFit="false"/>
      <protection locked="true" hidden="false"/>
    </xf>
    <xf numFmtId="164" fontId="35" fillId="0" borderId="1" xfId="118" applyFont="true" applyBorder="true" applyAlignment="true" applyProtection="true">
      <alignment horizontal="general"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tru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4"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false">
      <alignment horizontal="left" vertical="center" textRotation="0" wrapText="false" indent="0" shrinkToFit="false"/>
      <protection locked="true" hidden="false"/>
    </xf>
    <xf numFmtId="164" fontId="6" fillId="4" borderId="41" xfId="118" applyFont="true" applyBorder="true" applyAlignment="true" applyProtection="false">
      <alignment horizontal="left" vertical="center" textRotation="0" wrapText="false" indent="0" shrinkToFit="false"/>
      <protection locked="true" hidden="false"/>
    </xf>
    <xf numFmtId="164" fontId="35" fillId="0" borderId="1" xfId="118" applyFont="true" applyBorder="true" applyAlignment="true" applyProtection="true">
      <alignment horizontal="left" vertical="center" textRotation="0" wrapText="true" indent="0" shrinkToFit="false"/>
      <protection locked="true" hidden="false"/>
    </xf>
    <xf numFmtId="164"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4" fontId="6" fillId="6" borderId="14" xfId="102" applyFont="true" applyBorder="true" applyAlignment="true" applyProtection="true">
      <alignment horizontal="right" vertical="center" textRotation="0" wrapText="false" indent="0" shrinkToFit="false"/>
      <protection locked="true" hidden="false"/>
    </xf>
    <xf numFmtId="164"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18" applyFont="true" applyBorder="true" applyAlignment="true" applyProtection="false">
      <alignment horizontal="left" vertical="center" textRotation="0" wrapText="false" indent="0" shrinkToFit="false"/>
      <protection locked="true" hidden="false"/>
    </xf>
    <xf numFmtId="164" fontId="6" fillId="4" borderId="48" xfId="118" applyFont="true" applyBorder="true" applyAlignment="true" applyProtection="false">
      <alignment horizontal="left" vertical="center" textRotation="0" wrapText="false" indent="0" shrinkToFit="false"/>
      <protection locked="true" hidden="false"/>
    </xf>
    <xf numFmtId="164" fontId="35" fillId="0" borderId="5" xfId="118" applyFont="true" applyBorder="true" applyAlignment="true" applyProtection="true">
      <alignment horizontal="left" vertical="center" textRotation="0" wrapText="false" indent="0" shrinkToFit="false"/>
      <protection locked="true" hidden="false"/>
    </xf>
    <xf numFmtId="165" fontId="5" fillId="0" borderId="48" xfId="118" applyFont="true" applyBorder="true" applyAlignment="true" applyProtection="true">
      <alignment horizontal="center"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4"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4"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18" applyFont="true" applyBorder="true" applyAlignment="true" applyProtection="false">
      <alignment horizontal="general" vertical="center" textRotation="0" wrapText="false" indent="0" shrinkToFit="false"/>
      <protection locked="true" hidden="false"/>
    </xf>
    <xf numFmtId="164" fontId="35" fillId="6" borderId="44" xfId="102" applyFont="true" applyBorder="true" applyAlignment="true" applyProtection="true">
      <alignment horizontal="left" vertical="center" textRotation="0" wrapText="false" indent="0" shrinkToFit="false"/>
      <protection locked="true" hidden="false"/>
    </xf>
    <xf numFmtId="164" fontId="4" fillId="6" borderId="50" xfId="102" applyFont="true" applyBorder="true" applyAlignment="true" applyProtection="true">
      <alignment horizontal="center" vertical="center" textRotation="0" wrapText="false" indent="0" shrinkToFit="false"/>
      <protection locked="true" hidden="false"/>
    </xf>
    <xf numFmtId="164"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true">
      <alignment horizontal="right" vertical="center" textRotation="0" wrapText="false" indent="0" shrinkToFit="false"/>
      <protection locked="true" hidden="false"/>
    </xf>
    <xf numFmtId="164" fontId="4" fillId="6" borderId="54" xfId="102" applyFont="true" applyBorder="true" applyAlignment="true" applyProtection="true">
      <alignment horizontal="right" vertical="center" textRotation="0" wrapText="false" indent="0" shrinkToFit="false"/>
      <protection locked="true" hidden="false"/>
    </xf>
    <xf numFmtId="164" fontId="35" fillId="0" borderId="44" xfId="118" applyFont="true" applyBorder="true" applyAlignment="true" applyProtection="true">
      <alignment horizontal="left" vertical="center" textRotation="0" wrapText="true" indent="0" shrinkToFit="false"/>
      <protection locked="true" hidden="false"/>
    </xf>
    <xf numFmtId="164" fontId="6" fillId="6" borderId="71" xfId="102" applyFont="true" applyBorder="true" applyAlignment="true" applyProtection="true">
      <alignment horizontal="right" vertical="center"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18" applyFont="true" applyBorder="true" applyAlignment="true" applyProtection="false">
      <alignment horizontal="left" vertical="center" textRotation="0" wrapText="false" indent="0" shrinkToFit="false"/>
      <protection locked="true" hidden="false"/>
    </xf>
    <xf numFmtId="165" fontId="5" fillId="4" borderId="1" xfId="118" applyFont="true" applyBorder="true" applyAlignment="true" applyProtection="true">
      <alignment horizontal="right" vertical="center" textRotation="0" wrapText="false" indent="0" shrinkToFit="false"/>
      <protection locked="true" hidden="false"/>
    </xf>
    <xf numFmtId="164" fontId="35" fillId="4" borderId="15" xfId="118" applyFont="true" applyBorder="true" applyAlignment="true" applyProtection="true">
      <alignment horizontal="left" vertical="center" textRotation="0" wrapText="false" indent="0" shrinkToFit="false"/>
      <protection locked="false" hidden="false"/>
    </xf>
    <xf numFmtId="164" fontId="6" fillId="4" borderId="20" xfId="118" applyFont="true" applyBorder="true" applyAlignment="true" applyProtection="true">
      <alignment horizontal="left" vertical="center" textRotation="0" wrapText="true" indent="0" shrinkToFit="false"/>
      <protection locked="false" hidden="false"/>
    </xf>
    <xf numFmtId="164" fontId="35" fillId="4" borderId="47" xfId="118" applyFont="true" applyBorder="true" applyAlignment="true" applyProtection="true">
      <alignment horizontal="left" vertical="center" textRotation="0" wrapText="false" indent="0" shrinkToFit="false"/>
      <protection locked="false" hidden="false"/>
    </xf>
    <xf numFmtId="164" fontId="6" fillId="4" borderId="67" xfId="118" applyFont="true" applyBorder="true" applyAlignment="true" applyProtection="true">
      <alignment horizontal="left" vertical="center" textRotation="0" wrapText="true" indent="0" shrinkToFit="false"/>
      <protection locked="false" hidden="false"/>
    </xf>
    <xf numFmtId="164" fontId="35" fillId="0" borderId="5" xfId="118" applyFont="true" applyBorder="true" applyAlignment="true" applyProtection="true">
      <alignment horizontal="left" vertical="center" textRotation="0" wrapText="tru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8" fillId="4" borderId="78" xfId="118" applyFont="true" applyBorder="true" applyAlignment="true" applyProtection="false">
      <alignment horizontal="left" vertical="center" textRotation="0" wrapText="false" indent="0" shrinkToFit="false"/>
      <protection locked="true" hidden="false"/>
    </xf>
    <xf numFmtId="164" fontId="8" fillId="4" borderId="50" xfId="118" applyFont="true" applyBorder="true" applyAlignment="true" applyProtection="false">
      <alignment horizontal="left" vertical="center" textRotation="0" wrapText="false" indent="0" shrinkToFit="false"/>
      <protection locked="true" hidden="false"/>
    </xf>
    <xf numFmtId="164"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1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5" fontId="5" fillId="4" borderId="18" xfId="118" applyFont="true" applyBorder="true" applyAlignment="true" applyProtection="true">
      <alignment horizontal="general" vertical="center" textRotation="0" wrapText="false" indent="0" shrinkToFit="false"/>
      <protection locked="false" hidden="false"/>
    </xf>
    <xf numFmtId="165" fontId="5" fillId="4" borderId="0" xfId="118" applyFont="true" applyBorder="true" applyAlignment="true" applyProtection="false">
      <alignment horizontal="general" vertical="center" textRotation="0" wrapText="false" indent="0" shrinkToFit="false"/>
      <protection locked="true" hidden="false"/>
    </xf>
    <xf numFmtId="165" fontId="5" fillId="4" borderId="38"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4" fontId="8" fillId="4" borderId="11" xfId="118" applyFont="true" applyBorder="true" applyAlignment="true" applyProtection="false">
      <alignment horizontal="center" vertical="center" textRotation="0" wrapText="true" indent="0" shrinkToFit="false"/>
      <protection locked="true" hidden="false"/>
    </xf>
    <xf numFmtId="165" fontId="8" fillId="4" borderId="21" xfId="118" applyFont="true" applyBorder="true" applyAlignment="true" applyProtection="false">
      <alignment horizontal="center" vertical="center" textRotation="0" wrapText="false" indent="0" shrinkToFit="false"/>
      <protection locked="true" hidden="false"/>
    </xf>
    <xf numFmtId="165" fontId="8" fillId="4" borderId="11" xfId="118" applyFont="true" applyBorder="true" applyAlignment="true" applyProtection="true">
      <alignment horizontal="center" vertical="center" textRotation="0" wrapText="false" indent="0" shrinkToFit="false"/>
      <protection locked="true" hidden="false"/>
    </xf>
    <xf numFmtId="164" fontId="8" fillId="4" borderId="1" xfId="118" applyFont="true" applyBorder="true" applyAlignment="true" applyProtection="true">
      <alignment horizontal="center" vertical="center" textRotation="0" wrapText="true" indent="0" shrinkToFit="false"/>
      <protection locked="true" hidden="false"/>
    </xf>
    <xf numFmtId="164" fontId="8" fillId="4" borderId="40" xfId="118" applyFont="true" applyBorder="true" applyAlignment="true" applyProtection="true">
      <alignment horizontal="center" vertical="center" textRotation="0" wrapText="true" indent="0" shrinkToFit="false"/>
      <protection locked="true" hidden="false"/>
    </xf>
    <xf numFmtId="164" fontId="8" fillId="4" borderId="14" xfId="118" applyFont="true" applyBorder="true" applyAlignment="true" applyProtection="tru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false" indent="0" shrinkToFit="false"/>
      <protection locked="true" hidden="false"/>
    </xf>
    <xf numFmtId="165" fontId="8" fillId="4" borderId="14" xfId="118" applyFont="true" applyBorder="true" applyAlignment="true" applyProtection="true">
      <alignment horizontal="center" vertical="center" textRotation="0" wrapText="false" indent="0" shrinkToFit="false"/>
      <protection locked="true" hidden="false"/>
    </xf>
    <xf numFmtId="165" fontId="8" fillId="4" borderId="22"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false">
      <alignment horizontal="right" vertical="center" textRotation="0" wrapText="false" indent="0" shrinkToFit="false"/>
      <protection locked="true" hidden="false"/>
    </xf>
    <xf numFmtId="165" fontId="5" fillId="4" borderId="87" xfId="118" applyFont="true" applyBorder="true" applyAlignment="true" applyProtection="false">
      <alignment horizontal="right" vertical="center" textRotation="0" wrapText="false" indent="0" shrinkToFit="false"/>
      <protection locked="true" hidden="false"/>
    </xf>
    <xf numFmtId="165" fontId="5" fillId="4" borderId="52" xfId="118" applyFont="true" applyBorder="true" applyAlignment="true" applyProtection="false">
      <alignment horizontal="right" vertical="center" textRotation="0" wrapText="false" indent="0" shrinkToFit="false"/>
      <protection locked="true" hidden="false"/>
    </xf>
    <xf numFmtId="165" fontId="6" fillId="4" borderId="12" xfId="118" applyFont="true" applyBorder="true" applyAlignment="true" applyProtection="false">
      <alignment horizontal="general" vertical="center" textRotation="0" wrapText="false" indent="0" shrinkToFit="false"/>
      <protection locked="true" hidden="false"/>
    </xf>
    <xf numFmtId="165" fontId="5" fillId="4" borderId="48" xfId="118" applyFont="true" applyBorder="true" applyAlignment="true" applyProtection="false">
      <alignment horizontal="right" vertical="center" textRotation="0" wrapText="false" indent="0" shrinkToFit="false"/>
      <protection locked="true" hidden="false"/>
    </xf>
    <xf numFmtId="165" fontId="5" fillId="4" borderId="88" xfId="118" applyFont="true" applyBorder="true" applyAlignment="true" applyProtection="fals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8"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4"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4" fontId="5" fillId="6" borderId="41" xfId="102" applyFont="true" applyBorder="true" applyAlignment="true" applyProtection="true">
      <alignment horizontal="right" vertical="center" textRotation="0" wrapText="false" indent="0" shrinkToFit="false"/>
      <protection locked="true" hidden="false"/>
    </xf>
    <xf numFmtId="164" fontId="8" fillId="4" borderId="89" xfId="118" applyFont="true" applyBorder="true" applyAlignment="true" applyProtection="true">
      <alignment horizontal="left" vertical="center" textRotation="0" wrapText="false" indent="0" shrinkToFit="false"/>
      <protection locked="true" hidden="false"/>
    </xf>
    <xf numFmtId="165" fontId="5" fillId="0" borderId="82" xfId="118" applyFont="true" applyBorder="true" applyAlignment="true" applyProtection="true">
      <alignment horizontal="right" vertical="center" textRotation="0" wrapText="false" indent="0" shrinkToFit="false"/>
      <protection locked="true" hidden="false"/>
    </xf>
    <xf numFmtId="165" fontId="5" fillId="4" borderId="82" xfId="118" applyFont="true" applyBorder="true" applyAlignment="true" applyProtection="true">
      <alignment horizontal="right" vertical="center" textRotation="0" wrapText="false" indent="0" shrinkToFit="false"/>
      <protection locked="true" hidden="false"/>
    </xf>
    <xf numFmtId="165" fontId="5" fillId="4" borderId="83" xfId="118" applyFont="true" applyBorder="true" applyAlignment="true" applyProtection="true">
      <alignment horizontal="right" vertical="center" textRotation="0" wrapText="false" indent="0" shrinkToFit="false"/>
      <protection locked="true" hidden="false"/>
    </xf>
    <xf numFmtId="165" fontId="5" fillId="0" borderId="83" xfId="118" applyFont="true" applyBorder="true" applyAlignment="true" applyProtection="true">
      <alignment horizontal="right" vertical="center" textRotation="0" wrapText="false" indent="0" shrinkToFit="false"/>
      <protection locked="true" hidden="false"/>
    </xf>
    <xf numFmtId="165" fontId="5" fillId="0" borderId="84" xfId="118" applyFont="true" applyBorder="true" applyAlignment="true" applyProtection="true">
      <alignment horizontal="right" vertical="center" textRotation="0" wrapText="false" indent="0" shrinkToFit="false"/>
      <protection locked="true" hidden="false"/>
    </xf>
    <xf numFmtId="165" fontId="35"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5" fontId="8" fillId="0" borderId="0" xfId="118"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8" fillId="4" borderId="80" xfId="118"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8" applyFont="true" applyBorder="true" applyAlignment="true" applyProtection="false">
      <alignment horizontal="left" vertical="center" textRotation="0" wrapText="tru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65" fontId="8" fillId="3" borderId="21" xfId="118" applyFont="true" applyBorder="true" applyAlignment="true" applyProtection="true">
      <alignment horizontal="left" vertical="center" textRotation="0" wrapText="false" indent="0" shrinkToFit="false"/>
      <protection locked="true" hidden="false"/>
    </xf>
    <xf numFmtId="165" fontId="8" fillId="3" borderId="51" xfId="118" applyFont="true" applyBorder="true" applyAlignment="true" applyProtection="true">
      <alignment horizontal="center" vertical="center" textRotation="0" wrapText="false" indent="0" shrinkToFit="false"/>
      <protection locked="true" hidden="false"/>
    </xf>
    <xf numFmtId="165" fontId="8" fillId="3" borderId="4" xfId="118" applyFont="true" applyBorder="true" applyAlignment="true" applyProtection="true">
      <alignment horizontal="center" vertical="center" textRotation="0" wrapText="false" indent="0" shrinkToFit="false"/>
      <protection locked="true" hidden="false"/>
    </xf>
    <xf numFmtId="165" fontId="8" fillId="3" borderId="54" xfId="118" applyFont="true" applyBorder="true" applyAlignment="true" applyProtection="true">
      <alignment horizontal="center" vertical="center" textRotation="0" wrapText="false" indent="0" shrinkToFit="false"/>
      <protection locked="true" hidden="false"/>
    </xf>
    <xf numFmtId="165" fontId="8" fillId="3" borderId="39" xfId="118" applyFont="true" applyBorder="true" applyAlignment="true" applyProtection="true">
      <alignment horizontal="left" vertical="center" textRotation="0" wrapText="false" indent="0" shrinkToFit="false"/>
      <protection locked="true" hidden="false"/>
    </xf>
    <xf numFmtId="165" fontId="8" fillId="3" borderId="44" xfId="118" applyFont="true" applyBorder="true" applyAlignment="true" applyProtection="true">
      <alignment horizontal="center" vertical="center" textRotation="0" wrapText="false" indent="0" shrinkToFit="false"/>
      <protection locked="true" hidden="false"/>
    </xf>
    <xf numFmtId="165" fontId="8" fillId="3" borderId="71" xfId="118" applyFont="true" applyBorder="true" applyAlignment="true" applyProtection="true">
      <alignment horizontal="center" vertical="center" textRotation="0" wrapText="false" indent="0" shrinkToFit="false"/>
      <protection locked="true" hidden="false"/>
    </xf>
    <xf numFmtId="165" fontId="8" fillId="3" borderId="62" xfId="118" applyFont="true" applyBorder="true" applyAlignment="true" applyProtection="true">
      <alignment horizontal="center" vertical="center" textRotation="0" wrapText="false" indent="0" shrinkToFit="false"/>
      <protection locked="true" hidden="false"/>
    </xf>
    <xf numFmtId="165" fontId="8" fillId="3" borderId="43" xfId="118" applyFont="true" applyBorder="true" applyAlignment="true" applyProtection="true">
      <alignment horizontal="center" vertical="center" textRotation="0" wrapText="false" indent="0" shrinkToFit="false"/>
      <protection locked="true" hidden="false"/>
    </xf>
    <xf numFmtId="165" fontId="8" fillId="3" borderId="23" xfId="118" applyFont="true" applyBorder="true" applyAlignment="true" applyProtection="true">
      <alignment horizontal="center" vertical="center" textRotation="0" wrapText="false" indent="0" shrinkToFit="false"/>
      <protection locked="true" hidden="false"/>
    </xf>
    <xf numFmtId="165" fontId="8" fillId="3" borderId="90" xfId="118" applyFont="true" applyBorder="true" applyAlignment="true" applyProtection="true">
      <alignment horizontal="general" vertical="center" textRotation="0" wrapText="false" indent="0" shrinkToFit="false"/>
      <protection locked="true" hidden="false"/>
    </xf>
    <xf numFmtId="165" fontId="5" fillId="3" borderId="91" xfId="118" applyFont="true" applyBorder="true" applyAlignment="true" applyProtection="false">
      <alignment horizontal="right" vertical="center" textRotation="0" wrapText="false" indent="0" shrinkToFit="false"/>
      <protection locked="true" hidden="false"/>
    </xf>
    <xf numFmtId="165" fontId="5" fillId="3" borderId="92" xfId="118" applyFont="true" applyBorder="true" applyAlignment="true" applyProtection="false">
      <alignment horizontal="right" vertical="center" textRotation="0" wrapText="false" indent="0" shrinkToFit="false"/>
      <protection locked="true" hidden="false"/>
    </xf>
    <xf numFmtId="165" fontId="5" fillId="3" borderId="0" xfId="118" applyFont="true" applyBorder="false" applyAlignment="true" applyProtection="false">
      <alignment horizontal="right" vertical="center" textRotation="0" wrapText="false" indent="0" shrinkToFit="false"/>
      <protection locked="true" hidden="false"/>
    </xf>
    <xf numFmtId="165" fontId="5" fillId="3" borderId="74" xfId="118" applyFont="true" applyBorder="true" applyAlignment="true" applyProtection="false">
      <alignment horizontal="right" vertical="center" textRotation="0" wrapText="false" indent="0" shrinkToFit="false"/>
      <protection locked="true" hidden="false"/>
    </xf>
    <xf numFmtId="165" fontId="5" fillId="3" borderId="79" xfId="118" applyFont="true" applyBorder="true" applyAlignment="true" applyProtection="false">
      <alignment horizontal="right" vertical="center" textRotation="0" wrapText="false" indent="0" shrinkToFit="false"/>
      <protection locked="true" hidden="false"/>
    </xf>
    <xf numFmtId="165" fontId="8" fillId="3" borderId="78"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18" applyFont="true" applyBorder="true" applyAlignment="true" applyProtection="false">
      <alignment horizontal="right" vertical="center" textRotation="0" wrapText="false" indent="0" shrinkToFit="false"/>
      <protection locked="true" hidden="false"/>
    </xf>
    <xf numFmtId="165" fontId="5" fillId="3" borderId="11" xfId="11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18" applyFont="true" applyBorder="true" applyAlignment="true" applyProtection="fals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true">
      <alignment horizontal="right" vertical="center" textRotation="0" wrapText="false" indent="0" shrinkToFit="false"/>
      <protection locked="true" hidden="false"/>
    </xf>
    <xf numFmtId="165" fontId="5" fillId="3" borderId="14" xfId="118"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18" applyFont="true" applyBorder="true" applyAlignment="true" applyProtection="true">
      <alignment horizontal="right" vertical="center" textRotation="0" wrapText="false" indent="0" shrinkToFit="false"/>
      <protection locked="true" hidden="false"/>
    </xf>
    <xf numFmtId="165" fontId="5" fillId="8" borderId="54" xfId="118" applyFont="true" applyBorder="true" applyAlignment="true" applyProtection="true">
      <alignment horizontal="right" vertical="center" textRotation="0" wrapText="false" indent="0" shrinkToFit="false"/>
      <protection locked="true" hidden="false"/>
    </xf>
    <xf numFmtId="165" fontId="8" fillId="3" borderId="10"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1" xfId="118" applyFont="true" applyBorder="true" applyAlignment="true" applyProtection="true">
      <alignment horizontal="right" vertical="center" textRotation="0" wrapText="false" indent="0"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5" fillId="3" borderId="81" xfId="118"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8" applyFont="true" applyBorder="true" applyAlignment="true" applyProtection="true">
      <alignment horizontal="center" vertical="center" textRotation="0" wrapText="false" indent="0" shrinkToFit="false"/>
      <protection locked="true" hidden="false"/>
    </xf>
    <xf numFmtId="165" fontId="5" fillId="3" borderId="33" xfId="118" applyFont="true" applyBorder="true" applyAlignment="true" applyProtection="false">
      <alignment horizontal="right"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3" borderId="71" xfId="118" applyFont="true" applyBorder="true" applyAlignment="true" applyProtection="false">
      <alignment horizontal="right" vertical="center" textRotation="0" wrapText="false" indent="0" shrinkToFit="false"/>
      <protection locked="true" hidden="false"/>
    </xf>
    <xf numFmtId="165" fontId="5" fillId="3" borderId="54" xfId="11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8" applyFont="true" applyBorder="true" applyAlignment="true" applyProtection="false">
      <alignment horizontal="right"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1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18" applyFont="true" applyBorder="true" applyAlignment="true" applyProtection="fals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true">
      <alignment horizontal="general" vertical="center" textRotation="0" wrapText="false" indent="0" shrinkToFit="false"/>
      <protection locked="true" hidden="false"/>
    </xf>
    <xf numFmtId="165" fontId="8" fillId="3" borderId="35" xfId="118" applyFont="true" applyBorder="true" applyAlignment="true" applyProtection="false">
      <alignment horizontal="general" vertical="center" textRotation="0" wrapText="false" indent="0" shrinkToFit="false"/>
      <protection locked="true" hidden="false"/>
    </xf>
    <xf numFmtId="165" fontId="6" fillId="3" borderId="19" xfId="118" applyFont="true" applyBorder="true" applyAlignment="true" applyProtection="false">
      <alignment horizontal="general" vertical="center" textRotation="0" wrapText="false" indent="0" shrinkToFit="false"/>
      <protection locked="true" hidden="false"/>
    </xf>
    <xf numFmtId="165" fontId="5" fillId="3" borderId="36" xfId="118" applyFont="true" applyBorder="true" applyAlignment="true" applyProtection="false">
      <alignment horizontal="general" vertical="center" textRotation="0" wrapText="false" indent="0" shrinkToFit="false"/>
      <protection locked="true" hidden="false"/>
    </xf>
    <xf numFmtId="165" fontId="5" fillId="3" borderId="37" xfId="118" applyFont="true" applyBorder="true" applyAlignment="true" applyProtection="true">
      <alignment horizontal="general" vertical="center" textRotation="0" wrapText="true" indent="0" shrinkToFit="false"/>
      <protection locked="fals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8" fillId="4" borderId="51" xfId="118" applyFont="true" applyBorder="true" applyAlignment="true" applyProtection="true">
      <alignment horizontal="center" vertical="center" textRotation="0" wrapText="false" indent="0" shrinkToFit="false"/>
      <protection locked="true" hidden="false"/>
    </xf>
    <xf numFmtId="165" fontId="8" fillId="4" borderId="40"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false" indent="0" shrinkToFit="false"/>
      <protection locked="true" hidden="false"/>
    </xf>
    <xf numFmtId="167" fontId="8" fillId="4" borderId="40" xfId="118" applyFont="true" applyBorder="true" applyAlignment="true" applyProtection="true">
      <alignment horizontal="center" vertical="center" textRotation="0" wrapText="false" indent="0" shrinkToFit="false"/>
      <protection locked="true" hidden="false"/>
    </xf>
    <xf numFmtId="167" fontId="8" fillId="4" borderId="14" xfId="118" applyFont="true" applyBorder="true" applyAlignment="true" applyProtection="tru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true" indent="0" shrinkToFit="false"/>
      <protection locked="true" hidden="false"/>
    </xf>
    <xf numFmtId="164" fontId="6" fillId="6" borderId="71" xfId="102" applyFont="true" applyBorder="true" applyAlignment="true" applyProtection="true">
      <alignment horizontal="general" vertical="center" textRotation="0" wrapText="true" indent="0" shrinkToFit="false"/>
      <protection locked="true" hidden="false"/>
    </xf>
    <xf numFmtId="164" fontId="6" fillId="6" borderId="44" xfId="102" applyFont="true" applyBorder="true" applyAlignment="true" applyProtection="true">
      <alignment horizontal="general" vertical="center" textRotation="0" wrapText="true" indent="0" shrinkToFit="false"/>
      <protection locked="true" hidden="false"/>
    </xf>
    <xf numFmtId="169" fontId="8" fillId="6" borderId="44" xfId="102" applyFont="true" applyBorder="true" applyAlignment="true" applyProtection="true">
      <alignment horizontal="right" vertical="center" textRotation="0" wrapText="false" indent="0" shrinkToFit="false"/>
      <protection locked="true" hidden="false"/>
    </xf>
    <xf numFmtId="169"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18" applyFont="true" applyBorder="true" applyAlignment="true" applyProtection="false">
      <alignment horizontal="right"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right" vertical="center" textRotation="0" wrapText="false" indent="0" shrinkToFit="false"/>
      <protection locked="true" hidden="false"/>
    </xf>
    <xf numFmtId="169"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8" fillId="4" borderId="10" xfId="118" applyFont="true" applyBorder="true" applyAlignment="true" applyProtection="true">
      <alignment horizontal="general" vertical="center" textRotation="0" wrapText="false" indent="0" shrinkToFit="false"/>
      <protection locked="true" hidden="false"/>
    </xf>
    <xf numFmtId="164" fontId="8" fillId="6" borderId="51" xfId="102" applyFont="true" applyBorder="true" applyAlignment="true" applyProtection="true">
      <alignment horizontal="general" vertical="center" textRotation="0" wrapText="false" indent="0" shrinkToFit="false"/>
      <protection locked="true" hidden="false"/>
    </xf>
    <xf numFmtId="169" fontId="6" fillId="6" borderId="4" xfId="102" applyFont="true" applyBorder="true" applyAlignment="true" applyProtection="true">
      <alignment horizontal="right" vertical="center" textRotation="0" wrapText="false" indent="0" shrinkToFit="false"/>
      <protection locked="true" hidden="false"/>
    </xf>
    <xf numFmtId="169" fontId="8" fillId="6" borderId="4" xfId="102" applyFont="true" applyBorder="true" applyAlignment="true" applyProtection="true">
      <alignment horizontal="right" vertical="center" textRotation="0" wrapText="false" indent="0" shrinkToFit="false"/>
      <protection locked="true" hidden="false"/>
    </xf>
    <xf numFmtId="169"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true" applyAlignment="true" applyProtection="true">
      <alignment horizontal="right" vertical="center" textRotation="0" wrapText="false" indent="0" shrinkToFit="false"/>
      <protection locked="true" hidden="false"/>
    </xf>
    <xf numFmtId="169" fontId="6" fillId="0" borderId="0" xfId="118" applyFont="true" applyBorder="true" applyAlignment="true" applyProtection="false">
      <alignment horizontal="right" vertical="center" textRotation="0" wrapText="false" indent="0" shrinkToFit="false"/>
      <protection locked="true" hidden="false"/>
    </xf>
    <xf numFmtId="164" fontId="8" fillId="6" borderId="71" xfId="102" applyFont="true" applyBorder="true" applyAlignment="true" applyProtection="true">
      <alignment horizontal="general" vertical="center" textRotation="0" wrapText="false" indent="0" shrinkToFit="false"/>
      <protection locked="true" hidden="false"/>
    </xf>
    <xf numFmtId="169"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false" hidden="false"/>
    </xf>
    <xf numFmtId="165" fontId="5" fillId="6" borderId="1" xfId="118" applyFont="true" applyBorder="true" applyAlignment="true" applyProtection="true">
      <alignment horizontal="right" vertical="center" textRotation="0" wrapText="false" indent="0" shrinkToFit="false"/>
      <protection locked="false" hidden="false"/>
    </xf>
    <xf numFmtId="165" fontId="6" fillId="4" borderId="0" xfId="118"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2" applyFont="true" applyBorder="true" applyAlignment="true" applyProtection="true">
      <alignment horizontal="left" vertical="center" textRotation="0" wrapText="false" indent="0" shrinkToFit="false"/>
      <protection locked="true" hidden="false"/>
    </xf>
    <xf numFmtId="164" fontId="5" fillId="6" borderId="40" xfId="102"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6" shrinkToFit="false"/>
      <protection locked="true" hidden="false"/>
    </xf>
    <xf numFmtId="165"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8" applyFont="true" applyBorder="true" applyAlignment="true" applyProtection="true">
      <alignment horizontal="general" vertical="bottom"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general" vertical="center" textRotation="0" wrapText="false" indent="0" shrinkToFit="false"/>
      <protection locked="false" hidden="false"/>
    </xf>
    <xf numFmtId="165" fontId="5" fillId="4" borderId="20" xfId="118" applyFont="true" applyBorder="true" applyAlignment="true" applyProtection="false">
      <alignment horizontal="general" vertical="center" textRotation="0" wrapText="false" indent="0" shrinkToFit="false"/>
      <protection locked="true" hidden="false"/>
    </xf>
    <xf numFmtId="165" fontId="5" fillId="4" borderId="77" xfId="118" applyFont="true" applyBorder="true" applyAlignment="true" applyProtection="false">
      <alignment horizontal="general" vertical="center" textRotation="0" wrapText="fals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65" fontId="7"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5" fontId="8" fillId="3" borderId="93" xfId="118" applyFont="true" applyBorder="true" applyAlignment="true" applyProtection="true">
      <alignment horizontal="left" vertical="center" textRotation="0" wrapText="true" indent="0" shrinkToFit="false"/>
      <protection locked="true" hidden="false"/>
    </xf>
    <xf numFmtId="165" fontId="8" fillId="3" borderId="4" xfId="118" applyFont="true" applyBorder="true" applyAlignment="true" applyProtection="true">
      <alignment horizontal="center" vertical="center" textRotation="90" wrapText="false" indent="0" shrinkToFit="false"/>
      <protection locked="true" hidden="false"/>
    </xf>
    <xf numFmtId="165" fontId="8" fillId="3" borderId="51" xfId="118" applyFont="true" applyBorder="true" applyAlignment="true" applyProtection="true">
      <alignment horizontal="center" vertical="center" textRotation="90" wrapText="true" indent="0" shrinkToFit="false"/>
      <protection locked="true" hidden="false"/>
    </xf>
    <xf numFmtId="165" fontId="8" fillId="3" borderId="11" xfId="118" applyFont="true" applyBorder="true" applyAlignment="true" applyProtection="true">
      <alignment horizontal="center" vertical="center" textRotation="90" wrapText="false" indent="0" shrinkToFit="false"/>
      <protection locked="true" hidden="false"/>
    </xf>
    <xf numFmtId="165" fontId="8" fillId="3" borderId="94" xfId="118" applyFont="true" applyBorder="true" applyAlignment="true" applyProtection="true">
      <alignment horizontal="center" vertical="center" textRotation="0" wrapText="true" indent="0" shrinkToFit="false"/>
      <protection locked="true" hidden="false"/>
    </xf>
    <xf numFmtId="165" fontId="8" fillId="3" borderId="28" xfId="118"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18" applyFont="true" applyBorder="true" applyAlignment="true" applyProtection="false">
      <alignment horizontal="right" vertical="center" textRotation="0" wrapText="false" indent="0" shrinkToFit="false"/>
      <protection locked="true" hidden="false"/>
    </xf>
    <xf numFmtId="165" fontId="8" fillId="3" borderId="1" xfId="118" applyFont="true" applyBorder="true" applyAlignment="true" applyProtection="false">
      <alignment horizontal="right"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18" applyFont="true" applyBorder="true" applyAlignment="true" applyProtection="false">
      <alignment horizontal="right" vertical="center" textRotation="0" wrapText="false" indent="0" shrinkToFit="false"/>
      <protection locked="true" hidden="false"/>
    </xf>
    <xf numFmtId="165" fontId="4" fillId="3" borderId="28" xfId="118"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5" fontId="4" fillId="3" borderId="10" xfId="118"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38" fillId="6" borderId="0" xfId="102" applyFont="true" applyBorder="true" applyAlignment="true" applyProtection="true">
      <alignment horizontal="general" vertical="bottom" textRotation="0" wrapText="false" indent="0" shrinkToFit="false"/>
      <protection locked="true" hidden="false"/>
    </xf>
    <xf numFmtId="165" fontId="4" fillId="3" borderId="10" xfId="118"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3" xfId="118" applyFont="true" applyBorder="true" applyAlignment="true" applyProtection="true">
      <alignment horizontal="center" vertical="center" textRotation="0" wrapText="true" indent="0" shrinkToFit="false"/>
      <protection locked="true" hidden="false"/>
    </xf>
    <xf numFmtId="165" fontId="8" fillId="3" borderId="42" xfId="118" applyFont="true" applyBorder="true" applyAlignment="true" applyProtection="true">
      <alignment horizontal="center"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left" vertical="center" textRotation="0" wrapText="false" indent="3" shrinkToFit="false"/>
      <protection locked="true" hidden="false"/>
    </xf>
    <xf numFmtId="165" fontId="6" fillId="3" borderId="13" xfId="118" applyFont="true" applyBorder="true" applyAlignment="true" applyProtection="true">
      <alignment horizontal="left" vertical="center" textRotation="0" wrapText="false" indent="7" shrinkToFit="false"/>
      <protection locked="true" hidden="false"/>
    </xf>
    <xf numFmtId="165" fontId="6" fillId="3" borderId="12" xfId="118"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5" fontId="8" fillId="3" borderId="27" xfId="118"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8" applyFont="true" applyBorder="true" applyAlignment="true" applyProtection="true">
      <alignment horizontal="left"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true" indent="0" shrinkToFit="false"/>
      <protection locked="true" hidden="false"/>
    </xf>
    <xf numFmtId="165" fontId="6" fillId="3" borderId="28"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18" applyFont="true" applyBorder="true" applyAlignment="true" applyProtection="true">
      <alignment horizontal="general"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false" indent="0" shrinkToFit="false"/>
      <protection locked="true" hidden="false"/>
    </xf>
    <xf numFmtId="164"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18" applyFont="true" applyBorder="true" applyAlignment="true" applyProtection="true">
      <alignment horizontal="general" vertical="center" textRotation="0" wrapText="false" indent="0" shrinkToFit="false"/>
      <protection locked="true" hidden="false"/>
    </xf>
    <xf numFmtId="165" fontId="5" fillId="3" borderId="12" xfId="118"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8" applyFont="true" applyBorder="true" applyAlignment="true" applyProtection="false">
      <alignment horizontal="left" vertical="center" textRotation="0" wrapText="true" indent="0" shrinkToFit="false"/>
      <protection locked="true" hidden="false"/>
    </xf>
    <xf numFmtId="165" fontId="21"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tru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left"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true" indent="0" shrinkToFit="false"/>
      <protection locked="true" hidden="false"/>
    </xf>
    <xf numFmtId="165" fontId="6" fillId="3" borderId="36" xfId="118" applyFont="true" applyBorder="true" applyAlignment="true" applyProtection="false">
      <alignment horizontal="general" vertical="center" textRotation="0" wrapText="false" indent="0" shrinkToFit="false"/>
      <protection locked="true" hidden="false"/>
    </xf>
    <xf numFmtId="165" fontId="6" fillId="3" borderId="55" xfId="118" applyFont="true" applyBorder="true" applyAlignment="true" applyProtection="false">
      <alignment horizontal="general" vertical="center" textRotation="0" wrapText="true" indent="0" shrinkToFit="false"/>
      <protection locked="true" hidden="false"/>
    </xf>
    <xf numFmtId="165" fontId="6" fillId="3" borderId="65" xfId="118" applyFont="true" applyBorder="true" applyAlignment="true" applyProtection="false">
      <alignment horizontal="general" vertical="center" textRotation="0" wrapText="false" indent="0" shrinkToFit="false"/>
      <protection locked="true" hidden="false"/>
    </xf>
    <xf numFmtId="165" fontId="6" fillId="3" borderId="20" xfId="118" applyFont="true" applyBorder="true" applyAlignment="true" applyProtection="false">
      <alignment horizontal="general" vertical="center" textRotation="0" wrapText="false" indent="0" shrinkToFit="false"/>
      <protection locked="true" hidden="false"/>
    </xf>
    <xf numFmtId="165" fontId="6" fillId="3" borderId="77" xfId="118" applyFont="true" applyBorder="true" applyAlignment="true" applyProtection="false">
      <alignment horizontal="general" vertical="center" textRotation="0" wrapText="false" indent="0" shrinkToFit="false"/>
      <protection locked="true" hidden="false"/>
    </xf>
    <xf numFmtId="165" fontId="8" fillId="4" borderId="21" xfId="118" applyFont="true" applyBorder="true" applyAlignment="true" applyProtection="false">
      <alignment horizontal="left" vertical="center" textRotation="0" wrapText="true" indent="0" shrinkToFit="false"/>
      <protection locked="true" hidden="false"/>
    </xf>
    <xf numFmtId="165" fontId="8" fillId="4" borderId="59" xfId="118" applyFont="true" applyBorder="true" applyAlignment="true" applyProtection="true">
      <alignment horizontal="center" vertical="center" textRotation="0" wrapText="true" indent="0" shrinkToFit="false"/>
      <protection locked="true" hidden="false"/>
    </xf>
    <xf numFmtId="165" fontId="8" fillId="4" borderId="39" xfId="118" applyFont="true" applyBorder="true" applyAlignment="true" applyProtection="true">
      <alignment horizontal="left" vertical="center" textRotation="0" wrapText="true" indent="0" shrinkToFit="false"/>
      <protection locked="true" hidden="false"/>
    </xf>
    <xf numFmtId="165" fontId="8" fillId="4" borderId="1" xfId="118" applyFont="true" applyBorder="true" applyAlignment="true" applyProtection="true">
      <alignment horizontal="center" vertical="center" textRotation="0" wrapText="true" indent="0" shrinkToFit="false"/>
      <protection locked="true" hidden="false"/>
    </xf>
    <xf numFmtId="165" fontId="8" fillId="4" borderId="87" xfId="118" applyFont="true" applyBorder="true" applyAlignment="true" applyProtection="true">
      <alignment horizontal="center" vertical="center" textRotation="0" wrapText="true" indent="0" shrinkToFit="false"/>
      <protection locked="true" hidden="false"/>
    </xf>
    <xf numFmtId="165" fontId="8" fillId="4" borderId="22" xfId="118" applyFont="true" applyBorder="true" applyAlignment="true" applyProtection="true">
      <alignment horizontal="general" vertical="center" textRotation="0" wrapText="false" indent="0" shrinkToFit="false"/>
      <protection locked="true" hidden="false"/>
    </xf>
    <xf numFmtId="165" fontId="8" fillId="4" borderId="94" xfId="118" applyFont="true" applyBorder="true" applyAlignment="true" applyProtection="true">
      <alignment horizontal="center" vertical="center" textRotation="0" wrapText="true" indent="0" shrinkToFit="false"/>
      <protection locked="true" hidden="false"/>
    </xf>
    <xf numFmtId="165" fontId="8" fillId="4" borderId="61" xfId="118" applyFont="true" applyBorder="true" applyAlignment="true" applyProtection="true">
      <alignment horizontal="center" vertical="center" textRotation="0" wrapText="true" indent="0" shrinkToFit="false"/>
      <protection locked="true" hidden="false"/>
    </xf>
    <xf numFmtId="165" fontId="8" fillId="4" borderId="95" xfId="118" applyFont="true" applyBorder="true" applyAlignment="true" applyProtection="true">
      <alignment horizontal="general" vertical="center" textRotation="0" wrapText="false" indent="0" shrinkToFit="false"/>
      <protection locked="true" hidden="false"/>
    </xf>
    <xf numFmtId="164" fontId="6" fillId="6" borderId="96" xfId="102" applyFont="true" applyBorder="true" applyAlignment="true" applyProtection="true">
      <alignment horizontal="center" vertical="center" textRotation="0" wrapText="true" indent="0" shrinkToFit="false"/>
      <protection locked="true" hidden="false"/>
    </xf>
    <xf numFmtId="164" fontId="6" fillId="6" borderId="33" xfId="102"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left" vertical="center" textRotation="0" wrapText="false" indent="1" shrinkToFit="false"/>
      <protection locked="false" hidden="false"/>
    </xf>
    <xf numFmtId="165" fontId="6" fillId="4" borderId="68" xfId="118"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3" applyFont="true" applyBorder="false" applyAlignment="true" applyProtection="false">
      <alignment horizontal="general" vertical="center" textRotation="0" wrapText="false" indent="0" shrinkToFit="false"/>
      <protection locked="true" hidden="false"/>
    </xf>
    <xf numFmtId="165" fontId="40" fillId="0" borderId="0" xfId="118"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3" applyFont="true" applyBorder="false" applyAlignment="true" applyProtection="false">
      <alignment horizontal="general" vertical="center" textRotation="0" wrapText="false" indent="0" shrinkToFit="false"/>
      <protection locked="true" hidden="false"/>
    </xf>
    <xf numFmtId="165" fontId="6" fillId="4" borderId="0" xfId="118" applyFont="true" applyBorder="true" applyAlignment="true" applyProtection="false">
      <alignment horizontal="general" vertical="center" textRotation="0" wrapText="false" indent="0" shrinkToFit="false"/>
      <protection locked="true" hidden="false"/>
    </xf>
    <xf numFmtId="165" fontId="6" fillId="4" borderId="38" xfId="118" applyFont="true" applyBorder="true" applyAlignment="true" applyProtection="false">
      <alignment horizontal="general" vertical="center" textRotation="0" wrapText="false" indent="0" shrinkToFit="false"/>
      <protection locked="true" hidden="false"/>
    </xf>
    <xf numFmtId="165" fontId="8" fillId="4" borderId="93" xfId="118" applyFont="true" applyBorder="true" applyAlignment="true" applyProtection="false">
      <alignment horizontal="left" vertical="center" textRotation="0" wrapText="true" indent="0" shrinkToFit="false"/>
      <protection locked="true" hidden="false"/>
    </xf>
    <xf numFmtId="165" fontId="8" fillId="4" borderId="76"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false" indent="0" shrinkToFit="false"/>
      <protection locked="true" hidden="false"/>
    </xf>
    <xf numFmtId="165" fontId="8" fillId="4" borderId="97" xfId="118" applyFont="true" applyBorder="true" applyAlignment="true" applyProtection="true">
      <alignment horizontal="general" vertical="center" textRotation="0" wrapText="false" indent="0" shrinkToFit="false"/>
      <protection locked="true" hidden="false"/>
    </xf>
    <xf numFmtId="165" fontId="8" fillId="4" borderId="98" xfId="118" applyFont="true" applyBorder="true" applyAlignment="true" applyProtection="true">
      <alignment horizontal="general" vertical="center" textRotation="0" wrapText="false" indent="0" shrinkToFit="false"/>
      <protection locked="true" hidden="false"/>
    </xf>
    <xf numFmtId="164" fontId="6" fillId="6" borderId="33" xfId="102" applyFont="true" applyBorder="true" applyAlignment="true" applyProtection="true">
      <alignment horizontal="center" vertical="center" textRotation="0" wrapText="true" indent="0" shrinkToFit="false"/>
      <protection locked="true" hidden="false"/>
    </xf>
    <xf numFmtId="164"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18" applyFont="true" applyBorder="true" applyAlignment="true" applyProtection="true">
      <alignment horizontal="general" vertical="center" textRotation="0" wrapText="false" indent="0" shrinkToFit="false"/>
      <protection locked="true" hidden="false"/>
    </xf>
    <xf numFmtId="165" fontId="8" fillId="4" borderId="66" xfId="118" applyFont="true" applyBorder="true" applyAlignment="true" applyProtection="true">
      <alignment horizontal="general" vertical="center" textRotation="0" wrapText="false" indent="0" shrinkToFit="false"/>
      <protection locked="true" hidden="false"/>
    </xf>
    <xf numFmtId="165" fontId="8" fillId="4" borderId="41" xfId="118" applyFont="true" applyBorder="true" applyAlignment="true" applyProtection="true">
      <alignment horizontal="general" vertical="center" textRotation="0" wrapText="false" indent="0" shrinkToFit="false"/>
      <protection locked="true" hidden="false"/>
    </xf>
    <xf numFmtId="164"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2" applyFont="true" applyBorder="true" applyAlignment="true" applyProtection="true">
      <alignment horizontal="general" vertical="bottom" textRotation="0" wrapText="false" indent="0" shrinkToFit="false"/>
      <protection locked="true" hidden="false"/>
    </xf>
    <xf numFmtId="164" fontId="0" fillId="6" borderId="44" xfId="102" applyFont="true" applyBorder="true" applyAlignment="true" applyProtection="true">
      <alignment horizontal="general" vertical="bottom"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4"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2" applyFont="true" applyBorder="true" applyAlignment="true" applyProtection="true">
      <alignment horizontal="left" vertical="center" textRotation="0" wrapText="true" indent="0" shrinkToFit="false"/>
      <protection locked="true" hidden="false"/>
    </xf>
    <xf numFmtId="165" fontId="6" fillId="4" borderId="78" xfId="118" applyFont="true" applyBorder="true" applyAlignment="true" applyProtection="false">
      <alignment horizontal="general" vertical="center" textRotation="0" wrapText="false" indent="0" shrinkToFit="false"/>
      <protection locked="true" hidden="false"/>
    </xf>
    <xf numFmtId="165" fontId="8" fillId="4" borderId="99" xfId="118" applyFont="true" applyBorder="true" applyAlignment="true" applyProtection="true">
      <alignment horizontal="left" vertical="center" textRotation="0" wrapText="false" indent="0" shrinkToFit="false"/>
      <protection locked="true" hidden="false"/>
    </xf>
    <xf numFmtId="164" fontId="6" fillId="6" borderId="51" xfId="102" applyFont="true" applyBorder="true" applyAlignment="true" applyProtection="true">
      <alignment horizontal="general"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9"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4" fontId="6" fillId="4" borderId="53" xfId="22" applyFont="true" applyBorder="true" applyAlignment="true" applyProtection="true">
      <alignment horizontal="left" vertical="center" textRotation="0" wrapText="false" indent="9" shrinkToFit="false"/>
      <protection locked="false" hidden="false"/>
    </xf>
    <xf numFmtId="164" fontId="6" fillId="6" borderId="4" xfId="102" applyFont="true" applyBorder="true" applyAlignment="true" applyProtection="true">
      <alignment horizontal="center"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true" indent="0" shrinkToFit="false"/>
      <protection locked="true" hidden="false"/>
    </xf>
    <xf numFmtId="164" fontId="6" fillId="6" borderId="11" xfId="102"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9" shrinkToFit="false"/>
      <protection locked="true" hidden="false"/>
    </xf>
    <xf numFmtId="164" fontId="44" fillId="4" borderId="53" xfId="21" applyFont="true" applyBorder="true" applyAlignment="true" applyProtection="true">
      <alignment horizontal="left" vertical="center" textRotation="0" wrapText="false" indent="6" shrinkToFit="false"/>
      <protection locked="true" hidden="false"/>
    </xf>
    <xf numFmtId="164" fontId="35" fillId="4" borderId="53" xfId="21" applyFont="true" applyBorder="true" applyAlignment="true" applyProtection="true">
      <alignment horizontal="left" vertical="center" textRotation="0" wrapText="false" indent="3" shrinkToFit="false"/>
      <protection locked="true" hidden="false"/>
    </xf>
    <xf numFmtId="164" fontId="44" fillId="4" borderId="53" xfId="21" applyFont="true" applyBorder="true" applyAlignment="true" applyProtection="true">
      <alignment horizontal="left" vertical="center" textRotation="0" wrapText="false" indent="9"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8" applyFont="true" applyBorder="true" applyAlignment="true" applyProtection="false">
      <alignment horizontal="general"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true" indent="0" shrinkToFit="false"/>
      <protection locked="true" hidden="false"/>
    </xf>
    <xf numFmtId="165" fontId="5" fillId="4" borderId="36" xfId="118" applyFont="true" applyBorder="true" applyAlignment="true" applyProtection="false">
      <alignment horizontal="general" vertical="center" textRotation="0" wrapText="true" indent="0" shrinkToFit="false"/>
      <protection locked="true" hidden="false"/>
    </xf>
    <xf numFmtId="165" fontId="9" fillId="4" borderId="44" xfId="118" applyFont="true" applyBorder="true" applyAlignment="true" applyProtection="false">
      <alignment horizontal="center" vertical="center" textRotation="0" wrapText="false" indent="0" shrinkToFit="false"/>
      <protection locked="true" hidden="false"/>
    </xf>
    <xf numFmtId="165" fontId="8"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true">
      <alignment horizontal="center" vertical="center" textRotation="0" wrapText="true" indent="0" shrinkToFit="false"/>
      <protection locked="true" hidden="false"/>
    </xf>
    <xf numFmtId="165" fontId="8" fillId="4" borderId="41" xfId="118" applyFont="true" applyBorder="true" applyAlignment="true" applyProtection="false">
      <alignment horizontal="center" vertical="center" textRotation="0" wrapText="true" indent="0" shrinkToFit="false"/>
      <protection locked="true" hidden="false"/>
    </xf>
    <xf numFmtId="165" fontId="8" fillId="4" borderId="22" xfId="118" applyFont="true" applyBorder="true" applyAlignment="true" applyProtection="true">
      <alignment horizontal="left" vertical="center" textRotation="0" wrapText="true" indent="0" shrinkToFit="false"/>
      <protection locked="true" hidden="false"/>
    </xf>
    <xf numFmtId="165" fontId="8" fillId="4" borderId="65" xfId="118" applyFont="true" applyBorder="true" applyAlignment="true" applyProtection="true">
      <alignment horizontal="left" vertical="center" textRotation="0" wrapText="false" indent="0" shrinkToFit="false"/>
      <protection locked="true" hidden="false"/>
    </xf>
    <xf numFmtId="165" fontId="8" fillId="4" borderId="15" xfId="118"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5" fontId="8" fillId="4" borderId="78" xfId="11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8" applyFont="true" applyBorder="true" applyAlignment="true" applyProtection="true">
      <alignment horizontal="left" vertical="center" textRotation="0" wrapText="true" indent="0" shrinkToFit="false"/>
      <protection locked="true" hidden="false"/>
    </xf>
    <xf numFmtId="165" fontId="8" fillId="4" borderId="10" xfId="118" applyFont="true" applyBorder="true" applyAlignment="true" applyProtection="true">
      <alignment horizontal="left" vertical="center" textRotation="0" wrapText="false" indent="0" shrinkToFit="false"/>
      <protection locked="true" hidden="false"/>
    </xf>
    <xf numFmtId="164"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38" xfId="11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8" applyFont="false" applyBorder="false" applyAlignment="true" applyProtection="false">
      <alignment horizontal="right" vertical="center" textRotation="0" wrapText="false" indent="0" shrinkToFit="false"/>
      <protection locked="true" hidden="false"/>
    </xf>
    <xf numFmtId="165" fontId="8" fillId="3" borderId="11" xfId="118" applyFont="true" applyBorder="true" applyAlignment="true" applyProtection="true">
      <alignment horizontal="center" vertical="center" textRotation="0" wrapText="false" indent="0" shrinkToFit="false"/>
      <protection locked="true" hidden="false"/>
    </xf>
    <xf numFmtId="165" fontId="8" fillId="3" borderId="22" xfId="118" applyFont="true" applyBorder="true" applyAlignment="true" applyProtection="true">
      <alignment horizontal="left" vertical="center" textRotation="0" wrapText="false" indent="0" shrinkToFit="false"/>
      <protection locked="true" hidden="false"/>
    </xf>
    <xf numFmtId="165" fontId="8" fillId="3" borderId="64" xfId="118" applyFont="true" applyBorder="true" applyAlignment="true" applyProtection="true">
      <alignment horizontal="center" vertical="center" textRotation="0" wrapText="false" indent="0" shrinkToFit="false"/>
      <protection locked="true" hidden="false"/>
    </xf>
    <xf numFmtId="165" fontId="8" fillId="3" borderId="72" xfId="118" applyFont="true" applyBorder="true" applyAlignment="true" applyProtection="true">
      <alignment horizontal="general" vertical="center" textRotation="0" wrapText="false" indent="0" shrinkToFit="false"/>
      <protection locked="true" hidden="false"/>
    </xf>
    <xf numFmtId="165" fontId="5" fillId="3" borderId="100" xfId="118" applyFont="true" applyBorder="true" applyAlignment="true" applyProtection="false">
      <alignment horizontal="right" vertical="center" textRotation="0" wrapText="false" indent="0" shrinkToFit="false"/>
      <protection locked="true" hidden="false"/>
    </xf>
    <xf numFmtId="165" fontId="8" fillId="3" borderId="65" xfId="118" applyFont="true" applyBorder="true" applyAlignment="true" applyProtection="true">
      <alignment horizontal="general"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8"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8"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8" applyFont="true" applyBorder="true" applyAlignment="true" applyProtection="true">
      <alignment horizontal="center" vertical="center" textRotation="0" wrapText="true" indent="0" shrinkToFit="false"/>
      <protection locked="true" hidden="false"/>
    </xf>
    <xf numFmtId="165" fontId="8" fillId="4" borderId="86" xfId="118" applyFont="true" applyBorder="true" applyAlignment="true" applyProtection="true">
      <alignment horizontal="center" vertical="center" textRotation="0" wrapText="false" indent="0" shrinkToFit="false"/>
      <protection locked="true" hidden="false"/>
    </xf>
    <xf numFmtId="164"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8" applyFont="true" applyBorder="false" applyAlignment="true" applyProtection="false">
      <alignment horizontal="left" vertical="center" textRotation="0" wrapText="false" indent="0" shrinkToFit="false"/>
      <protection locked="true" hidden="false"/>
    </xf>
    <xf numFmtId="165" fontId="8" fillId="4" borderId="35" xfId="118" applyFont="true" applyBorder="true" applyAlignment="true" applyProtection="false">
      <alignment horizontal="general" vertical="center" textRotation="0" wrapText="false" indent="0" shrinkToFit="false"/>
      <protection locked="true" hidden="false"/>
    </xf>
    <xf numFmtId="165" fontId="5" fillId="0" borderId="17" xfId="118"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8"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6" shrinkToFit="false"/>
      <protection locked="true" hidden="false"/>
    </xf>
    <xf numFmtId="170" fontId="6" fillId="6" borderId="44" xfId="10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6"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5" fontId="6" fillId="3" borderId="45" xfId="102" applyFont="true" applyBorder="true" applyAlignment="true" applyProtection="true">
      <alignment horizontal="right" vertical="center" textRotation="0" wrapText="false" indent="0" shrinkToFit="false"/>
      <protection locked="false" hidden="false"/>
    </xf>
    <xf numFmtId="170" fontId="8" fillId="3" borderId="21" xfId="118" applyFont="true" applyBorder="true" applyAlignment="true" applyProtection="false">
      <alignment horizontal="left" vertical="center" textRotation="0" wrapText="false" indent="0" shrinkToFit="false"/>
      <protection locked="true" hidden="false"/>
    </xf>
    <xf numFmtId="170" fontId="8" fillId="3" borderId="4" xfId="118" applyFont="true" applyBorder="true" applyAlignment="true" applyProtection="true">
      <alignment horizontal="center" vertical="center" textRotation="0" wrapText="false" indent="0" shrinkToFit="false"/>
      <protection locked="false" hidden="false"/>
    </xf>
    <xf numFmtId="170" fontId="8" fillId="3" borderId="11" xfId="118" applyFont="true" applyBorder="true" applyAlignment="true" applyProtection="true">
      <alignment horizontal="center" vertical="center" textRotation="0" wrapText="false" indent="0" shrinkToFit="false"/>
      <protection locked="false" hidden="false"/>
    </xf>
    <xf numFmtId="170" fontId="8" fillId="3" borderId="22" xfId="118" applyFont="true" applyBorder="true" applyAlignment="true" applyProtection="false">
      <alignment horizontal="left" vertical="center" textRotation="0" wrapText="false" indent="0" shrinkToFit="false"/>
      <protection locked="true" hidden="false"/>
    </xf>
    <xf numFmtId="170" fontId="8" fillId="3" borderId="28" xfId="118" applyFont="true" applyBorder="true" applyAlignment="true" applyProtection="false">
      <alignment horizontal="general" vertical="center" textRotation="0" wrapText="false" indent="0" shrinkToFit="false"/>
      <protection locked="true" hidden="false"/>
    </xf>
    <xf numFmtId="170" fontId="8" fillId="6" borderId="1" xfId="102" applyFont="true" applyBorder="true" applyAlignment="true" applyProtection="true">
      <alignment horizontal="right" vertical="center" textRotation="0" wrapText="false" indent="0" shrinkToFit="false"/>
      <protection locked="true" hidden="false"/>
    </xf>
    <xf numFmtId="170" fontId="8" fillId="6" borderId="14" xfId="10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18" applyFont="true" applyBorder="true" applyAlignment="true" applyProtection="false">
      <alignment horizontal="right" vertical="center" textRotation="0" wrapText="false" indent="0" shrinkToFit="false"/>
      <protection locked="true" hidden="false"/>
    </xf>
    <xf numFmtId="165" fontId="5" fillId="3" borderId="87"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general" vertical="center" textRotation="0" wrapText="false" indent="0" shrinkToFit="false"/>
      <protection locked="true" hidden="false"/>
    </xf>
    <xf numFmtId="170" fontId="8" fillId="6" borderId="56" xfId="102" applyFont="true" applyBorder="true" applyAlignment="true" applyProtection="true">
      <alignment horizontal="right" vertical="center" textRotation="0" wrapText="false" indent="0" shrinkToFit="false"/>
      <protection locked="true" hidden="false"/>
    </xf>
    <xf numFmtId="170" fontId="8" fillId="3" borderId="59"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lef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4" fillId="3" borderId="27" xfId="118" applyFont="true" applyBorder="true" applyAlignment="true" applyProtection="false">
      <alignment horizontal="general" vertical="center" textRotation="0" wrapText="false" indent="0" shrinkToFit="false"/>
      <protection locked="true" hidden="false"/>
    </xf>
    <xf numFmtId="165" fontId="5" fillId="3" borderId="82" xfId="118" applyFont="true" applyBorder="true" applyAlignment="true" applyProtection="false">
      <alignment horizontal="right" vertical="center" textRotation="0" wrapText="false" indent="0" shrinkToFit="false"/>
      <protection locked="true" hidden="false"/>
    </xf>
    <xf numFmtId="170" fontId="8" fillId="3" borderId="10" xfId="118" applyFont="true" applyBorder="true" applyAlignment="true" applyProtection="false">
      <alignment horizontal="left" vertical="center" textRotation="0" wrapText="false" indent="0" shrinkToFit="false"/>
      <protection locked="true" hidden="false"/>
    </xf>
    <xf numFmtId="165" fontId="4" fillId="3" borderId="4" xfId="118" applyFont="true" applyBorder="true" applyAlignment="true" applyProtection="false">
      <alignment horizontal="right" vertical="center" textRotation="0" wrapText="false" indent="0" shrinkToFit="false"/>
      <protection locked="true" hidden="false"/>
    </xf>
    <xf numFmtId="165" fontId="4" fillId="3" borderId="11" xfId="118"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8" fillId="0" borderId="0" xfId="113"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65" fontId="32" fillId="3" borderId="35" xfId="118" applyFont="true" applyBorder="true" applyAlignment="true" applyProtection="false">
      <alignment horizontal="general" vertical="center" textRotation="0" wrapText="false" indent="0" shrinkToFit="false"/>
      <protection locked="true" hidden="false"/>
    </xf>
    <xf numFmtId="165" fontId="28" fillId="3" borderId="19" xfId="118" applyFont="true" applyBorder="true" applyAlignment="true" applyProtection="false">
      <alignment horizontal="general" vertical="center" textRotation="0" wrapText="false" indent="0" shrinkToFit="false"/>
      <protection locked="true" hidden="false"/>
    </xf>
    <xf numFmtId="165" fontId="28" fillId="3" borderId="36" xfId="118" applyFont="true" applyBorder="true" applyAlignment="true" applyProtection="false">
      <alignment horizontal="general" vertical="center" textRotation="0" wrapText="false" indent="0" shrinkToFit="false"/>
      <protection locked="true" hidden="false"/>
    </xf>
    <xf numFmtId="165" fontId="28" fillId="3" borderId="55" xfId="118" applyFont="true" applyBorder="true" applyAlignment="true" applyProtection="false">
      <alignment horizontal="left" vertical="center" textRotation="0" wrapText="true" indent="0" shrinkToFit="false"/>
      <protection locked="true" hidden="false"/>
    </xf>
    <xf numFmtId="165" fontId="28" fillId="3" borderId="37" xfId="118"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8" applyFont="true" applyBorder="false" applyAlignment="true" applyProtection="false">
      <alignment horizontal="right" vertical="center" textRotation="0" wrapText="false" indent="0" shrinkToFit="false"/>
      <protection locked="true" hidden="false"/>
    </xf>
    <xf numFmtId="165" fontId="4" fillId="0" borderId="0" xfId="118" applyFont="true" applyBorder="true" applyAlignment="true" applyProtection="false">
      <alignment horizontal="general" vertical="center" textRotation="0" wrapText="true" indent="0" shrinkToFit="false"/>
      <protection locked="true" hidden="false"/>
    </xf>
    <xf numFmtId="165" fontId="8" fillId="4" borderId="11" xfId="118" applyFont="true" applyBorder="true" applyAlignment="true" applyProtection="false">
      <alignment horizontal="center" vertical="center" textRotation="0" wrapText="true" indent="0" shrinkToFit="false"/>
      <protection locked="true" hidden="false"/>
    </xf>
    <xf numFmtId="165" fontId="8" fillId="4" borderId="82" xfId="118" applyFont="true" applyBorder="true" applyAlignment="true" applyProtection="false">
      <alignment horizontal="center" vertical="center" textRotation="0" wrapText="true" indent="0" shrinkToFit="false"/>
      <protection locked="true" hidden="false"/>
    </xf>
    <xf numFmtId="165" fontId="8" fillId="4" borderId="56" xfId="118" applyFont="true" applyBorder="true" applyAlignment="true" applyProtection="true">
      <alignment horizontal="center" vertical="center" textRotation="0" wrapText="true" indent="0" shrinkToFit="false"/>
      <protection locked="true" hidden="false"/>
    </xf>
    <xf numFmtId="165" fontId="8" fillId="0" borderId="59" xfId="118" applyFont="true" applyBorder="true" applyAlignment="true" applyProtection="true">
      <alignment horizontal="center" vertical="center" textRotation="0" wrapText="true" indent="0" shrinkToFit="false"/>
      <protection locked="true" hidden="false"/>
    </xf>
    <xf numFmtId="165" fontId="4" fillId="4" borderId="45" xfId="118" applyFont="true" applyBorder="true" applyAlignment="true" applyProtection="true">
      <alignment horizontal="center" vertical="center" textRotation="0" wrapText="true" indent="0" shrinkToFit="false"/>
      <protection locked="true" hidden="false"/>
    </xf>
    <xf numFmtId="165" fontId="8" fillId="0" borderId="61" xfId="118" applyFont="true" applyBorder="true" applyAlignment="true" applyProtection="true">
      <alignment horizontal="center" vertical="center" textRotation="0" wrapText="true" indent="0" shrinkToFit="false"/>
      <protection locked="true" hidden="false"/>
    </xf>
    <xf numFmtId="165" fontId="35" fillId="4" borderId="62" xfId="118" applyFont="true" applyBorder="true" applyAlignment="true" applyProtection="true">
      <alignment horizontal="center" vertical="center" textRotation="0" wrapText="true" indent="0" shrinkToFit="false"/>
      <protection locked="true" hidden="false"/>
    </xf>
    <xf numFmtId="165" fontId="8" fillId="4" borderId="72" xfId="118" applyFont="true" applyBorder="true" applyAlignment="true" applyProtection="false">
      <alignment horizontal="left" vertical="center" textRotation="0" wrapText="true" indent="0" shrinkToFit="false"/>
      <protection locked="true" hidden="false"/>
    </xf>
    <xf numFmtId="165" fontId="8" fillId="4" borderId="73" xfId="118" applyFont="true" applyBorder="true" applyAlignment="true" applyProtection="false">
      <alignment horizontal="left" vertical="center" textRotation="0" wrapText="true" indent="0" shrinkToFit="false"/>
      <protection locked="true" hidden="false"/>
    </xf>
    <xf numFmtId="165" fontId="8" fillId="4" borderId="75" xfId="118" applyFont="true" applyBorder="true" applyAlignment="true" applyProtection="true">
      <alignment horizontal="center" vertical="center" textRotation="0" wrapText="true" indent="0" shrinkToFit="false"/>
      <protection locked="true" hidden="false"/>
    </xf>
    <xf numFmtId="165" fontId="8" fillId="0" borderId="79" xfId="118" applyFont="true" applyBorder="true" applyAlignment="true" applyProtection="true">
      <alignment horizontal="center" vertical="center" textRotation="0" wrapText="true" indent="0" shrinkToFit="false"/>
      <protection locked="true" hidden="false"/>
    </xf>
    <xf numFmtId="165" fontId="6" fillId="4" borderId="28" xfId="118" applyFont="true" applyBorder="true" applyAlignment="true" applyProtection="true">
      <alignment horizontal="left" vertical="center" textRotation="0" wrapText="fals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6"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true" indent="0" shrinkToFit="false"/>
      <protection locked="true" hidden="false"/>
    </xf>
    <xf numFmtId="165" fontId="5" fillId="0" borderId="14" xfId="118" applyFont="true" applyBorder="true" applyAlignment="true" applyProtection="true">
      <alignment horizontal="right" vertical="center" textRotation="0" wrapText="tru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18" applyFont="true" applyBorder="true" applyAlignment="true" applyProtection="false">
      <alignment horizontal="left" vertical="center" textRotation="0" wrapText="true" indent="0" shrinkToFit="false"/>
      <protection locked="true" hidden="false"/>
    </xf>
    <xf numFmtId="165" fontId="6" fillId="4" borderId="30" xfId="118" applyFont="true" applyBorder="true" applyAlignment="true" applyProtection="false">
      <alignment horizontal="right" vertical="center" textRotation="0" wrapText="false" indent="0" shrinkToFit="false"/>
      <protection locked="true" hidden="false"/>
    </xf>
    <xf numFmtId="165" fontId="5" fillId="0" borderId="5" xfId="118" applyFont="true" applyBorder="true" applyAlignment="true" applyProtection="true">
      <alignment horizontal="center" vertical="center" textRotation="0" wrapText="false" indent="0" shrinkToFit="false"/>
      <protection locked="true" hidden="false"/>
    </xf>
    <xf numFmtId="165" fontId="6" fillId="4" borderId="101" xfId="118" applyFont="true" applyBorder="true" applyAlignment="true" applyProtection="false">
      <alignment horizontal="left" vertical="center" textRotation="0" wrapText="true" indent="0" shrinkToFit="false"/>
      <protection locked="true" hidden="false"/>
    </xf>
    <xf numFmtId="165" fontId="6" fillId="4" borderId="75" xfId="118" applyFont="true" applyBorder="true" applyAlignment="true" applyProtection="false">
      <alignment horizontal="right" vertical="center" textRotation="0" wrapText="false" indent="0" shrinkToFit="false"/>
      <protection locked="true" hidden="false"/>
    </xf>
    <xf numFmtId="165" fontId="6" fillId="4" borderId="13" xfId="118" applyFont="true" applyBorder="true" applyAlignment="true" applyProtection="false">
      <alignment horizontal="left" vertical="center" textRotation="0" wrapText="false" indent="0" shrinkToFit="false"/>
      <protection locked="true" hidden="false"/>
    </xf>
    <xf numFmtId="165" fontId="21" fillId="0" borderId="0" xfId="118"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18" applyFont="true" applyBorder="true" applyAlignment="true" applyProtection="false">
      <alignment horizontal="left" vertical="center" textRotation="0" wrapText="false" indent="0" shrinkToFit="false"/>
      <protection locked="true" hidden="false"/>
    </xf>
    <xf numFmtId="165" fontId="49" fillId="4" borderId="4" xfId="118" applyFont="true" applyBorder="true" applyAlignment="true" applyProtection="true">
      <alignment horizontal="center" vertical="center" textRotation="0" wrapText="false" indent="0" shrinkToFit="false"/>
      <protection locked="true" hidden="false"/>
    </xf>
    <xf numFmtId="165" fontId="49" fillId="4" borderId="59" xfId="118" applyFont="true" applyBorder="true" applyAlignment="true" applyProtection="fals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top" textRotation="0" wrapText="true" indent="0" shrinkToFit="false"/>
      <protection locked="true" hidden="false"/>
    </xf>
    <xf numFmtId="165" fontId="51" fillId="4" borderId="30" xfId="118" applyFont="true" applyBorder="true" applyAlignment="true" applyProtection="true">
      <alignment horizontal="center" vertical="bottom" textRotation="0" wrapText="true" indent="0" shrinkToFit="false"/>
      <protection locked="true" hidden="false"/>
    </xf>
    <xf numFmtId="165" fontId="49" fillId="4" borderId="44" xfId="118" applyFont="true" applyBorder="true" applyAlignment="true" applyProtection="tru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center" textRotation="0" wrapText="false" indent="0" shrinkToFit="false"/>
      <protection locked="true" hidden="false"/>
    </xf>
    <xf numFmtId="165" fontId="49" fillId="4" borderId="1" xfId="118" applyFont="true" applyBorder="true" applyAlignment="true" applyProtection="true">
      <alignment horizontal="center" vertical="center" textRotation="0" wrapText="true" indent="0" shrinkToFit="false"/>
      <protection locked="true" hidden="false"/>
    </xf>
    <xf numFmtId="165" fontId="49" fillId="4" borderId="61" xfId="118" applyFont="true" applyBorder="true" applyAlignment="true" applyProtection="false">
      <alignment horizontal="center" vertical="bottom" textRotation="0" wrapText="true" indent="0" shrinkToFit="false"/>
      <protection locked="true" hidden="false"/>
    </xf>
    <xf numFmtId="165" fontId="55" fillId="4" borderId="22" xfId="118" applyFont="true" applyBorder="true" applyAlignment="true" applyProtection="true">
      <alignment horizontal="center" vertical="center" textRotation="0" wrapText="true" indent="0" shrinkToFit="false"/>
      <protection locked="true" hidden="false"/>
    </xf>
    <xf numFmtId="165" fontId="49" fillId="4" borderId="2" xfId="118" applyFont="true" applyBorder="true" applyAlignment="true" applyProtection="true">
      <alignment horizontal="center" vertical="center" textRotation="0" wrapText="true" indent="0" shrinkToFit="false"/>
      <protection locked="true" hidden="false"/>
    </xf>
    <xf numFmtId="165" fontId="49" fillId="4" borderId="63" xfId="118" applyFont="true" applyBorder="true" applyAlignment="true" applyProtection="true">
      <alignment horizontal="center" vertical="center" textRotation="0" wrapText="true" indent="0" shrinkToFit="false"/>
      <protection locked="true" hidden="false"/>
    </xf>
    <xf numFmtId="165" fontId="51" fillId="4" borderId="76" xfId="118" applyFont="true" applyBorder="true" applyAlignment="true" applyProtection="true">
      <alignment horizontal="center" vertical="center" textRotation="0" wrapText="true" indent="0" shrinkToFit="false"/>
      <protection locked="true" hidden="false"/>
    </xf>
    <xf numFmtId="165" fontId="49" fillId="4" borderId="64" xfId="118" applyFont="true" applyBorder="true" applyAlignment="true" applyProtection="true">
      <alignment horizontal="center" vertical="center" textRotation="0" wrapText="false" indent="0" shrinkToFit="false"/>
      <protection locked="true" hidden="false"/>
    </xf>
    <xf numFmtId="165" fontId="28" fillId="4" borderId="32" xfId="118"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6"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69"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8" fillId="4" borderId="13" xfId="118" applyFont="true" applyBorder="true" applyAlignment="true" applyProtection="true">
      <alignment horizontal="left" vertical="center" textRotation="0" wrapText="false" indent="0" shrinkToFit="false"/>
      <protection locked="true" hidden="false"/>
    </xf>
    <xf numFmtId="165" fontId="13" fillId="4" borderId="39" xfId="118"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0" fillId="0" borderId="0" xfId="118" applyFont="true" applyBorder="true" applyAlignment="true" applyProtection="false">
      <alignment horizontal="left" vertical="top" textRotation="0" wrapText="false" indent="0" shrinkToFit="false"/>
      <protection locked="true" hidden="false"/>
    </xf>
    <xf numFmtId="165" fontId="40" fillId="0" borderId="0" xfId="118" applyFont="true" applyBorder="true" applyAlignment="true" applyProtection="false">
      <alignment horizontal="left" vertical="center" textRotation="0" wrapText="false" indent="0" shrinkToFit="false"/>
      <protection locked="true" hidden="false"/>
    </xf>
    <xf numFmtId="165" fontId="40" fillId="0" borderId="0" xfId="11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8" applyFont="true" applyBorder="true" applyAlignment="true" applyProtection="true">
      <alignment horizontal="general" vertical="center" textRotation="0" wrapText="false" indent="0" shrinkToFit="false"/>
      <protection locked="false" hidden="false"/>
    </xf>
    <xf numFmtId="165" fontId="5" fillId="4" borderId="77" xfId="118" applyFont="true" applyBorder="true" applyAlignment="true" applyProtection="true">
      <alignment horizontal="general" vertical="center" textRotation="0" wrapText="false" indent="0" shrinkToFit="false"/>
      <protection locked="false" hidden="false"/>
    </xf>
    <xf numFmtId="165" fontId="8" fillId="0" borderId="0" xfId="118" applyFont="true" applyBorder="true" applyAlignment="true" applyProtection="false">
      <alignment horizontal="left" vertical="center" textRotation="0" wrapText="false" indent="0" shrinkToFit="false"/>
      <protection locked="true" hidden="false"/>
    </xf>
    <xf numFmtId="165" fontId="49" fillId="4" borderId="89" xfId="118" applyFont="true" applyBorder="true" applyAlignment="true" applyProtection="false">
      <alignment horizontal="center" vertical="center" textRotation="0" wrapText="true" indent="0" shrinkToFit="false"/>
      <protection locked="true" hidden="false"/>
    </xf>
    <xf numFmtId="165" fontId="49" fillId="4" borderId="82" xfId="118" applyFont="true" applyBorder="true" applyAlignment="true" applyProtection="false">
      <alignment horizontal="center" vertical="center" textRotation="0" wrapText="false" indent="0" shrinkToFit="false"/>
      <protection locked="true" hidden="false"/>
    </xf>
    <xf numFmtId="165" fontId="49" fillId="4" borderId="84" xfId="118" applyFont="true" applyBorder="true" applyAlignment="true" applyProtection="false">
      <alignment horizontal="center" vertical="center" textRotation="0" wrapText="true" indent="0" shrinkToFit="false"/>
      <protection locked="true" hidden="false"/>
    </xf>
    <xf numFmtId="165" fontId="49" fillId="4" borderId="9" xfId="118" applyFont="true" applyBorder="true" applyAlignment="true" applyProtection="false">
      <alignment horizontal="center" vertical="center" textRotation="0" wrapText="true" indent="0" shrinkToFit="false"/>
      <protection locked="true" hidden="false"/>
    </xf>
    <xf numFmtId="165" fontId="12" fillId="4" borderId="12" xfId="118" applyFont="true" applyBorder="true" applyAlignment="true" applyProtection="true">
      <alignment horizontal="center" vertical="center" textRotation="0" wrapText="true" indent="0" shrinkToFit="false"/>
      <protection locked="true" hidden="false"/>
    </xf>
    <xf numFmtId="165" fontId="12" fillId="4" borderId="1" xfId="118" applyFont="true" applyBorder="true" applyAlignment="true" applyProtection="true">
      <alignment horizontal="center" vertical="center" textRotation="0" wrapText="true" indent="0" shrinkToFit="false"/>
      <protection locked="true" hidden="false"/>
    </xf>
    <xf numFmtId="165" fontId="11" fillId="4" borderId="5" xfId="118" applyFont="true" applyBorder="true" applyAlignment="true" applyProtection="true">
      <alignment horizontal="center" vertical="center" textRotation="0" wrapText="true" indent="0" shrinkToFit="false"/>
      <protection locked="true" hidden="false"/>
    </xf>
    <xf numFmtId="169" fontId="12" fillId="4" borderId="1" xfId="118" applyFont="true" applyBorder="true" applyAlignment="true" applyProtection="true">
      <alignment horizontal="center" vertical="center" textRotation="0" wrapText="true" indent="0" shrinkToFit="false"/>
      <protection locked="true" hidden="false"/>
    </xf>
    <xf numFmtId="169" fontId="12" fillId="4" borderId="14" xfId="118" applyFont="true" applyBorder="true" applyAlignment="true" applyProtection="true">
      <alignment horizontal="center" vertical="center" textRotation="0" wrapText="true" indent="0" shrinkToFit="false"/>
      <protection locked="true" hidden="false"/>
    </xf>
    <xf numFmtId="165" fontId="8" fillId="4" borderId="102" xfId="118" applyFont="true" applyBorder="true" applyAlignment="true" applyProtection="true">
      <alignment horizontal="left" vertical="top" textRotation="0" wrapText="false" indent="0" shrinkToFit="false"/>
      <protection locked="true" hidden="false"/>
    </xf>
    <xf numFmtId="165" fontId="6" fillId="4" borderId="102" xfId="118" applyFont="true" applyBorder="true" applyAlignment="true" applyProtection="true">
      <alignment horizontal="left" vertical="top" textRotation="0" wrapText="true" indent="0" shrinkToFit="false"/>
      <protection locked="true" hidden="false"/>
    </xf>
    <xf numFmtId="165" fontId="28" fillId="4" borderId="9" xfId="118" applyFont="true" applyBorder="true" applyAlignment="true" applyProtection="false">
      <alignment horizontal="left" vertical="center" textRotation="0" wrapText="false" indent="0" shrinkToFit="false"/>
      <protection locked="true" hidden="false"/>
    </xf>
    <xf numFmtId="165" fontId="5" fillId="8" borderId="10" xfId="118" applyFont="true" applyBorder="true" applyAlignment="true" applyProtection="true">
      <alignment horizontal="right" vertical="center" textRotation="0" wrapText="false" indent="0" shrinkToFit="false"/>
      <protection locked="true" hidden="false"/>
    </xf>
    <xf numFmtId="165" fontId="5" fillId="8" borderId="4" xfId="118" applyFont="true" applyBorder="true" applyAlignment="true" applyProtection="true">
      <alignment horizontal="right" vertical="center" textRotation="0" wrapText="false" indent="0" shrinkToFit="false"/>
      <protection locked="true" hidden="false"/>
    </xf>
    <xf numFmtId="165" fontId="5" fillId="0" borderId="4" xfId="118" applyFont="true" applyBorder="true" applyAlignment="true" applyProtection="true">
      <alignment horizontal="right" vertical="center" textRotation="0" wrapText="false" indent="0" shrinkToFit="false"/>
      <protection locked="true" hidden="false"/>
    </xf>
    <xf numFmtId="165" fontId="5" fillId="0" borderId="51" xfId="118" applyFont="true" applyBorder="true" applyAlignment="true" applyProtection="true">
      <alignment horizontal="right" vertical="center" textRotation="0" wrapText="false" indent="0" shrinkToFit="false"/>
      <protection locked="true" hidden="false"/>
    </xf>
    <xf numFmtId="165" fontId="5" fillId="8" borderId="51" xfId="118" applyFont="true" applyBorder="true" applyAlignment="true" applyProtection="true">
      <alignment horizontal="right" vertical="center" textRotation="0" wrapText="false" indent="0" shrinkToFit="false"/>
      <protection locked="true" hidden="false"/>
    </xf>
    <xf numFmtId="165" fontId="5" fillId="8" borderId="11" xfId="118" applyFont="true" applyBorder="true" applyAlignment="true" applyProtection="true">
      <alignment horizontal="right" vertical="center" textRotation="0" wrapText="false" indent="0" shrinkToFit="false"/>
      <protection locked="true" hidden="false"/>
    </xf>
    <xf numFmtId="165" fontId="28" fillId="4" borderId="7" xfId="118" applyFont="true" applyBorder="true" applyAlignment="true" applyProtection="false">
      <alignment horizontal="left" vertical="center" textRotation="0" wrapText="false" indent="0" shrinkToFit="false"/>
      <protection locked="true" hidden="false"/>
    </xf>
    <xf numFmtId="165" fontId="5" fillId="8" borderId="13" xfId="118" applyFont="true" applyBorder="true" applyAlignment="true" applyProtection="true">
      <alignment horizontal="right" vertical="center" textRotation="0" wrapText="false" indent="0" shrinkToFit="false"/>
      <protection locked="true" hidden="false"/>
    </xf>
    <xf numFmtId="165" fontId="5" fillId="8" borderId="1"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false" indent="0" shrinkToFit="false"/>
      <protection locked="true" hidden="false"/>
    </xf>
    <xf numFmtId="165" fontId="5" fillId="8" borderId="14" xfId="118" applyFont="true" applyBorder="true" applyAlignment="true" applyProtection="true">
      <alignment horizontal="right" vertical="center" textRotation="0" wrapText="false" indent="0" shrinkToFit="false"/>
      <protection locked="true" hidden="false"/>
    </xf>
    <xf numFmtId="165" fontId="6" fillId="4" borderId="102" xfId="118" applyFont="true" applyBorder="true" applyAlignment="true" applyProtection="true">
      <alignment horizontal="left" vertical="top" textRotation="0" wrapText="false" indent="0" shrinkToFit="false"/>
      <protection locked="true" hidden="false"/>
    </xf>
    <xf numFmtId="165" fontId="5" fillId="0" borderId="12"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true" indent="0" shrinkToFit="false"/>
      <protection locked="true" hidden="false"/>
    </xf>
    <xf numFmtId="165" fontId="5" fillId="8" borderId="14" xfId="118" applyFont="true" applyBorder="true" applyAlignment="true" applyProtection="true">
      <alignment horizontal="right" vertical="center" textRotation="0" wrapText="true" indent="0" shrinkToFit="false"/>
      <protection locked="true" hidden="false"/>
    </xf>
    <xf numFmtId="165" fontId="28" fillId="4" borderId="103" xfId="118" applyFont="true" applyBorder="true" applyAlignment="true" applyProtection="false">
      <alignment horizontal="left" vertical="center" textRotation="0" wrapText="false" indent="0" shrinkToFit="false"/>
      <protection locked="true" hidden="false"/>
    </xf>
    <xf numFmtId="165" fontId="5" fillId="8" borderId="29" xfId="118" applyFont="true" applyBorder="true" applyAlignment="true" applyProtection="true">
      <alignment horizontal="right" vertical="center" textRotation="0" wrapText="false" indent="0" shrinkToFit="false"/>
      <protection locked="true" hidden="false"/>
    </xf>
    <xf numFmtId="165" fontId="5" fillId="8" borderId="30" xfId="11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0" borderId="81" xfId="118" applyFont="true" applyBorder="true" applyAlignment="true" applyProtection="true">
      <alignment horizontal="right" vertical="center" textRotation="0" wrapText="false" indent="0" shrinkToFit="false"/>
      <protection locked="true" hidden="false"/>
    </xf>
    <xf numFmtId="165" fontId="5" fillId="8" borderId="81" xfId="118" applyFont="true" applyBorder="true" applyAlignment="true" applyProtection="true">
      <alignment horizontal="right" vertical="center" textRotation="0" wrapText="false" indent="0" shrinkToFit="false"/>
      <protection locked="true" hidden="false"/>
    </xf>
    <xf numFmtId="165" fontId="5" fillId="8" borderId="31" xfId="118" applyFont="true" applyBorder="true" applyAlignment="true" applyProtection="true">
      <alignment horizontal="right" vertical="center" textRotation="0" wrapText="false" indent="0" shrinkToFit="false"/>
      <protection locked="true" hidden="false"/>
    </xf>
    <xf numFmtId="165" fontId="8" fillId="4" borderId="102" xfId="118" applyFont="true" applyBorder="true" applyAlignment="true" applyProtection="true">
      <alignment horizontal="left" vertical="top" textRotation="0" wrapText="true" indent="0" shrinkToFit="false"/>
      <protection locked="true" hidden="false"/>
    </xf>
    <xf numFmtId="165" fontId="28" fillId="4" borderId="16" xfId="118"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65" fontId="8" fillId="4" borderId="11" xfId="118" applyFont="true" applyBorder="true" applyAlignment="true" applyProtection="false">
      <alignment horizontal="center" vertical="center" textRotation="0" wrapText="false" indent="0" shrinkToFit="false"/>
      <protection locked="true" hidden="false"/>
    </xf>
    <xf numFmtId="165" fontId="8" fillId="4" borderId="52"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top" textRotation="0" wrapText="false" indent="0" shrinkToFit="false"/>
      <protection locked="true" hidden="false"/>
    </xf>
    <xf numFmtId="165" fontId="8" fillId="4" borderId="45" xfId="118" applyFont="true" applyBorder="true" applyAlignment="true" applyProtection="true">
      <alignment horizontal="center" vertical="center" textRotation="0" wrapText="true" indent="0" shrinkToFit="false"/>
      <protection locked="true" hidden="false"/>
    </xf>
    <xf numFmtId="165" fontId="8" fillId="4" borderId="54" xfId="118" applyFont="true" applyBorder="true" applyAlignment="true" applyProtection="true">
      <alignment horizontal="center" vertical="center" textRotation="0" wrapText="true" indent="0" shrinkToFit="false"/>
      <protection locked="true" hidden="false"/>
    </xf>
    <xf numFmtId="165" fontId="8" fillId="4" borderId="77" xfId="118" applyFont="true" applyBorder="true" applyAlignment="true" applyProtection="true">
      <alignment horizontal="center" vertical="center" textRotation="0" wrapText="true" indent="0" shrinkToFit="false"/>
      <protection locked="true" hidden="false"/>
    </xf>
    <xf numFmtId="169" fontId="8" fillId="4" borderId="43" xfId="118" applyFont="true" applyBorder="true" applyAlignment="true" applyProtection="true">
      <alignment horizontal="center" vertical="center" textRotation="0" wrapText="true" indent="0" shrinkToFit="false"/>
      <protection locked="true" hidden="false"/>
    </xf>
    <xf numFmtId="169" fontId="8" fillId="4" borderId="23" xfId="118" applyFont="true" applyBorder="true" applyAlignment="true" applyProtection="true">
      <alignment horizontal="center" vertical="center" textRotation="0" wrapText="true" indent="0" shrinkToFit="false"/>
      <protection locked="true" hidden="false"/>
    </xf>
    <xf numFmtId="165" fontId="8" fillId="4" borderId="104" xfId="118" applyFont="true" applyBorder="true" applyAlignment="true" applyProtection="true">
      <alignment horizontal="center" vertical="center" textRotation="0" wrapText="true" indent="0" shrinkToFit="false"/>
      <protection locked="true" hidden="false"/>
    </xf>
    <xf numFmtId="164"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18"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6" shrinkToFit="false"/>
      <protection locked="true" hidden="false"/>
    </xf>
    <xf numFmtId="164" fontId="8" fillId="6" borderId="1" xfId="102" applyFont="true" applyBorder="true" applyAlignment="true" applyProtection="true">
      <alignment horizontal="right" vertical="center" textRotation="0" wrapText="false" indent="0" shrinkToFit="false"/>
      <protection locked="true" hidden="false"/>
    </xf>
    <xf numFmtId="164" fontId="8" fillId="6" borderId="1" xfId="102" applyFont="true" applyBorder="true" applyAlignment="true" applyProtection="true">
      <alignment horizontal="right" vertical="center" textRotation="0" wrapText="true" indent="0" shrinkToFit="false"/>
      <protection locked="true" hidden="false"/>
    </xf>
    <xf numFmtId="169" fontId="8" fillId="6" borderId="1" xfId="102" applyFont="true" applyBorder="true" applyAlignment="true" applyProtection="true">
      <alignment horizontal="right" vertical="center" textRotation="0" wrapText="true" indent="0" shrinkToFit="false"/>
      <protection locked="true" hidden="false"/>
    </xf>
    <xf numFmtId="169"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18" applyFont="true" applyBorder="true" applyAlignment="true" applyProtection="true">
      <alignment horizontal="left" vertical="center" textRotation="0" wrapText="true" indent="0" shrinkToFit="false"/>
      <protection locked="true" hidden="false"/>
    </xf>
    <xf numFmtId="169" fontId="6" fillId="4" borderId="67" xfId="118" applyFont="true" applyBorder="true" applyAlignment="true" applyProtection="true">
      <alignment horizontal="left" vertical="center" textRotation="0" wrapText="true" indent="0" shrinkToFit="false"/>
      <protection locked="true" hidden="false"/>
    </xf>
    <xf numFmtId="165" fontId="6" fillId="4" borderId="29" xfId="118" applyFont="true" applyBorder="true" applyAlignment="true" applyProtection="false">
      <alignment horizontal="left" vertical="center" textRotation="0" wrapText="false" indent="0" shrinkToFit="false"/>
      <protection locked="true" hidden="false"/>
    </xf>
    <xf numFmtId="165" fontId="5" fillId="4" borderId="29" xfId="11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8" applyFont="true" applyBorder="true" applyAlignment="true" applyProtection="false">
      <alignment horizontal="right" vertical="center" textRotation="0" wrapText="false" indent="0" shrinkToFit="false"/>
      <protection locked="true" hidden="false"/>
    </xf>
    <xf numFmtId="165" fontId="4" fillId="4" borderId="80"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8" applyFont="true" applyBorder="true" applyAlignment="true" applyProtection="true">
      <alignment horizontal="center" vertical="center" textRotation="0" wrapText="true" indent="0" shrinkToFit="false"/>
      <protection locked="true" hidden="false"/>
    </xf>
    <xf numFmtId="165" fontId="8" fillId="4" borderId="58" xfId="118" applyFont="true" applyBorder="true" applyAlignment="true" applyProtection="true">
      <alignment horizontal="center" vertical="center" textRotation="0" wrapText="true" indent="0" shrinkToFit="false"/>
      <protection locked="true" hidden="false"/>
    </xf>
    <xf numFmtId="165" fontId="8" fillId="4" borderId="59"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true" indent="0" shrinkToFit="false"/>
      <protection locked="true" hidden="false"/>
    </xf>
    <xf numFmtId="165" fontId="8" fillId="4" borderId="86" xfId="118" applyFont="true" applyBorder="true" applyAlignment="true" applyProtection="true">
      <alignment horizontal="left" vertical="center" textRotation="0" wrapText="true" indent="0" shrinkToFit="false"/>
      <protection locked="true" hidden="false"/>
    </xf>
    <xf numFmtId="165" fontId="4" fillId="4" borderId="63" xfId="118" applyFont="true" applyBorder="true" applyAlignment="true" applyProtection="true">
      <alignment horizontal="center" vertical="center" textRotation="0" wrapText="true" indent="0" shrinkToFit="false"/>
      <protection locked="true" hidden="false"/>
    </xf>
    <xf numFmtId="165" fontId="8" fillId="4" borderId="64" xfId="118" applyFont="true" applyBorder="true" applyAlignment="true" applyProtection="false">
      <alignment horizontal="center" vertical="center" textRotation="0" wrapText="true" indent="0" shrinkToFit="false"/>
      <protection locked="true" hidden="false"/>
    </xf>
    <xf numFmtId="165" fontId="6" fillId="4" borderId="46" xfId="118" applyFont="true" applyBorder="true" applyAlignment="true" applyProtection="true">
      <alignment horizontal="left" vertical="center" textRotation="0" wrapText="false" indent="0" shrinkToFit="false"/>
      <protection locked="true" hidden="false"/>
    </xf>
    <xf numFmtId="164" fontId="6" fillId="6" borderId="33"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5" fillId="0" borderId="87" xfId="11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8" applyFont="true" applyBorder="true" applyAlignment="true" applyProtection="true">
      <alignment horizontal="left" vertical="center" textRotation="0" wrapText="false" indent="0" shrinkToFit="false"/>
      <protection locked="true" hidden="false"/>
    </xf>
    <xf numFmtId="165" fontId="5" fillId="4" borderId="40" xfId="11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true">
      <alignment horizontal="left" vertical="center" textRotation="0" wrapText="false" indent="0" shrinkToFit="false"/>
      <protection locked="true" hidden="false"/>
    </xf>
    <xf numFmtId="165" fontId="6" fillId="4" borderId="48" xfId="118"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18" applyFont="true" applyBorder="true" applyAlignment="true" applyProtection="true">
      <alignment horizontal="left" vertical="center" textRotation="0" wrapText="fals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18" applyFont="true" applyBorder="true" applyAlignment="true" applyProtection="false">
      <alignment horizontal="right" vertical="center" textRotation="0" wrapText="false" indent="0" shrinkToFit="false"/>
      <protection locked="true" hidden="false"/>
    </xf>
    <xf numFmtId="165" fontId="5" fillId="0" borderId="50" xfId="118"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8" applyFont="true" applyBorder="true" applyAlignment="true" applyProtection="true">
      <alignment horizontal="right" vertical="center" textRotation="0" wrapText="false" indent="0" shrinkToFit="false"/>
      <protection locked="true" hidden="false"/>
    </xf>
    <xf numFmtId="165" fontId="6" fillId="4" borderId="73" xfId="118" applyFont="true" applyBorder="true" applyAlignment="true" applyProtection="true">
      <alignment horizontal="right" vertical="center" textRotation="0" wrapText="false" indent="0" shrinkToFit="false"/>
      <protection locked="true" hidden="false"/>
    </xf>
    <xf numFmtId="165" fontId="5" fillId="4" borderId="75" xfId="118" applyFont="true" applyBorder="true" applyAlignment="true" applyProtection="false">
      <alignment horizontal="right" vertical="center" textRotation="0" wrapText="false" indent="0" shrinkToFit="false"/>
      <protection locked="true" hidden="false"/>
    </xf>
    <xf numFmtId="164" fontId="35" fillId="6" borderId="75"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true" indent="0" shrinkToFit="false"/>
      <protection locked="true" hidden="false"/>
    </xf>
    <xf numFmtId="164" fontId="35" fillId="6" borderId="6" xfId="102"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3" applyFont="true" applyBorder="true" applyAlignment="true" applyProtection="false">
      <alignment horizontal="left" vertical="center" textRotation="0" wrapText="false" indent="0" shrinkToFit="false"/>
      <protection locked="true" hidden="false"/>
    </xf>
    <xf numFmtId="164" fontId="5" fillId="4" borderId="53" xfId="113" applyFont="true" applyBorder="true" applyAlignment="true" applyProtection="false">
      <alignment horizontal="left" vertical="center" textRotation="0" wrapText="false" indent="0" shrinkToFit="false"/>
      <protection locked="true" hidden="false"/>
    </xf>
    <xf numFmtId="164" fontId="5" fillId="4" borderId="105" xfId="113" applyFont="true" applyBorder="true" applyAlignment="true" applyProtection="false">
      <alignment horizontal="left" vertical="center" textRotation="0" wrapText="false" indent="0" shrinkToFit="false"/>
      <protection locked="true" hidden="false"/>
    </xf>
    <xf numFmtId="165" fontId="4" fillId="4" borderId="61" xfId="118" applyFont="true" applyBorder="true" applyAlignment="true" applyProtection="false">
      <alignment horizontal="center" vertical="center" textRotation="0" wrapText="false" indent="0" shrinkToFit="false"/>
      <protection locked="true" hidden="false"/>
    </xf>
    <xf numFmtId="165" fontId="4" fillId="4" borderId="64" xfId="118" applyFont="true" applyBorder="true" applyAlignment="true" applyProtection="false">
      <alignment horizontal="center" vertical="center" textRotation="0" wrapText="true" indent="0" shrinkToFit="false"/>
      <protection locked="true" hidden="false"/>
    </xf>
    <xf numFmtId="165" fontId="4" fillId="4" borderId="24" xfId="118" applyFont="true" applyBorder="true" applyAlignment="true" applyProtection="true">
      <alignment horizontal="left" vertical="center" textRotation="0" wrapText="true" indent="0" shrinkToFit="false"/>
      <protection locked="true" hidden="false"/>
    </xf>
    <xf numFmtId="165" fontId="4" fillId="4" borderId="106" xfId="118" applyFont="true" applyBorder="true" applyAlignment="true" applyProtection="false">
      <alignment horizontal="left" vertical="center" textRotation="0" wrapText="true" indent="0" shrinkToFit="false"/>
      <protection locked="true" hidden="false"/>
    </xf>
    <xf numFmtId="164"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8" applyFont="true" applyBorder="true" applyAlignment="true" applyProtection="false">
      <alignment horizontal="left" vertical="center" textRotation="0" wrapText="false" indent="4" shrinkToFit="false"/>
      <protection locked="true" hidden="false"/>
    </xf>
    <xf numFmtId="165" fontId="5" fillId="4" borderId="51" xfId="118"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4" shrinkToFit="false"/>
      <protection locked="true" hidden="false"/>
    </xf>
    <xf numFmtId="165" fontId="6" fillId="4" borderId="40" xfId="118" applyFont="true" applyBorder="true" applyAlignment="true" applyProtection="true">
      <alignment horizontal="left" vertical="center" textRotation="0" wrapText="true" indent="0" shrinkToFit="false"/>
      <protection locked="false" hidden="false"/>
    </xf>
    <xf numFmtId="165" fontId="5" fillId="4" borderId="40" xfId="118" applyFont="true" applyBorder="true" applyAlignment="true" applyProtection="false">
      <alignment horizontal="general" vertical="center" textRotation="0" wrapText="true" indent="0" shrinkToFit="false"/>
      <protection locked="true" hidden="false"/>
    </xf>
    <xf numFmtId="165" fontId="5" fillId="4" borderId="29" xfId="118" applyFont="true" applyBorder="true" applyAlignment="true" applyProtection="false">
      <alignment horizontal="left" vertical="center" textRotation="0" wrapText="false" indent="4" shrinkToFit="false"/>
      <protection locked="true" hidden="false"/>
    </xf>
    <xf numFmtId="165" fontId="5" fillId="4" borderId="13" xfId="118" applyFont="true" applyBorder="true" applyAlignment="true" applyProtection="false">
      <alignment horizontal="left" vertical="center" textRotation="0" wrapText="true" indent="4"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0" fillId="6" borderId="1" xfId="102" applyFont="true" applyBorder="true" applyAlignment="true" applyProtection="true">
      <alignment horizontal="general" vertical="bottom" textRotation="0" wrapText="false" indent="0" shrinkToFit="false"/>
      <protection locked="true" hidden="false"/>
    </xf>
    <xf numFmtId="164"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8" applyFont="true" applyBorder="true" applyAlignment="true" applyProtection="true">
      <alignment horizontal="left" vertical="center" textRotation="0" wrapText="true" indent="0" shrinkToFit="false"/>
      <protection locked="true" hidden="false"/>
    </xf>
    <xf numFmtId="165" fontId="4" fillId="4" borderId="74" xfId="118" applyFont="true" applyBorder="true" applyAlignment="true" applyProtection="false">
      <alignment horizontal="left"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true">
      <alignment horizontal="left" vertical="center" textRotation="0" wrapText="true" indent="0" shrinkToFit="false"/>
      <protection locked="true" hidden="false"/>
    </xf>
    <xf numFmtId="164" fontId="23"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4"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5" fontId="40" fillId="0" borderId="0" xfId="118" applyFont="true" applyBorder="true" applyAlignment="true" applyProtection="false">
      <alignment horizontal="general" vertical="center" textRotation="0" wrapText="tru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18" applyFont="true" applyBorder="true" applyAlignment="true" applyProtection="false">
      <alignment horizontal="general" vertical="center" textRotation="0" wrapText="false" indent="0" shrinkToFit="false"/>
      <protection locked="true" hidden="false"/>
    </xf>
    <xf numFmtId="165" fontId="6" fillId="4" borderId="77"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center"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left" vertical="center" textRotation="0" wrapText="true" indent="0" shrinkToFit="false"/>
      <protection locked="true" hidden="false"/>
    </xf>
    <xf numFmtId="165" fontId="6" fillId="4" borderId="62" xfId="118" applyFont="true" applyBorder="true" applyAlignment="true" applyProtection="false">
      <alignment horizontal="general" vertical="center" textRotation="0" wrapText="false" indent="0" shrinkToFit="false"/>
      <protection locked="true" hidden="false"/>
    </xf>
    <xf numFmtId="165" fontId="5" fillId="4" borderId="28" xfId="118" applyFont="true" applyBorder="true" applyAlignment="true" applyProtection="true">
      <alignment horizontal="left" vertical="center" textRotation="0" wrapText="true" indent="0" shrinkToFit="false"/>
      <protection locked="tru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4" borderId="10" xfId="118" applyFont="true" applyBorder="true" applyAlignment="true" applyProtection="false">
      <alignment horizontal="general" vertical="center" textRotation="0" wrapText="false" indent="0" shrinkToFit="false"/>
      <protection locked="true" hidden="false"/>
    </xf>
    <xf numFmtId="165" fontId="8" fillId="4" borderId="50" xfId="118" applyFont="true" applyBorder="true" applyAlignment="true" applyProtection="fals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2" applyFont="true" applyBorder="true" applyAlignment="true" applyProtection="true">
      <alignment horizontal="right" vertical="center" textRotation="0" wrapText="false" indent="0" shrinkToFit="false"/>
      <protection locked="true" hidden="false"/>
    </xf>
    <xf numFmtId="164" fontId="5" fillId="6" borderId="45" xfId="102" applyFont="true" applyBorder="true" applyAlignment="true" applyProtection="true">
      <alignment horizontal="right" vertical="center" textRotation="0" wrapText="false" indent="0" shrinkToFit="false"/>
      <protection locked="true" hidden="false"/>
    </xf>
    <xf numFmtId="164" fontId="5" fillId="6" borderId="60"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true">
      <alignment horizontal="right" vertical="center" textRotation="0" wrapText="false" indent="0" shrinkToFit="false"/>
      <protection locked="true" hidden="false"/>
    </xf>
    <xf numFmtId="165" fontId="8" fillId="4" borderId="27" xfId="118" applyFont="true" applyBorder="true" applyAlignment="true" applyProtection="true">
      <alignment horizontal="general"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4" fontId="37" fillId="0" borderId="0" xfId="119" applyFont="true" applyBorder="false" applyAlignment="false" applyProtection="false">
      <alignment horizontal="general" vertical="bottom" textRotation="0" wrapText="false" indent="0" shrinkToFit="false"/>
      <protection locked="true" hidden="false"/>
    </xf>
    <xf numFmtId="164" fontId="4" fillId="3" borderId="93" xfId="119" applyFont="true" applyBorder="true" applyAlignment="true" applyProtection="false">
      <alignment horizontal="left" vertical="center" textRotation="0" wrapText="true" indent="0" shrinkToFit="false"/>
      <protection locked="true" hidden="false"/>
    </xf>
    <xf numFmtId="164" fontId="4" fillId="3" borderId="4" xfId="119" applyFont="true" applyBorder="true" applyAlignment="true" applyProtection="false">
      <alignment horizontal="center" vertical="center" textRotation="0" wrapText="true" indent="0" shrinkToFit="false"/>
      <protection locked="true" hidden="false"/>
    </xf>
    <xf numFmtId="164" fontId="48" fillId="3" borderId="50" xfId="119" applyFont="true" applyBorder="true" applyAlignment="true" applyProtection="false">
      <alignment horizontal="center" vertical="center" textRotation="0" wrapText="true" indent="0" shrinkToFit="false"/>
      <protection locked="true" hidden="false"/>
    </xf>
    <xf numFmtId="164" fontId="4" fillId="3" borderId="50" xfId="119" applyFont="true" applyBorder="true" applyAlignment="true" applyProtection="false">
      <alignment horizontal="center" vertical="center" textRotation="0" wrapText="true" indent="0" shrinkToFit="false"/>
      <protection locked="true" hidden="false"/>
    </xf>
    <xf numFmtId="164" fontId="4" fillId="3" borderId="52" xfId="119" applyFont="true" applyBorder="true" applyAlignment="true" applyProtection="false">
      <alignment horizontal="center" vertical="center" textRotation="0" wrapText="true" indent="0" shrinkToFit="false"/>
      <protection locked="true" hidden="false"/>
    </xf>
    <xf numFmtId="164" fontId="4" fillId="3" borderId="23" xfId="119" applyFont="true" applyBorder="true" applyAlignment="true" applyProtection="false">
      <alignment horizontal="center" vertical="top" textRotation="0" wrapText="true" indent="0" shrinkToFit="false"/>
      <protection locked="true" hidden="false"/>
    </xf>
    <xf numFmtId="164" fontId="4" fillId="3" borderId="107" xfId="119"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19"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9"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19"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19" applyFont="true" applyBorder="true" applyAlignment="true" applyProtection="false">
      <alignment horizontal="general" vertical="top" textRotation="0" wrapText="true" indent="0" shrinkToFit="false"/>
      <protection locked="true" hidden="false"/>
    </xf>
    <xf numFmtId="164" fontId="18" fillId="3" borderId="15" xfId="119" applyFont="true" applyBorder="true" applyAlignment="true" applyProtection="false">
      <alignment horizontal="general" vertical="top" textRotation="0" wrapText="true" indent="0" shrinkToFit="false"/>
      <protection locked="true" hidden="false"/>
    </xf>
    <xf numFmtId="164" fontId="4" fillId="9" borderId="78" xfId="119" applyFont="true" applyBorder="true" applyAlignment="true" applyProtection="false">
      <alignment horizontal="general" vertical="top" textRotation="0" wrapText="true" indent="0" shrinkToFit="false"/>
      <protection locked="true" hidden="false"/>
    </xf>
    <xf numFmtId="170" fontId="5" fillId="9" borderId="4" xfId="119" applyFont="true" applyBorder="true" applyAlignment="true" applyProtection="false">
      <alignment horizontal="right" vertical="top" textRotation="0" wrapText="true" indent="0" shrinkToFit="false"/>
      <protection locked="true" hidden="false"/>
    </xf>
    <xf numFmtId="170" fontId="5" fillId="9" borderId="51" xfId="119" applyFont="true" applyBorder="true" applyAlignment="true" applyProtection="false">
      <alignment horizontal="right" vertical="top" textRotation="0" wrapText="true" indent="0" shrinkToFit="false"/>
      <protection locked="true" hidden="false"/>
    </xf>
    <xf numFmtId="170" fontId="5" fillId="9" borderId="11" xfId="119" applyFont="true" applyBorder="true" applyAlignment="true" applyProtection="false">
      <alignment horizontal="right" vertical="top" textRotation="0" wrapText="true" indent="0" shrinkToFit="false"/>
      <protection locked="true" hidden="false"/>
    </xf>
    <xf numFmtId="164" fontId="5" fillId="3" borderId="15" xfId="119" applyFont="true" applyBorder="true" applyAlignment="true" applyProtection="false">
      <alignment horizontal="general" vertical="top" textRotation="0" wrapText="true" indent="0" shrinkToFit="false"/>
      <protection locked="true" hidden="false"/>
    </xf>
    <xf numFmtId="164" fontId="5" fillId="3" borderId="47" xfId="119" applyFont="true" applyBorder="true" applyAlignment="true" applyProtection="false">
      <alignment horizontal="general" vertical="top" textRotation="0" wrapText="true" indent="0" shrinkToFit="false"/>
      <protection locked="true" hidden="false"/>
    </xf>
    <xf numFmtId="164" fontId="46" fillId="0" borderId="0" xfId="119" applyFont="true" applyBorder="false" applyAlignment="true" applyProtection="false">
      <alignment horizontal="left" vertical="bottom" textRotation="0" wrapText="false" indent="0" shrinkToFit="false"/>
      <protection locked="true" hidden="false"/>
    </xf>
    <xf numFmtId="167" fontId="46" fillId="0" borderId="0" xfId="119" applyFont="true" applyBorder="false" applyAlignment="true" applyProtection="false">
      <alignment horizontal="left" vertical="bottom" textRotation="0" wrapText="false" indent="0" shrinkToFit="false"/>
      <protection locked="true" hidden="false"/>
    </xf>
    <xf numFmtId="164" fontId="46" fillId="0" borderId="0" xfId="113" applyFont="true" applyBorder="false" applyAlignment="true" applyProtection="false">
      <alignment horizontal="left" vertical="bottom" textRotation="0" wrapText="false" indent="0" shrinkToFit="false"/>
      <protection locked="true" hidden="false"/>
    </xf>
    <xf numFmtId="164" fontId="46" fillId="0" borderId="0" xfId="114" applyFont="true" applyBorder="true" applyAlignment="true" applyProtection="true">
      <alignment horizontal="left" vertical="bottom" textRotation="0" wrapText="false" indent="0" shrinkToFit="false"/>
      <protection locked="true" hidden="false"/>
    </xf>
    <xf numFmtId="164" fontId="48" fillId="0" borderId="17" xfId="119" applyFont="true" applyBorder="true" applyAlignment="true" applyProtection="false">
      <alignment horizontal="left" vertical="bottom" textRotation="0" wrapText="true" indent="0" shrinkToFit="false"/>
      <protection locked="true" hidden="false"/>
    </xf>
    <xf numFmtId="164" fontId="48" fillId="3" borderId="35" xfId="119" applyFont="true" applyBorder="true" applyAlignment="false" applyProtection="false">
      <alignment horizontal="general" vertical="bottom" textRotation="0" wrapText="false" indent="0" shrinkToFit="false"/>
      <protection locked="true" hidden="false"/>
    </xf>
    <xf numFmtId="164" fontId="13" fillId="3" borderId="19" xfId="119" applyFont="true" applyBorder="true" applyAlignment="true" applyProtection="false">
      <alignment horizontal="general" vertical="bottom" textRotation="0" wrapText="true" indent="0" shrinkToFit="false"/>
      <protection locked="true" hidden="false"/>
    </xf>
    <xf numFmtId="164" fontId="13" fillId="3" borderId="36" xfId="119" applyFont="true" applyBorder="true" applyAlignment="true" applyProtection="false">
      <alignment horizontal="general" vertical="bottom" textRotation="0" wrapText="true" indent="0" shrinkToFit="false"/>
      <protection locked="true" hidden="false"/>
    </xf>
    <xf numFmtId="164" fontId="13" fillId="3" borderId="55" xfId="119" applyFont="true" applyBorder="true" applyAlignment="true" applyProtection="false">
      <alignment horizontal="left" vertical="top" textRotation="0" wrapText="true" indent="0" shrinkToFit="false"/>
      <protection locked="true" hidden="false"/>
    </xf>
    <xf numFmtId="164" fontId="13" fillId="3" borderId="37" xfId="119" applyFont="true" applyBorder="true" applyAlignment="true" applyProtection="false">
      <alignment horizontal="left" vertical="top" textRotation="0" wrapText="true" indent="0" shrinkToFit="tru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9" xfId="119" applyFont="true" applyBorder="true" applyAlignment="true" applyProtection="false">
      <alignment horizontal="left" vertical="center" textRotation="0" wrapText="true" indent="0" shrinkToFit="true"/>
      <protection locked="true" hidden="false"/>
    </xf>
    <xf numFmtId="164" fontId="4" fillId="4" borderId="9" xfId="119" applyFont="true" applyBorder="true" applyAlignment="true" applyProtection="false">
      <alignment horizontal="center" vertical="center" textRotation="0" wrapText="true" indent="0" shrinkToFit="true"/>
      <protection locked="true" hidden="false"/>
    </xf>
    <xf numFmtId="164" fontId="4" fillId="4" borderId="108" xfId="119" applyFont="true" applyBorder="true" applyAlignment="true" applyProtection="false">
      <alignment horizontal="left" vertical="center" textRotation="0" wrapText="true" indent="0" shrinkToFit="true"/>
      <protection locked="true" hidden="false"/>
    </xf>
    <xf numFmtId="164" fontId="4" fillId="4" borderId="23" xfId="119" applyFont="true" applyBorder="true" applyAlignment="true" applyProtection="false">
      <alignment horizontal="center" vertical="center" textRotation="0" wrapText="true" indent="0" shrinkToFit="true"/>
      <protection locked="true" hidden="false"/>
    </xf>
    <xf numFmtId="164" fontId="4" fillId="4" borderId="109" xfId="119" applyFont="true" applyBorder="true" applyAlignment="true" applyProtection="false">
      <alignment horizontal="center" vertical="center" textRotation="0" wrapText="true" indent="0" shrinkToFit="true"/>
      <protection locked="true" hidden="false"/>
    </xf>
    <xf numFmtId="164" fontId="8" fillId="4" borderId="13" xfId="119" applyFont="true" applyBorder="true" applyAlignment="true" applyProtection="false">
      <alignment horizontal="center" vertical="center" textRotation="0" wrapText="true" indent="0" shrinkToFit="true"/>
      <protection locked="true" hidden="false"/>
    </xf>
    <xf numFmtId="164" fontId="4" fillId="4" borderId="1" xfId="119" applyFont="true" applyBorder="true" applyAlignment="true" applyProtection="false">
      <alignment horizontal="center" vertical="center" textRotation="0" wrapText="true" indent="0" shrinkToFit="true"/>
      <protection locked="true" hidden="false"/>
    </xf>
    <xf numFmtId="164" fontId="4" fillId="4" borderId="14" xfId="119" applyFont="true" applyBorder="true" applyAlignment="true" applyProtection="false">
      <alignment horizontal="center" vertical="center" textRotation="0" wrapText="true" indent="0" shrinkToFit="true"/>
      <protection locked="true" hidden="false"/>
    </xf>
    <xf numFmtId="164" fontId="4" fillId="4" borderId="66" xfId="119" applyFont="true" applyBorder="true" applyAlignment="true" applyProtection="false">
      <alignment horizontal="center" vertical="center" textRotation="0" wrapText="true" indent="0" shrinkToFit="true"/>
      <protection locked="true" hidden="false"/>
    </xf>
    <xf numFmtId="164" fontId="8" fillId="4" borderId="1" xfId="119" applyFont="true" applyBorder="true" applyAlignment="true" applyProtection="false">
      <alignment horizontal="center" vertical="center" textRotation="0" wrapText="true" indent="0" shrinkToFit="true"/>
      <protection locked="true" hidden="false"/>
    </xf>
    <xf numFmtId="164" fontId="4" fillId="4" borderId="71" xfId="119" applyFont="true" applyBorder="true" applyAlignment="true" applyProtection="false">
      <alignment horizontal="center" vertical="center" textRotation="0" wrapText="true" indent="0" shrinkToFit="true"/>
      <protection locked="true" hidden="false"/>
    </xf>
    <xf numFmtId="164" fontId="4" fillId="4" borderId="54" xfId="119" applyFont="true" applyBorder="true" applyAlignment="true" applyProtection="false">
      <alignment horizontal="center" vertical="center" textRotation="0" wrapText="true" indent="0" shrinkToFit="true"/>
      <protection locked="true" hidden="false"/>
    </xf>
    <xf numFmtId="164" fontId="4" fillId="4" borderId="104" xfId="119" applyFont="true" applyBorder="true" applyAlignment="true" applyProtection="false">
      <alignment horizontal="center" vertical="center" textRotation="0" wrapText="true" indent="0" shrinkToFit="true"/>
      <protection locked="true" hidden="false"/>
    </xf>
    <xf numFmtId="164" fontId="4" fillId="4" borderId="107" xfId="119" applyFont="true" applyBorder="true" applyAlignment="true" applyProtection="false">
      <alignment horizontal="left" vertical="center" textRotation="0" wrapText="false" indent="0" shrinkToFit="false"/>
      <protection locked="true" hidden="false"/>
    </xf>
    <xf numFmtId="164" fontId="5" fillId="9" borderId="110" xfId="119"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9" applyFont="true" applyBorder="true" applyAlignment="true" applyProtection="false">
      <alignment horizontal="left" vertical="top" textRotation="0" wrapText="true" indent="1" shrinkToFit="true"/>
      <protection locked="true" hidden="false"/>
    </xf>
    <xf numFmtId="164" fontId="5" fillId="9" borderId="71" xfId="119"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5" fontId="6" fillId="4" borderId="28" xfId="66" applyFont="tru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19" applyFont="true" applyBorder="true" applyAlignment="true" applyProtection="false">
      <alignment horizontal="left" vertical="top" textRotation="0" wrapText="false" indent="1" shrinkToFit="false"/>
      <protection locked="true" hidden="false"/>
    </xf>
    <xf numFmtId="164" fontId="5" fillId="9" borderId="40" xfId="119"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19" applyFont="true" applyBorder="true" applyAlignment="true" applyProtection="false">
      <alignment horizontal="left" vertical="top" textRotation="0" wrapText="true" indent="4" shrinkToFit="true"/>
      <protection locked="true" hidden="false"/>
    </xf>
    <xf numFmtId="164" fontId="5" fillId="9" borderId="40" xfId="119"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19" xfId="119" applyFont="true" applyBorder="true" applyAlignment="true" applyProtection="false">
      <alignment horizontal="center" vertical="center" textRotation="0" wrapText="true" indent="0" shrinkToFit="true"/>
      <protection locked="true" hidden="false"/>
    </xf>
    <xf numFmtId="164" fontId="21" fillId="0" borderId="0" xfId="119" applyFont="true" applyBorder="tru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false" indent="0" shrinkToFit="false"/>
      <protection locked="true" hidden="false"/>
    </xf>
    <xf numFmtId="164" fontId="21" fillId="0" borderId="0" xfId="119" applyFont="true" applyBorder="true" applyAlignment="true" applyProtection="false">
      <alignment horizontal="left" vertical="top" textRotation="0" wrapText="false" indent="0" shrinkToFit="false"/>
      <protection locked="true" hidden="false"/>
    </xf>
    <xf numFmtId="164" fontId="21" fillId="0" borderId="0" xfId="119"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left" vertical="center" textRotation="0" wrapText="false" indent="0" shrinkToFit="false"/>
      <protection locked="true" hidden="false"/>
    </xf>
    <xf numFmtId="164" fontId="21" fillId="0" borderId="0" xfId="119"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35" xfId="119" applyFont="true" applyBorder="true" applyAlignment="true" applyProtection="false">
      <alignment horizontal="left" vertical="center" textRotation="0" wrapText="true" indent="0" shrinkToFit="true"/>
      <protection locked="true" hidden="false"/>
    </xf>
    <xf numFmtId="164" fontId="5" fillId="4" borderId="19" xfId="119" applyFont="true" applyBorder="true" applyAlignment="true" applyProtection="false">
      <alignment horizontal="center" vertical="center" textRotation="0" wrapText="true" indent="0" shrinkToFit="true"/>
      <protection locked="true" hidden="false"/>
    </xf>
    <xf numFmtId="164" fontId="5" fillId="4" borderId="36"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0" applyFont="true" applyBorder="false" applyAlignment="true" applyProtection="false">
      <alignment horizontal="center"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true"/>
      <protection locked="true" hidden="false"/>
    </xf>
    <xf numFmtId="165" fontId="4" fillId="4" borderId="78"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center" vertical="center" textRotation="0" wrapText="true" indent="0" shrinkToFit="true"/>
      <protection locked="true" hidden="false"/>
    </xf>
    <xf numFmtId="165" fontId="4" fillId="4" borderId="108" xfId="120" applyFont="true" applyBorder="true" applyAlignment="true" applyProtection="false">
      <alignment horizontal="left" vertical="center" textRotation="0" wrapText="true" indent="0" shrinkToFit="true"/>
      <protection locked="true" hidden="false"/>
    </xf>
    <xf numFmtId="165" fontId="4" fillId="4" borderId="94"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center" vertical="center" textRotation="0" wrapText="true" indent="0" shrinkToFit="true"/>
      <protection locked="true" hidden="false"/>
    </xf>
    <xf numFmtId="165" fontId="8" fillId="4" borderId="13" xfId="120" applyFont="true" applyBorder="true" applyAlignment="true" applyProtection="false">
      <alignment horizontal="center" vertical="center" textRotation="0" wrapText="true" indent="0" shrinkToFit="true"/>
      <protection locked="true" hidden="false"/>
    </xf>
    <xf numFmtId="165" fontId="4" fillId="4" borderId="1" xfId="120" applyFont="true" applyBorder="true" applyAlignment="true" applyProtection="false">
      <alignment horizontal="center" vertical="center" textRotation="0" wrapText="true" indent="0" shrinkToFit="true"/>
      <protection locked="true" hidden="false"/>
    </xf>
    <xf numFmtId="165" fontId="4" fillId="4" borderId="14" xfId="120" applyFont="true" applyBorder="true" applyAlignment="true" applyProtection="false">
      <alignment horizontal="center" vertical="center" textRotation="0" wrapText="true" indent="0" shrinkToFit="true"/>
      <protection locked="true" hidden="false"/>
    </xf>
    <xf numFmtId="165" fontId="4" fillId="4" borderId="66" xfId="120" applyFont="true" applyBorder="true" applyAlignment="true" applyProtection="false">
      <alignment horizontal="center" vertical="center" textRotation="0" wrapText="true" indent="0" shrinkToFit="true"/>
      <protection locked="true" hidden="false"/>
    </xf>
    <xf numFmtId="165" fontId="8" fillId="4" borderId="1" xfId="120" applyFont="true" applyBorder="true" applyAlignment="true" applyProtection="false">
      <alignment horizontal="center" vertical="center" textRotation="0" wrapText="true" indent="0" shrinkToFit="true"/>
      <protection locked="true" hidden="false"/>
    </xf>
    <xf numFmtId="165" fontId="4" fillId="4" borderId="71" xfId="120" applyFont="true" applyBorder="true" applyAlignment="true" applyProtection="false">
      <alignment horizontal="center" vertical="center" textRotation="0" wrapText="true" indent="0" shrinkToFit="true"/>
      <protection locked="true" hidden="false"/>
    </xf>
    <xf numFmtId="165" fontId="4" fillId="4" borderId="54" xfId="120" applyFont="true" applyBorder="true" applyAlignment="true" applyProtection="false">
      <alignment horizontal="center" vertical="center" textRotation="0" wrapText="true" indent="0" shrinkToFit="true"/>
      <protection locked="true" hidden="false"/>
    </xf>
    <xf numFmtId="165" fontId="4" fillId="4" borderId="111" xfId="120" applyFont="true" applyBorder="true" applyAlignment="true" applyProtection="false">
      <alignment horizontal="center" vertical="center" textRotation="0" wrapText="true" indent="0" shrinkToFit="true"/>
      <protection locked="true" hidden="false"/>
    </xf>
    <xf numFmtId="165" fontId="4" fillId="4" borderId="104"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false" indent="0" shrinkToFit="false"/>
      <protection locked="true" hidden="false"/>
    </xf>
    <xf numFmtId="165" fontId="5" fillId="9" borderId="110" xfId="120" applyFont="true" applyBorder="true" applyAlignment="true" applyProtection="false">
      <alignment horizontal="left" vertical="center" textRotation="0" wrapText="false" indent="0" shrinkToFit="false"/>
      <protection locked="true" hidden="false"/>
    </xf>
    <xf numFmtId="165" fontId="5" fillId="4" borderId="112" xfId="120" applyFont="true" applyBorder="true" applyAlignment="true" applyProtection="false">
      <alignment horizontal="right" vertical="center" textRotation="0" wrapText="true" indent="0" shrinkToFit="true"/>
      <protection locked="true" hidden="false"/>
    </xf>
    <xf numFmtId="170" fontId="5" fillId="4" borderId="107" xfId="120" applyFont="true" applyBorder="true" applyAlignment="true" applyProtection="false">
      <alignment horizontal="right" vertical="center" textRotation="0" wrapText="true" indent="0" shrinkToFit="true"/>
      <protection locked="true" hidden="false"/>
    </xf>
    <xf numFmtId="165" fontId="5" fillId="4" borderId="90"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false">
      <alignment horizontal="right" vertical="center" textRotation="0" wrapText="true" indent="0" shrinkToFit="true"/>
      <protection locked="true" hidden="false"/>
    </xf>
    <xf numFmtId="170" fontId="5" fillId="4" borderId="92" xfId="120" applyFont="true" applyBorder="true" applyAlignment="true" applyProtection="false">
      <alignment horizontal="right" vertical="center" textRotation="0" wrapText="true" indent="0" shrinkToFit="true"/>
      <protection locked="true" hidden="false"/>
    </xf>
    <xf numFmtId="165" fontId="5" fillId="4" borderId="110" xfId="120" applyFont="true" applyBorder="true" applyAlignment="true" applyProtection="false">
      <alignment horizontal="right" vertical="center" textRotation="0" wrapText="true" indent="0" shrinkToFit="true"/>
      <protection locked="true" hidden="false"/>
    </xf>
    <xf numFmtId="170" fontId="5" fillId="4" borderId="100" xfId="120" applyFont="true" applyBorder="true" applyAlignment="true" applyProtection="false">
      <alignment horizontal="right" vertical="center" textRotation="0" wrapText="true" indent="0" shrinkToFit="true"/>
      <protection locked="true" hidden="false"/>
    </xf>
    <xf numFmtId="165" fontId="5" fillId="4" borderId="73"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true">
      <alignment horizontal="right" vertical="center" textRotation="0" wrapText="true" indent="0" shrinkToFit="true"/>
      <protection locked="false" hidden="false"/>
    </xf>
    <xf numFmtId="170" fontId="5" fillId="4" borderId="75" xfId="120" applyFont="true" applyBorder="true" applyAlignment="true" applyProtection="false">
      <alignment horizontal="right" vertical="center" textRotation="0" wrapText="true" indent="0" shrinkToFit="true"/>
      <protection locked="true" hidden="false"/>
    </xf>
    <xf numFmtId="165" fontId="5" fillId="4" borderId="74" xfId="120" applyFont="true" applyBorder="true" applyAlignment="true" applyProtection="false">
      <alignment horizontal="right" vertical="center" textRotation="0" wrapText="true" indent="0" shrinkToFit="true"/>
      <protection locked="true" hidden="false"/>
    </xf>
    <xf numFmtId="165" fontId="5" fillId="4" borderId="113" xfId="120" applyFont="true" applyBorder="true" applyAlignment="true" applyProtection="false">
      <alignment horizontal="right" vertical="center" textRotation="0" wrapText="true" indent="0" shrinkToFit="true"/>
      <protection locked="true" hidden="false"/>
    </xf>
    <xf numFmtId="165" fontId="5" fillId="4" borderId="18" xfId="120" applyFont="true" applyBorder="true" applyAlignment="true" applyProtection="false">
      <alignment horizontal="left" vertical="top" textRotation="0" wrapText="true" indent="1" shrinkToFit="true"/>
      <protection locked="true" hidden="false"/>
    </xf>
    <xf numFmtId="165" fontId="5" fillId="9" borderId="71" xfId="120" applyFont="true" applyBorder="true" applyAlignment="true" applyProtection="false">
      <alignment horizontal="left" vertical="center" textRotation="0" wrapText="true" indent="0" shrinkToFit="true"/>
      <protection locked="true" hidden="false"/>
    </xf>
    <xf numFmtId="165" fontId="5" fillId="4" borderId="9" xfId="120" applyFont="true" applyBorder="true" applyAlignment="true" applyProtection="false">
      <alignment horizontal="right" vertical="center" textRotation="0" wrapText="true" indent="0" shrinkToFit="true"/>
      <protection locked="true" hidden="false"/>
    </xf>
    <xf numFmtId="170" fontId="5" fillId="4" borderId="65" xfId="120" applyFont="true" applyBorder="true" applyAlignment="true" applyProtection="false">
      <alignment horizontal="right" vertical="center" textRotation="0" wrapText="true" indent="0" shrinkToFit="true"/>
      <protection locked="true" hidden="false"/>
    </xf>
    <xf numFmtId="170" fontId="5" fillId="4" borderId="46"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true">
      <alignment horizontal="right" vertical="center" textRotation="0" wrapText="true" indent="0" shrinkToFit="true"/>
      <protection locked="false" hidden="false"/>
    </xf>
    <xf numFmtId="170" fontId="5" fillId="4" borderId="44" xfId="120" applyFont="true" applyBorder="true" applyAlignment="true" applyProtection="false">
      <alignment horizontal="right" vertical="center" textRotation="0" wrapText="true" indent="0" shrinkToFit="true"/>
      <protection locked="true" hidden="false"/>
    </xf>
    <xf numFmtId="165" fontId="5" fillId="4" borderId="71" xfId="120" applyFont="true" applyBorder="true" applyAlignment="true" applyProtection="false">
      <alignment horizontal="right" vertical="center" textRotation="0" wrapText="true" indent="0" shrinkToFit="true"/>
      <protection locked="true" hidden="false"/>
    </xf>
    <xf numFmtId="170" fontId="5" fillId="4" borderId="54" xfId="120" applyFont="true" applyBorder="true" applyAlignment="true" applyProtection="false">
      <alignment horizontal="right" vertical="center" textRotation="0" wrapText="true" indent="0" shrinkToFit="true"/>
      <protection locked="true" hidden="false"/>
    </xf>
    <xf numFmtId="165" fontId="5" fillId="4" borderId="77" xfId="120" applyFont="true" applyBorder="true" applyAlignment="true" applyProtection="false">
      <alignment horizontal="right" vertical="center" textRotation="0" wrapText="true" indent="0" shrinkToFit="true"/>
      <protection locked="true" hidden="false"/>
    </xf>
    <xf numFmtId="165" fontId="5" fillId="4" borderId="28" xfId="120" applyFont="true" applyBorder="true" applyAlignment="true" applyProtection="false">
      <alignment horizontal="left" vertical="top" textRotation="0" wrapText="true" indent="1"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false" hidden="false"/>
    </xf>
    <xf numFmtId="165" fontId="5" fillId="4" borderId="87"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left" vertical="top" textRotation="0" wrapText="false" indent="1" shrinkToFit="false"/>
      <protection locked="true" hidden="false"/>
    </xf>
    <xf numFmtId="165" fontId="5" fillId="9" borderId="40" xfId="120" applyFont="true" applyBorder="true" applyAlignment="true" applyProtection="false">
      <alignment horizontal="left" vertical="center" textRotation="0" wrapText="true" indent="0" shrinkToFit="true"/>
      <protection locked="true" hidden="false"/>
    </xf>
    <xf numFmtId="165" fontId="5" fillId="4" borderId="7" xfId="120" applyFont="true" applyBorder="true" applyAlignment="true" applyProtection="false">
      <alignment horizontal="right" vertical="center" textRotation="0" wrapText="true" indent="0" shrinkToFit="true"/>
      <protection locked="true" hidden="false"/>
    </xf>
    <xf numFmtId="170" fontId="5" fillId="4" borderId="15" xfId="120" applyFont="true" applyBorder="true" applyAlignment="true" applyProtection="false">
      <alignment horizontal="right" vertical="center" textRotation="0" wrapText="true" indent="0" shrinkToFit="true"/>
      <protection locked="true" hidden="false"/>
    </xf>
    <xf numFmtId="165" fontId="5" fillId="4" borderId="4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false">
      <alignment horizontal="right" vertical="center" textRotation="0" wrapText="true" indent="0" shrinkToFit="true"/>
      <protection locked="true" hidden="false"/>
    </xf>
    <xf numFmtId="170" fontId="5" fillId="4" borderId="1" xfId="120" applyFont="true" applyBorder="true" applyAlignment="true" applyProtection="false">
      <alignment horizontal="right" vertical="center" textRotation="0" wrapText="true" indent="0" shrinkToFit="true"/>
      <protection locked="true" hidden="false"/>
    </xf>
    <xf numFmtId="165" fontId="5" fillId="4" borderId="66" xfId="120" applyFont="true" applyBorder="true" applyAlignment="true" applyProtection="false">
      <alignment horizontal="right" vertical="center" textRotation="0" wrapText="true" indent="0" shrinkToFit="true"/>
      <protection locked="true" hidden="false"/>
    </xf>
    <xf numFmtId="170" fontId="5" fillId="4" borderId="87"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true" indent="4" shrinkToFit="true"/>
      <protection locked="true" hidden="false"/>
    </xf>
    <xf numFmtId="165" fontId="5" fillId="9" borderId="40" xfId="120" applyFont="true" applyBorder="true" applyAlignment="true" applyProtection="true">
      <alignment horizontal="left" vertical="center" textRotation="0" wrapText="true" indent="0" shrinkToFit="true"/>
      <protection locked="true" hidden="false"/>
    </xf>
    <xf numFmtId="165" fontId="5" fillId="4" borderId="7" xfId="120" applyFont="true" applyBorder="true" applyAlignment="true" applyProtection="true">
      <alignment horizontal="right" vertical="center" textRotation="0" wrapText="true" indent="0" shrinkToFit="true"/>
      <protection locked="true" hidden="false"/>
    </xf>
    <xf numFmtId="170" fontId="5" fillId="4" borderId="15" xfId="120" applyFont="true" applyBorder="true" applyAlignment="true" applyProtection="true">
      <alignment horizontal="right" vertical="center" textRotation="0" wrapText="true" indent="0" shrinkToFit="true"/>
      <protection locked="true" hidden="false"/>
    </xf>
    <xf numFmtId="170" fontId="5" fillId="4" borderId="41" xfId="120" applyFont="true" applyBorder="true" applyAlignment="true" applyProtection="tru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true" hidden="false"/>
    </xf>
    <xf numFmtId="165" fontId="5" fillId="4" borderId="40" xfId="120" applyFont="true" applyBorder="true" applyAlignment="true" applyProtection="true">
      <alignment horizontal="right" vertical="center" textRotation="0" wrapText="true" indent="0" shrinkToFit="true"/>
      <protection locked="true" hidden="false"/>
    </xf>
    <xf numFmtId="170" fontId="5" fillId="4" borderId="14" xfId="120" applyFont="true" applyBorder="true" applyAlignment="true" applyProtection="true">
      <alignment horizontal="right"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4" shrinkToFit="true"/>
      <protection locked="true" hidden="false"/>
    </xf>
    <xf numFmtId="165" fontId="5" fillId="4" borderId="41" xfId="120" applyFont="true" applyBorder="true" applyAlignment="true" applyProtection="true">
      <alignment horizontal="right" vertical="center" textRotation="0" wrapText="true" indent="0" shrinkToFit="true"/>
      <protection locked="true" hidden="false"/>
    </xf>
    <xf numFmtId="170" fontId="5" fillId="4" borderId="7"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false" hidden="false"/>
    </xf>
    <xf numFmtId="170" fontId="5" fillId="4" borderId="40" xfId="120" applyFont="true" applyBorder="true" applyAlignment="true" applyProtection="true">
      <alignment horizontal="right" vertical="center" textRotation="0" wrapText="true" indent="0" shrinkToFit="true"/>
      <protection locked="true" hidden="false"/>
    </xf>
    <xf numFmtId="165" fontId="21" fillId="0" borderId="0" xfId="120" applyFont="true" applyBorder="true" applyAlignment="true" applyProtection="false">
      <alignment horizontal="left" vertical="bottom" textRotation="0" wrapText="false" indent="0" shrinkToFit="false"/>
      <protection locked="true" hidden="false"/>
    </xf>
    <xf numFmtId="167" fontId="21" fillId="0" borderId="0" xfId="120" applyFont="true" applyBorder="true" applyAlignment="true" applyProtection="false">
      <alignment horizontal="general" vertical="bottom" textRotation="0" wrapText="false" indent="0" shrinkToFit="false"/>
      <protection locked="true" hidden="false"/>
    </xf>
    <xf numFmtId="164" fontId="21" fillId="0" borderId="0" xfId="120" applyFont="true" applyBorder="true" applyAlignment="true" applyProtection="false">
      <alignment horizontal="left" vertical="bottom" textRotation="0" wrapText="false" indent="0" shrinkToFit="false"/>
      <protection locked="true" hidden="false"/>
    </xf>
    <xf numFmtId="165" fontId="21" fillId="0" borderId="0" xfId="120"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20" applyFont="true" applyBorder="true" applyAlignment="true" applyProtection="false">
      <alignment horizontal="left" vertical="center" textRotation="0" wrapText="true" indent="0" shrinkToFit="true"/>
      <protection locked="true" hidden="false"/>
    </xf>
    <xf numFmtId="165" fontId="5" fillId="4" borderId="19" xfId="120" applyFont="true" applyBorder="true" applyAlignment="true" applyProtection="false">
      <alignment horizontal="center" vertical="center" textRotation="0" wrapText="true" indent="0" shrinkToFit="true"/>
      <protection locked="true" hidden="false"/>
    </xf>
    <xf numFmtId="165" fontId="5" fillId="4" borderId="36" xfId="120" applyFont="true" applyBorder="true" applyAlignment="true" applyProtection="false">
      <alignment horizontal="center" vertical="center" textRotation="0" wrapText="true" indent="0" shrinkToFit="true"/>
      <protection locked="true" hidden="false"/>
    </xf>
    <xf numFmtId="165" fontId="4" fillId="4" borderId="80" xfId="120" applyFont="true" applyBorder="true" applyAlignment="true" applyProtection="false">
      <alignment horizontal="center" vertical="center" textRotation="0" wrapText="true" indent="0" shrinkToFit="true"/>
      <protection locked="true" hidden="false"/>
    </xf>
    <xf numFmtId="165" fontId="4" fillId="4" borderId="81" xfId="120" applyFont="true" applyBorder="true" applyAlignment="true" applyProtection="false">
      <alignment horizontal="center" vertical="center" textRotation="0" wrapText="true" indent="0" shrinkToFit="true"/>
      <protection locked="true" hidden="false"/>
    </xf>
    <xf numFmtId="170" fontId="5" fillId="4" borderId="90" xfId="120" applyFont="true" applyBorder="true" applyAlignment="true" applyProtection="false">
      <alignment horizontal="right" vertical="center" textRotation="0" wrapText="true" indent="0" shrinkToFit="true"/>
      <protection locked="true" hidden="false"/>
    </xf>
    <xf numFmtId="170" fontId="5" fillId="4" borderId="73"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1"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3" applyFont="true" applyBorder="true" applyAlignment="true" applyProtection="false">
      <alignment horizontal="left" vertical="center" textRotation="0" wrapText="false" indent="0" shrinkToFit="false"/>
      <protection locked="true" hidden="false"/>
    </xf>
    <xf numFmtId="167" fontId="21" fillId="0" borderId="0" xfId="12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3" applyFont="true" applyBorder="false" applyAlignment="true" applyProtection="false">
      <alignment horizontal="left" vertical="bottom" textRotation="0" wrapText="false" indent="1" shrinkToFit="false"/>
      <protection locked="true" hidden="false"/>
    </xf>
    <xf numFmtId="165" fontId="37" fillId="0" borderId="0" xfId="120" applyFont="true" applyBorder="false" applyAlignment="true" applyProtection="false">
      <alignment horizontal="left"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false"/>
      <protection locked="true" hidden="false"/>
    </xf>
    <xf numFmtId="165" fontId="4" fillId="4" borderId="35" xfId="120" applyFont="true" applyBorder="true" applyAlignment="true" applyProtection="false">
      <alignment horizontal="center" vertical="center" textRotation="0" wrapText="true" indent="0" shrinkToFit="true"/>
      <protection locked="true" hidden="false"/>
    </xf>
    <xf numFmtId="165" fontId="11" fillId="0" borderId="0" xfId="120" applyFont="true" applyBorder="false" applyAlignment="true" applyProtection="false">
      <alignment horizontal="center" vertical="center" textRotation="0" wrapText="true" indent="0" shrinkToFit="true"/>
      <protection locked="true" hidden="false"/>
    </xf>
    <xf numFmtId="165" fontId="4" fillId="4" borderId="13" xfId="120" applyFont="true" applyBorder="true" applyAlignment="true" applyProtection="false">
      <alignment horizontal="center" vertical="center" textRotation="0" wrapText="true" indent="0" shrinkToFit="true"/>
      <protection locked="true" hidden="false"/>
    </xf>
    <xf numFmtId="165" fontId="8" fillId="4" borderId="41" xfId="120" applyFont="true" applyBorder="tru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center" vertical="center" textRotation="0" wrapText="true" indent="0" shrinkToFit="true"/>
      <protection locked="true" hidden="false"/>
    </xf>
    <xf numFmtId="165" fontId="4" fillId="4" borderId="90" xfId="120" applyFont="true" applyBorder="true" applyAlignment="true" applyProtection="false">
      <alignment horizontal="left" vertical="center" textRotation="0" wrapText="false" indent="0" shrinkToFit="false"/>
      <protection locked="true" hidden="false"/>
    </xf>
    <xf numFmtId="165" fontId="5" fillId="4" borderId="100" xfId="120" applyFont="true" applyBorder="true" applyAlignment="true" applyProtection="false">
      <alignment horizontal="right" vertical="center" textRotation="0" wrapText="true" indent="0" shrinkToFit="true"/>
      <protection locked="true" hidden="false"/>
    </xf>
    <xf numFmtId="165" fontId="5" fillId="9" borderId="20" xfId="120" applyFont="true" applyBorder="true" applyAlignment="true" applyProtection="false">
      <alignment horizontal="left" vertical="center" textRotation="0" wrapText="true" indent="0" shrinkToFit="true"/>
      <protection locked="true" hidden="false"/>
    </xf>
    <xf numFmtId="170" fontId="5" fillId="4" borderId="28" xfId="120" applyFont="true" applyBorder="true" applyAlignment="true" applyProtection="false">
      <alignment horizontal="right" vertical="center" textRotation="0" wrapText="true" indent="0" shrinkToFit="true"/>
      <protection locked="true" hidden="false"/>
    </xf>
    <xf numFmtId="170" fontId="5" fillId="4" borderId="77"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general" vertical="bottom" textRotation="0" wrapText="false" indent="0" shrinkToFit="false"/>
      <protection locked="true" hidden="false"/>
    </xf>
    <xf numFmtId="170" fontId="5" fillId="4" borderId="13"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false" indent="1" shrinkToFit="false"/>
      <protection locked="true" hidden="false"/>
    </xf>
    <xf numFmtId="165" fontId="5" fillId="9" borderId="66" xfId="120" applyFont="true" applyBorder="true" applyAlignment="true" applyProtection="false">
      <alignment horizontal="left" vertical="center" textRotation="0" wrapText="true" indent="0" shrinkToFit="true"/>
      <protection locked="true" hidden="false"/>
    </xf>
    <xf numFmtId="170" fontId="5" fillId="4" borderId="41" xfId="120" applyFont="true" applyBorder="true" applyAlignment="true" applyProtection="false">
      <alignment horizontal="right" vertical="center" textRotation="0" wrapText="true" indent="0" shrinkToFit="true"/>
      <protection locked="true" hidden="false"/>
    </xf>
    <xf numFmtId="165" fontId="5" fillId="4" borderId="14" xfId="120" applyFont="true" applyBorder="true" applyAlignment="true" applyProtection="false">
      <alignment horizontal="right" vertical="center" textRotation="0" wrapText="true" indent="0" shrinkToFit="true"/>
      <protection locked="true" hidden="false"/>
    </xf>
    <xf numFmtId="165" fontId="5" fillId="9" borderId="66" xfId="120" applyFont="true" applyBorder="true" applyAlignment="true" applyProtection="true">
      <alignment horizontal="left" vertical="center" textRotation="0" wrapText="true" indent="0" shrinkToFit="true"/>
      <protection locked="true" hidden="false"/>
    </xf>
    <xf numFmtId="165" fontId="5" fillId="4" borderId="14" xfId="120" applyFont="true" applyBorder="true" applyAlignment="true" applyProtection="true">
      <alignment horizontal="right" vertical="center" textRotation="0" wrapText="true" indent="0" shrinkToFit="tru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21" fillId="0" borderId="0" xfId="120"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0" applyFont="true" applyBorder="true" applyAlignment="true" applyProtection="false">
      <alignment horizontal="center" vertical="center" textRotation="0" wrapText="true" indent="0" shrinkToFit="true"/>
      <protection locked="true" hidden="false"/>
    </xf>
    <xf numFmtId="165" fontId="5" fillId="4" borderId="20" xfId="120" applyFont="true" applyBorder="true" applyAlignment="true" applyProtection="false">
      <alignment horizontal="center" vertical="center" textRotation="0" wrapText="true" indent="0" shrinkToFit="true"/>
      <protection locked="true" hidden="false"/>
    </xf>
    <xf numFmtId="165" fontId="5" fillId="4" borderId="77" xfId="120" applyFont="true" applyBorder="true" applyAlignment="true" applyProtection="false">
      <alignment horizontal="center" vertical="center" textRotation="0" wrapText="true" indent="0" shrinkToFit="true"/>
      <protection locked="true" hidden="false"/>
    </xf>
    <xf numFmtId="165" fontId="5" fillId="9" borderId="71" xfId="120" applyFont="true" applyBorder="true" applyAlignment="true" applyProtection="true">
      <alignment horizontal="left" vertical="center" textRotation="0" wrapText="true" indent="0" shrinkToFit="true"/>
      <protection locked="true" hidden="false"/>
    </xf>
    <xf numFmtId="165" fontId="5" fillId="4" borderId="9" xfId="120" applyFont="true" applyBorder="true" applyAlignment="true" applyProtection="true">
      <alignment horizontal="right" vertical="center" textRotation="0" wrapText="true" indent="0" shrinkToFit="tru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0" borderId="19" xfId="120" applyFont="true" applyBorder="true" applyAlignment="true" applyProtection="false">
      <alignment horizontal="left" vertical="center" textRotation="0" wrapText="true" indent="0" shrinkToFit="false"/>
      <protection locked="true" hidden="false"/>
    </xf>
    <xf numFmtId="165" fontId="5" fillId="0" borderId="19" xfId="120" applyFont="true" applyBorder="true" applyAlignment="true" applyProtection="false">
      <alignment horizontal="left" vertical="center" textRotation="0" wrapText="true" indent="0" shrinkToFit="true"/>
      <protection locked="true" hidden="false"/>
    </xf>
    <xf numFmtId="165" fontId="5" fillId="0" borderId="0" xfId="120" applyFont="true" applyBorder="true" applyAlignment="true" applyProtection="false">
      <alignment horizontal="left" vertical="center" textRotation="0" wrapText="true" indent="0" shrinkToFit="true"/>
      <protection locked="true" hidden="false"/>
    </xf>
    <xf numFmtId="167" fontId="5" fillId="0" borderId="0" xfId="120" applyFont="true" applyBorder="false" applyAlignment="true" applyProtection="false">
      <alignment horizontal="left" vertical="bottom" textRotation="0" wrapText="false" indent="1" shrinkToFit="false"/>
      <protection locked="true" hidden="false"/>
    </xf>
    <xf numFmtId="164" fontId="38" fillId="0" borderId="0" xfId="113" applyFont="true" applyBorder="false" applyAlignment="true" applyProtection="false">
      <alignment horizontal="general" vertical="bottom" textRotation="0" wrapText="false" indent="0" shrinkToFit="false"/>
      <protection locked="true" hidden="false"/>
    </xf>
    <xf numFmtId="170" fontId="5" fillId="9" borderId="110" xfId="120" applyFont="true" applyBorder="true" applyAlignment="true" applyProtection="false">
      <alignment horizontal="right" vertical="center" textRotation="0" wrapText="false" indent="0" shrinkToFit="false"/>
      <protection locked="true" hidden="false"/>
    </xf>
    <xf numFmtId="173" fontId="5" fillId="4" borderId="90" xfId="120" applyFont="true" applyBorder="true" applyAlignment="true" applyProtection="false">
      <alignment horizontal="right" vertical="center" textRotation="0" wrapText="true" indent="0" shrinkToFit="true"/>
      <protection locked="true" hidden="false"/>
    </xf>
    <xf numFmtId="173" fontId="5" fillId="4" borderId="92"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0" applyFont="true" applyBorder="true" applyAlignment="true" applyProtection="false">
      <alignment horizontal="right" vertical="center" textRotation="0" wrapText="true" indent="0" shrinkToFit="true"/>
      <protection locked="true" hidden="false"/>
    </xf>
    <xf numFmtId="170" fontId="5" fillId="9" borderId="28" xfId="120" applyFont="true" applyBorder="true" applyAlignment="true" applyProtection="false">
      <alignment horizontal="right" vertical="center" textRotation="0" wrapText="true" indent="0" shrinkToFit="true"/>
      <protection locked="true" hidden="false"/>
    </xf>
    <xf numFmtId="170" fontId="5" fillId="9" borderId="44" xfId="120" applyFont="true" applyBorder="true" applyAlignment="true" applyProtection="false">
      <alignment horizontal="right" vertical="center" textRotation="0" wrapText="true" indent="0" shrinkToFit="true"/>
      <protection locked="true" hidden="false"/>
    </xf>
    <xf numFmtId="170" fontId="5" fillId="9" borderId="65" xfId="120" applyFont="true" applyBorder="true" applyAlignment="true" applyProtection="false">
      <alignment horizontal="right" vertical="center" textRotation="0" wrapText="true" indent="0" shrinkToFit="true"/>
      <protection locked="true" hidden="false"/>
    </xf>
    <xf numFmtId="170" fontId="5" fillId="9" borderId="54" xfId="120" applyFont="true" applyBorder="true" applyAlignment="true" applyProtection="false">
      <alignment horizontal="right" vertical="center" textRotation="0" wrapText="true" indent="0" shrinkToFit="true"/>
      <protection locked="true" hidden="false"/>
    </xf>
    <xf numFmtId="170" fontId="5" fillId="9" borderId="77"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true">
      <alignment horizontal="right" vertical="center" textRotation="0" wrapText="true" indent="0" shrinkToFit="true"/>
      <protection locked="true" hidden="false"/>
    </xf>
    <xf numFmtId="165" fontId="5" fillId="4" borderId="13" xfId="120" applyFont="true" applyBorder="true" applyAlignment="true" applyProtection="true">
      <alignment horizontal="right" vertical="center" textRotation="0" wrapText="true" indent="0" shrinkToFit="true"/>
      <protection locked="true" hidden="false"/>
    </xf>
    <xf numFmtId="170" fontId="5" fillId="4" borderId="13" xfId="120" applyFont="true" applyBorder="true" applyAlignment="true" applyProtection="true">
      <alignment horizontal="right" vertical="center" textRotation="0" wrapText="true" indent="0" shrinkToFit="tru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left" vertical="center" textRotation="0" wrapText="true" indent="0" shrinkToFit="true"/>
      <protection locked="true" hidden="false"/>
    </xf>
    <xf numFmtId="165" fontId="4" fillId="4" borderId="7" xfId="120" applyFont="true" applyBorder="true" applyAlignment="true" applyProtection="false">
      <alignment horizontal="center" vertical="center" textRotation="0" wrapText="true" indent="0" shrinkToFit="true"/>
      <protection locked="true" hidden="false"/>
    </xf>
    <xf numFmtId="165" fontId="4" fillId="4" borderId="103"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0"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8" xfId="120"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0" applyFont="true" applyBorder="true" applyAlignment="true" applyProtection="false">
      <alignment horizontal="left" vertical="top" textRotation="0" wrapText="true" indent="0" shrinkToFit="true"/>
      <protection locked="true" hidden="false"/>
    </xf>
    <xf numFmtId="164" fontId="5" fillId="6" borderId="9" xfId="109"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0" applyFont="true" applyBorder="false" applyAlignment="tru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left" vertical="center" textRotation="0" wrapText="true" indent="0" shrinkToFit="true"/>
      <protection locked="true" hidden="false"/>
    </xf>
    <xf numFmtId="165" fontId="5" fillId="4" borderId="36"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left" vertical="center" textRotation="0" wrapText="true" indent="0" shrinkToFit="true"/>
      <protection locked="true" hidden="false"/>
    </xf>
    <xf numFmtId="165" fontId="48" fillId="4" borderId="52"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bottom" textRotation="0" wrapText="true" indent="0" shrinkToFit="true"/>
      <protection locked="true" hidden="false"/>
    </xf>
    <xf numFmtId="165" fontId="48" fillId="4" borderId="68" xfId="120" applyFont="true" applyBorder="true" applyAlignment="true" applyProtection="false">
      <alignment horizontal="center" vertical="bottom" textRotation="0" wrapText="true" indent="0" shrinkToFit="true"/>
      <protection locked="true" hidden="false"/>
    </xf>
    <xf numFmtId="165" fontId="48" fillId="4" borderId="31" xfId="120" applyFont="true" applyBorder="true" applyAlignment="true" applyProtection="false">
      <alignment horizontal="center" vertical="bottom" textRotation="0" wrapText="true" indent="0" shrinkToFit="true"/>
      <protection locked="true" hidden="false"/>
    </xf>
    <xf numFmtId="165" fontId="48" fillId="4" borderId="53" xfId="120" applyFont="true" applyBorder="true" applyAlignment="true" applyProtection="false">
      <alignment horizontal="center" vertical="bottom" textRotation="0" wrapText="true" indent="0" shrinkToFit="true"/>
      <protection locked="true" hidden="false"/>
    </xf>
    <xf numFmtId="165" fontId="48" fillId="4" borderId="14" xfId="120" applyFont="true" applyBorder="true" applyAlignment="true" applyProtection="false">
      <alignment horizontal="center" vertical="bottom" textRotation="0" wrapText="true" indent="0" shrinkToFit="true"/>
      <protection locked="true" hidden="false"/>
    </xf>
    <xf numFmtId="164" fontId="48" fillId="4" borderId="62" xfId="113" applyFont="true" applyBorder="true" applyAlignment="true" applyProtection="false">
      <alignment horizontal="center" vertical="bottom" textRotation="0" wrapText="false" indent="0" shrinkToFit="false"/>
      <protection locked="true" hidden="false"/>
    </xf>
    <xf numFmtId="165" fontId="48" fillId="4" borderId="62" xfId="120" applyFont="true" applyBorder="true" applyAlignment="true" applyProtection="false">
      <alignment horizontal="center" vertical="bottom" textRotation="0" wrapText="true" indent="0" shrinkToFit="true"/>
      <protection locked="true" hidden="false"/>
    </xf>
    <xf numFmtId="165" fontId="48" fillId="4" borderId="64" xfId="120" applyFont="true" applyBorder="true" applyAlignment="true" applyProtection="false">
      <alignment horizontal="center" vertical="bottom" textRotation="0" wrapText="true" indent="0" shrinkToFit="true"/>
      <protection locked="true" hidden="false"/>
    </xf>
    <xf numFmtId="165" fontId="48" fillId="4" borderId="104" xfId="120"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5" fillId="0" borderId="13" xfId="85" applyFont="true" applyBorder="true" applyAlignment="true" applyProtection="true">
      <alignment horizontal="right" vertical="center" textRotation="0" wrapText="false" indent="0" shrinkToFit="false"/>
      <protection locked="true" hidden="false"/>
    </xf>
    <xf numFmtId="164" fontId="6" fillId="4" borderId="8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0" applyFont="true" applyBorder="true" applyAlignment="true" applyProtection="false">
      <alignment horizontal="left" vertical="top" textRotation="0" wrapText="false" indent="0" shrinkToFit="false"/>
      <protection locked="true" hidden="false"/>
    </xf>
    <xf numFmtId="165" fontId="21" fillId="0" borderId="0" xfId="120"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center" textRotation="0" wrapText="true" indent="0" shrinkToFit="true"/>
      <protection locked="true" hidden="false"/>
    </xf>
    <xf numFmtId="165" fontId="4" fillId="4" borderId="36"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left" vertical="center" textRotation="0" wrapText="true" indent="0" shrinkToFit="true"/>
      <protection locked="true" hidden="false"/>
    </xf>
    <xf numFmtId="165" fontId="4" fillId="4" borderId="87" xfId="120"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3"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0"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0"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20"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top" textRotation="0" wrapText="false" indent="0" shrinkToFit="false"/>
      <protection locked="true" hidden="false"/>
    </xf>
    <xf numFmtId="165" fontId="5" fillId="4" borderId="36" xfId="120" applyFont="true" applyBorder="true" applyAlignment="true" applyProtection="false">
      <alignment horizontal="left" vertical="top" textRotation="0" wrapText="false" indent="0" shrinkToFit="false"/>
      <protection locked="true" hidden="false"/>
    </xf>
    <xf numFmtId="165" fontId="48" fillId="4" borderId="9"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center" textRotation="0" wrapText="true" indent="0" shrinkToFit="true"/>
      <protection locked="true" hidden="false"/>
    </xf>
    <xf numFmtId="165" fontId="48" fillId="4" borderId="115" xfId="120"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8"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4"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1" fillId="0" borderId="0" xfId="10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0" applyFont="true" applyBorder="false" applyAlignment="true" applyProtection="false">
      <alignment horizontal="left" vertical="bottom" textRotation="0" wrapText="false" indent="0" shrinkToFit="false"/>
      <protection locked="true" hidden="false"/>
    </xf>
    <xf numFmtId="167" fontId="21" fillId="0" borderId="0" xfId="120" applyFont="true" applyBorder="false" applyAlignment="true" applyProtection="false">
      <alignment horizontal="left" vertical="bottom" textRotation="0" wrapText="false" indent="0" shrinkToFit="false"/>
      <protection locked="true" hidden="false"/>
    </xf>
    <xf numFmtId="164" fontId="21" fillId="0" borderId="0" xfId="113"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8" applyFont="true" applyBorder="true" applyAlignment="true" applyProtection="true">
      <alignment horizontal="general" vertical="center" textRotation="0" wrapText="false" indent="0" shrinkToFit="false"/>
      <protection locked="true" hidden="false"/>
    </xf>
    <xf numFmtId="165" fontId="66" fillId="3" borderId="92" xfId="118" applyFont="true" applyBorder="true" applyAlignment="true" applyProtection="false">
      <alignment horizontal="right" vertical="center" textRotation="0" wrapText="false" indent="0" shrinkToFit="false"/>
      <protection locked="true" hidden="false"/>
    </xf>
    <xf numFmtId="165" fontId="66" fillId="3" borderId="100" xfId="118" applyFont="true" applyBorder="true" applyAlignment="true" applyProtection="false">
      <alignment horizontal="right"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false" indent="0" shrinkToFit="false"/>
      <protection locked="true" hidden="false"/>
    </xf>
    <xf numFmtId="165" fontId="66" fillId="3" borderId="4" xfId="118" applyFont="true" applyBorder="true" applyAlignment="true" applyProtection="false">
      <alignment horizontal="right" vertical="center" textRotation="0" wrapText="false" indent="0" shrinkToFit="false"/>
      <protection locked="true" hidden="false"/>
    </xf>
    <xf numFmtId="165" fontId="67" fillId="6" borderId="44" xfId="102" applyFont="true" applyBorder="true" applyAlignment="true" applyProtection="true">
      <alignment horizontal="right" vertical="center" textRotation="0" wrapText="false" indent="0" shrinkToFit="false"/>
      <protection locked="true" hidden="false"/>
    </xf>
    <xf numFmtId="164" fontId="66" fillId="6" borderId="11" xfId="102" applyFont="true" applyBorder="true" applyAlignment="true" applyProtection="true">
      <alignment horizontal="right" vertical="center" textRotation="0" wrapText="false" indent="0" shrinkToFit="false"/>
      <protection locked="true" hidden="false"/>
    </xf>
    <xf numFmtId="165" fontId="5" fillId="3" borderId="40" xfId="118" applyFont="true" applyBorder="true" applyAlignment="true" applyProtection="false">
      <alignment horizontal="right" vertical="center" textRotation="0" wrapText="false" indent="0" shrinkToFit="false"/>
      <protection locked="true" hidden="false"/>
    </xf>
    <xf numFmtId="165" fontId="67" fillId="6" borderId="4" xfId="102" applyFont="true" applyBorder="true" applyAlignment="true" applyProtection="true">
      <alignment horizontal="right" vertical="center" textRotation="0" wrapText="false" indent="0" shrinkToFit="false"/>
      <protection locked="true" hidden="false"/>
    </xf>
    <xf numFmtId="164" fontId="67" fillId="6" borderId="11" xfId="102" applyFont="true" applyBorder="true" applyAlignment="true" applyProtection="true">
      <alignment horizontal="right" vertical="center" textRotation="0" wrapText="false" indent="0" shrinkToFit="false"/>
      <protection locked="true" hidden="false"/>
    </xf>
    <xf numFmtId="165" fontId="8" fillId="3" borderId="27" xfId="118" applyFont="true" applyBorder="true" applyAlignment="true" applyProtection="true">
      <alignment horizontal="general" vertical="center" textRotation="0" wrapText="false" indent="0" shrinkToFit="false"/>
      <protection locked="true" hidden="false"/>
    </xf>
    <xf numFmtId="165" fontId="66" fillId="3" borderId="82" xfId="118" applyFont="true" applyBorder="true" applyAlignment="true" applyProtection="false">
      <alignment horizontal="right" vertical="center" textRotation="0" wrapText="false" indent="0" shrinkToFit="false"/>
      <protection locked="true" hidden="false"/>
    </xf>
    <xf numFmtId="165" fontId="66" fillId="0" borderId="82" xfId="118" applyFont="true" applyBorder="true" applyAlignment="true" applyProtection="true">
      <alignment horizontal="right" vertical="center" textRotation="0" wrapText="false" indent="0" shrinkToFit="false"/>
      <protection locked="true" hidden="false"/>
    </xf>
    <xf numFmtId="165" fontId="66" fillId="0" borderId="84" xfId="118" applyFont="true" applyBorder="true" applyAlignment="true" applyProtection="true">
      <alignment horizontal="right" vertical="center" textRotation="0" wrapText="false" indent="0" shrinkToFit="false"/>
      <protection locked="true" hidden="false"/>
    </xf>
    <xf numFmtId="165" fontId="8" fillId="3" borderId="28" xfId="118" applyFont="true" applyBorder="true" applyAlignment="true" applyProtection="true">
      <alignment horizontal="general" vertical="center" textRotation="0" wrapText="false" indent="0" shrinkToFit="false"/>
      <protection locked="true" hidden="false"/>
    </xf>
    <xf numFmtId="165" fontId="66" fillId="3" borderId="44" xfId="118" applyFont="true" applyBorder="true" applyAlignment="true" applyProtection="false">
      <alignment horizontal="right" vertical="center" textRotation="0" wrapText="false" indent="0" shrinkToFit="false"/>
      <protection locked="true" hidden="false"/>
    </xf>
    <xf numFmtId="165" fontId="66" fillId="3" borderId="71" xfId="118" applyFont="true" applyBorder="true" applyAlignment="true" applyProtection="false">
      <alignment horizontal="right" vertical="center" textRotation="0" wrapText="false" indent="0" shrinkToFit="false"/>
      <protection locked="true" hidden="false"/>
    </xf>
    <xf numFmtId="165" fontId="66" fillId="3" borderId="54" xfId="118" applyFont="true" applyBorder="true" applyAlignment="tru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8" fillId="3" borderId="80" xfId="118" applyFont="true" applyBorder="true" applyAlignment="true" applyProtection="false">
      <alignment horizontal="left" vertical="center" textRotation="0" wrapText="true" indent="0" shrinkToFit="false"/>
      <protection locked="true" hidden="false"/>
    </xf>
    <xf numFmtId="165" fontId="5" fillId="0" borderId="0" xfId="118" applyFont="false" applyBorder="true" applyAlignment="true" applyProtection="false">
      <alignment horizontal="right" vertical="center" textRotation="0" wrapText="false" indent="0" shrinkToFit="false"/>
      <protection locked="true" hidden="false"/>
    </xf>
    <xf numFmtId="165" fontId="8" fillId="4" borderId="21" xfId="118" applyFont="true" applyBorder="true" applyAlignment="true" applyProtection="false">
      <alignment horizontal="left" vertical="top" textRotation="0" wrapText="false" indent="0" shrinkToFit="false"/>
      <protection locked="true" hidden="false"/>
    </xf>
    <xf numFmtId="165" fontId="8" fillId="4" borderId="59" xfId="118" applyFont="true" applyBorder="true" applyAlignment="true" applyProtection="false">
      <alignment horizontal="center" vertical="center" textRotation="0" wrapText="true" indent="0" shrinkToFit="false"/>
      <protection locked="true" hidden="false"/>
    </xf>
    <xf numFmtId="165" fontId="6" fillId="0" borderId="0"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true">
      <alignment horizontal="center" vertical="center" textRotation="0" wrapText="true" indent="0" shrinkToFit="false"/>
      <protection locked="true" hidden="false"/>
    </xf>
    <xf numFmtId="165" fontId="8" fillId="4" borderId="0" xfId="118" applyFont="true" applyBorder="true" applyAlignment="true" applyProtection="true">
      <alignment horizontal="center" vertical="center" textRotation="0" wrapText="true" indent="0" shrinkToFit="false"/>
      <protection locked="true" hidden="false"/>
    </xf>
    <xf numFmtId="165" fontId="8" fillId="4" borderId="70" xfId="118" applyFont="true" applyBorder="true" applyAlignment="true" applyProtection="true">
      <alignment horizontal="center" vertical="center" textRotation="0" wrapText="true" indent="0" shrinkToFit="false"/>
      <protection locked="true" hidden="false"/>
    </xf>
    <xf numFmtId="165" fontId="8" fillId="4" borderId="71" xfId="118" applyFont="true" applyBorder="true" applyAlignment="true" applyProtection="false">
      <alignment horizontal="center" vertical="center" textRotation="0" wrapText="true" indent="0" shrinkToFit="false"/>
      <protection locked="true" hidden="false"/>
    </xf>
    <xf numFmtId="165" fontId="8" fillId="4" borderId="20" xfId="118" applyFont="true" applyBorder="true" applyAlignment="true" applyProtection="false">
      <alignment horizontal="center" vertical="center" textRotation="0" wrapText="true" indent="0" shrinkToFit="false"/>
      <protection locked="true" hidden="false"/>
    </xf>
    <xf numFmtId="165" fontId="8" fillId="4" borderId="38" xfId="118" applyFont="true" applyBorder="true" applyAlignment="true" applyProtection="false">
      <alignment horizontal="center" vertical="center" textRotation="0" wrapText="true" indent="0" shrinkToFit="false"/>
      <protection locked="true" hidden="false"/>
    </xf>
    <xf numFmtId="165" fontId="8" fillId="0" borderId="54" xfId="118" applyFont="true" applyBorder="true" applyAlignment="true" applyProtection="false">
      <alignment horizontal="center" vertical="center" textRotation="0" wrapText="true" indent="0" shrinkToFit="false"/>
      <protection locked="true" hidden="false"/>
    </xf>
    <xf numFmtId="165" fontId="4" fillId="4" borderId="30" xfId="118" applyFont="true" applyBorder="true" applyAlignment="true" applyProtection="false">
      <alignment horizontal="center" vertical="center" textRotation="0" wrapText="true" indent="0" shrinkToFit="false"/>
      <protection locked="true" hidden="false"/>
    </xf>
    <xf numFmtId="165" fontId="4" fillId="4" borderId="1" xfId="118" applyFont="true" applyBorder="true" applyAlignment="true" applyProtection="false">
      <alignment horizontal="center" vertical="center" textRotation="0" wrapText="true" indent="0" shrinkToFit="false"/>
      <protection locked="true" hidden="false"/>
    </xf>
    <xf numFmtId="165" fontId="6" fillId="4" borderId="65" xfId="118" applyFont="true" applyBorder="true" applyAlignment="true" applyProtection="false">
      <alignment horizontal="left" vertical="center" textRotation="0" wrapText="false" indent="0" shrinkToFit="false"/>
      <protection locked="true" hidden="false"/>
    </xf>
    <xf numFmtId="165" fontId="5" fillId="0" borderId="54" xfId="118" applyFont="true" applyBorder="true" applyAlignment="true" applyProtection="true">
      <alignment horizontal="general" vertical="center" textRotation="0" wrapText="false" indent="0" shrinkToFit="false"/>
      <protection locked="false" hidden="false"/>
    </xf>
    <xf numFmtId="165" fontId="8" fillId="4" borderId="44" xfId="118" applyFont="true" applyBorder="true" applyAlignment="true" applyProtection="false">
      <alignment horizontal="center" vertical="center" textRotation="0" wrapText="true" indent="0" shrinkToFit="false"/>
      <protection locked="true" hidden="false"/>
    </xf>
    <xf numFmtId="165" fontId="4" fillId="4" borderId="44" xfId="118" applyFont="true" applyBorder="true" applyAlignment="true" applyProtection="false">
      <alignment horizontal="center" vertical="center" textRotation="0" wrapText="true" indent="0" shrinkToFit="false"/>
      <protection locked="true" hidden="false"/>
    </xf>
    <xf numFmtId="165" fontId="8" fillId="4" borderId="77" xfId="118" applyFont="true" applyBorder="true" applyAlignment="true" applyProtection="false">
      <alignment horizontal="center" vertical="center" textRotation="0" wrapText="false" indent="0" shrinkToFit="false"/>
      <protection locked="true" hidden="false"/>
    </xf>
    <xf numFmtId="165" fontId="8" fillId="4" borderId="22" xfId="118" applyFont="true" applyBorder="true" applyAlignment="true" applyProtection="false">
      <alignment horizontal="left" vertical="top" textRotation="0" wrapText="false" indent="0" shrinkToFit="false"/>
      <protection locked="true" hidden="false"/>
    </xf>
    <xf numFmtId="165" fontId="5" fillId="0" borderId="14" xfId="118" applyFont="true" applyBorder="true" applyAlignment="true" applyProtection="true">
      <alignment horizontal="general"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54" xfId="118" applyFont="true" applyBorder="true" applyAlignment="true" applyProtection="true">
      <alignment horizontal="right" vertical="center" textRotation="0" wrapText="false" indent="0" shrinkToFit="false"/>
      <protection locked="false" hidden="false"/>
    </xf>
    <xf numFmtId="165" fontId="5" fillId="0" borderId="1" xfId="118" applyFont="true" applyBorder="true" applyAlignment="true" applyProtection="true">
      <alignment horizontal="right" vertical="center" textRotation="0" wrapText="false" indent="0" shrinkToFit="false"/>
      <protection locked="false" hidden="false"/>
    </xf>
    <xf numFmtId="165" fontId="6" fillId="0" borderId="38" xfId="118" applyFont="true" applyBorder="true" applyAlignment="true" applyProtection="false">
      <alignment horizontal="general"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false" hidden="false"/>
    </xf>
    <xf numFmtId="165" fontId="6" fillId="4" borderId="29" xfId="118" applyFont="true" applyBorder="true" applyAlignment="true" applyProtection="true">
      <alignment horizontal="left" vertical="center" textRotation="0" wrapText="false" indent="0" shrinkToFit="false"/>
      <protection locked="true" hidden="false"/>
    </xf>
    <xf numFmtId="165" fontId="6" fillId="4" borderId="12" xfId="118" applyFont="true" applyBorder="true" applyAlignment="true" applyProtection="false">
      <alignment horizontal="left" vertical="center" textRotation="0" wrapText="false" indent="0" shrinkToFit="false"/>
      <protection locked="true" hidden="false"/>
    </xf>
    <xf numFmtId="165" fontId="5" fillId="0" borderId="6" xfId="118"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8" applyFont="true" applyBorder="true" applyAlignment="true" applyProtection="false">
      <alignment horizontal="center" vertical="center" textRotation="0" wrapText="false" indent="0" shrinkToFit="false"/>
      <protection locked="true" hidden="false"/>
    </xf>
    <xf numFmtId="165" fontId="8" fillId="4" borderId="71" xfId="118" applyFont="true" applyBorder="true" applyAlignment="true" applyProtection="true">
      <alignment horizontal="center" vertical="center" textRotation="0" wrapText="true" indent="0" shrinkToFit="false"/>
      <protection locked="true" hidden="false"/>
    </xf>
    <xf numFmtId="165" fontId="8" fillId="4" borderId="20" xfId="118"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6" fillId="8" borderId="14" xfId="68" applyFont="true" applyBorder="true" applyAlignment="true" applyProtection="true">
      <alignment horizontal="right" vertical="center" textRotation="0" wrapText="fals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8" applyFont="true" applyBorder="true" applyAlignment="true" applyProtection="false">
      <alignment horizontal="left" vertical="top" textRotation="0" wrapText="true" indent="0" shrinkToFit="false"/>
      <protection locked="true" hidden="false"/>
    </xf>
    <xf numFmtId="165" fontId="4"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left" vertical="center" textRotation="0" wrapText="false" indent="0" shrinkToFit="false"/>
      <protection locked="true" hidden="false"/>
    </xf>
    <xf numFmtId="164"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false" hidden="false"/>
    </xf>
    <xf numFmtId="165" fontId="5" fillId="4" borderId="28" xfId="118" applyFont="true" applyBorder="true" applyAlignment="true" applyProtection="false">
      <alignment horizontal="left" vertical="center" textRotation="0" wrapText="false" indent="1" shrinkToFit="false"/>
      <protection locked="true" hidden="false"/>
    </xf>
    <xf numFmtId="165" fontId="5" fillId="0" borderId="40" xfId="118" applyFont="true" applyBorder="true" applyAlignment="true" applyProtection="true">
      <alignment horizontal="right" vertical="center" textRotation="0" wrapText="true" indent="0" shrinkToFit="false"/>
      <protection locked="true" hidden="false"/>
    </xf>
    <xf numFmtId="165" fontId="5" fillId="4" borderId="40" xfId="118" applyFont="true" applyBorder="true" applyAlignment="true" applyProtection="false">
      <alignment horizontal="right" vertical="center" textRotation="0" wrapText="true" indent="0" shrinkToFit="false"/>
      <protection locked="true" hidden="false"/>
    </xf>
    <xf numFmtId="165" fontId="5" fillId="0" borderId="46"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4" borderId="14" xfId="118"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0" shrinkToFit="false"/>
      <protection locked="true" hidden="false"/>
    </xf>
    <xf numFmtId="165" fontId="5" fillId="6" borderId="71" xfId="118" applyFont="true" applyBorder="true" applyAlignment="true" applyProtection="false">
      <alignment horizontal="right" vertical="center" textRotation="0" wrapText="true" indent="0" shrinkToFit="false"/>
      <protection locked="true" hidden="false"/>
    </xf>
    <xf numFmtId="165" fontId="8" fillId="4" borderId="81" xfId="118" applyFont="true" applyBorder="true" applyAlignment="true" applyProtection="false">
      <alignment horizontal="center" vertical="center" textRotation="0" wrapText="tru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5" fontId="5" fillId="0" borderId="92" xfId="118" applyFont="true" applyBorder="true" applyAlignment="true" applyProtection="true">
      <alignment horizontal="right" vertical="center" textRotation="0" wrapText="false" indent="0" shrinkToFit="false"/>
      <protection locked="true" hidden="false"/>
    </xf>
    <xf numFmtId="165" fontId="5" fillId="0" borderId="91" xfId="118" applyFont="true" applyBorder="true" applyAlignment="true" applyProtection="true">
      <alignment horizontal="right" vertical="center" textRotation="0" wrapText="false" indent="0" shrinkToFit="false"/>
      <protection locked="true" hidden="false"/>
    </xf>
    <xf numFmtId="165" fontId="5" fillId="4" borderId="91" xfId="118" applyFont="true" applyBorder="true" applyAlignment="true" applyProtection="true">
      <alignment horizontal="right" vertical="center" textRotation="0" wrapText="false" indent="0" shrinkToFit="false"/>
      <protection locked="true" hidden="false"/>
    </xf>
    <xf numFmtId="165" fontId="5" fillId="0" borderId="100" xfId="118" applyFont="true" applyBorder="true" applyAlignment="true" applyProtection="true">
      <alignment horizontal="right" vertical="center" textRotation="0" wrapText="false" indent="0" shrinkToFit="false"/>
      <protection locked="true" hidden="false"/>
    </xf>
    <xf numFmtId="165" fontId="21" fillId="0" borderId="0" xfId="118"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8" applyFont="true" applyBorder="true" applyAlignment="true" applyProtection="false">
      <alignment horizontal="left" vertical="center" textRotation="0" wrapText="false" indent="0" shrinkToFit="false"/>
      <protection locked="true" hidden="false"/>
    </xf>
    <xf numFmtId="165" fontId="6" fillId="4" borderId="47" xfId="118" applyFont="true" applyBorder="true" applyAlignment="true" applyProtection="false">
      <alignment horizontal="left" vertical="center" textRotation="0" wrapText="false" indent="0" shrinkToFit="false"/>
      <protection locked="true" hidden="false"/>
    </xf>
    <xf numFmtId="165" fontId="8" fillId="4" borderId="21"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true" indent="0" shrinkToFit="false"/>
      <protection locked="true" hidden="false"/>
    </xf>
    <xf numFmtId="165" fontId="8" fillId="4" borderId="54"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false">
      <alignment horizontal="general" vertical="center" textRotation="0" wrapText="true" indent="0" shrinkToFit="false"/>
      <protection locked="true" hidden="false"/>
    </xf>
    <xf numFmtId="165" fontId="8" fillId="4" borderId="87" xfId="118" applyFont="true" applyBorder="true" applyAlignment="true" applyProtection="false">
      <alignment horizontal="center" vertical="center" textRotation="0" wrapText="false" indent="0" shrinkToFit="false"/>
      <protection locked="true" hidden="false"/>
    </xf>
    <xf numFmtId="165" fontId="8" fillId="4" borderId="13" xfId="118" applyFont="true" applyBorder="true" applyAlignment="true" applyProtection="false">
      <alignment horizontal="left" vertical="center" textRotation="0" wrapText="false" indent="0" shrinkToFit="false"/>
      <protection locked="true" hidden="false"/>
    </xf>
    <xf numFmtId="169" fontId="5" fillId="0" borderId="14" xfId="118" applyFont="true" applyBorder="true" applyAlignment="true" applyProtection="true">
      <alignment horizontal="center" vertical="center" textRotation="0" wrapText="false" indent="0" shrinkToFit="false"/>
      <protection locked="true" hidden="false"/>
    </xf>
    <xf numFmtId="165" fontId="8" fillId="4" borderId="29" xfId="118" applyFont="true" applyBorder="true" applyAlignment="true" applyProtection="false">
      <alignment horizontal="left" vertical="center" textRotation="0" wrapText="false" indent="0" shrinkToFit="false"/>
      <protection locked="true" hidden="false"/>
    </xf>
    <xf numFmtId="165" fontId="5" fillId="4" borderId="14" xfId="118" applyFont="true" applyBorder="true" applyAlignment="true" applyProtection="true">
      <alignment horizontal="center" vertical="center" textRotation="0" wrapText="false" indent="0" shrinkToFit="false"/>
      <protection locked="false" hidden="false"/>
    </xf>
    <xf numFmtId="169" fontId="5" fillId="6" borderId="14" xfId="118" applyFont="true" applyBorder="true" applyAlignment="true" applyProtection="true">
      <alignment horizontal="center" vertical="center" textRotation="0" wrapText="false" indent="0" shrinkToFit="false"/>
      <protection locked="true" hidden="false"/>
    </xf>
    <xf numFmtId="165" fontId="8" fillId="4" borderId="39" xfId="118" applyFont="true" applyBorder="true" applyAlignment="true" applyProtection="false">
      <alignment horizontal="center" vertical="center" textRotation="0" wrapText="true" indent="0" shrinkToFit="false"/>
      <protection locked="true" hidden="false"/>
    </xf>
    <xf numFmtId="165" fontId="5" fillId="6" borderId="14" xfId="118" applyFont="true" applyBorder="true" applyAlignment="true" applyProtection="true">
      <alignment horizontal="right" vertical="center" textRotation="0" wrapText="false" indent="0" shrinkToFit="false"/>
      <protection locked="tru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70" fontId="8" fillId="2" borderId="35"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left" vertical="center" textRotation="0" wrapText="false" indent="0" shrinkToFit="false"/>
      <protection locked="true" hidden="false"/>
    </xf>
    <xf numFmtId="170" fontId="8" fillId="2" borderId="56" xfId="116" applyFont="true" applyBorder="true" applyAlignment="true" applyProtection="true">
      <alignment horizontal="center" vertical="center" textRotation="0" wrapText="false" indent="0" shrinkToFit="false"/>
      <protection locked="true" hidden="false"/>
    </xf>
    <xf numFmtId="170" fontId="8" fillId="2" borderId="58" xfId="116" applyFont="true" applyBorder="true" applyAlignment="true" applyProtection="true">
      <alignment horizontal="center" vertical="center" textRotation="0" wrapText="false" indent="0" shrinkToFit="false"/>
      <protection locked="true" hidden="false"/>
    </xf>
    <xf numFmtId="170" fontId="8" fillId="2" borderId="59" xfId="116" applyFont="true" applyBorder="true" applyAlignment="true" applyProtection="true">
      <alignment horizontal="center" vertical="center" textRotation="0" wrapText="false" indent="0" shrinkToFit="false"/>
      <protection locked="true" hidden="false"/>
    </xf>
    <xf numFmtId="170" fontId="8" fillId="2" borderId="18" xfId="116" applyFont="true" applyBorder="true" applyAlignment="true" applyProtection="true">
      <alignment horizontal="left" vertical="center" textRotation="0" wrapText="false" indent="0" shrinkToFit="false"/>
      <protection locked="true" hidden="false"/>
    </xf>
    <xf numFmtId="170" fontId="8" fillId="2" borderId="70"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true">
      <alignment horizontal="center" vertical="center" textRotation="0" wrapText="false" indent="0" shrinkToFit="false"/>
      <protection locked="true" hidden="false"/>
    </xf>
    <xf numFmtId="170" fontId="8" fillId="2" borderId="71" xfId="116" applyFont="true" applyBorder="true" applyAlignment="true" applyProtection="false">
      <alignment horizontal="general" vertical="center" textRotation="0" wrapText="false" indent="0" shrinkToFit="false"/>
      <protection locked="true" hidden="false"/>
    </xf>
    <xf numFmtId="170" fontId="8" fillId="2" borderId="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false">
      <alignment horizontal="general" vertical="center" textRotation="0" wrapText="false" indent="0" shrinkToFit="false"/>
      <protection locked="true" hidden="false"/>
    </xf>
    <xf numFmtId="170" fontId="8" fillId="2" borderId="62" xfId="116" applyFont="true" applyBorder="true" applyAlignment="true" applyProtection="true">
      <alignment horizontal="left" vertical="center" textRotation="0" wrapText="true" indent="0" shrinkToFit="false"/>
      <protection locked="true" hidden="false"/>
    </xf>
    <xf numFmtId="170" fontId="8" fillId="2" borderId="2" xfId="116" applyFont="true" applyBorder="true" applyAlignment="true" applyProtection="true">
      <alignment horizontal="left" vertical="center" textRotation="0" wrapText="tru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23" xfId="116" applyFont="true" applyBorder="true" applyAlignment="true" applyProtection="true">
      <alignment horizontal="center" vertical="center" textRotation="0" wrapText="false" indent="0" shrinkToFit="false"/>
      <protection locked="true" hidden="false"/>
    </xf>
    <xf numFmtId="170" fontId="8" fillId="2" borderId="72" xfId="116" applyFont="true" applyBorder="true" applyAlignment="true" applyProtection="true">
      <alignment horizontal="general" vertical="center" textRotation="0" wrapText="false" indent="0" shrinkToFit="false"/>
      <protection locked="true" hidden="false"/>
    </xf>
    <xf numFmtId="170" fontId="8" fillId="2" borderId="73" xfId="116" applyFont="true" applyBorder="true" applyAlignment="true" applyProtection="true">
      <alignment horizontal="general" vertical="center" textRotation="0" wrapText="false" indent="0" shrinkToFit="false"/>
      <protection locked="true" hidden="false"/>
    </xf>
    <xf numFmtId="165" fontId="66" fillId="2" borderId="92" xfId="116" applyFont="true" applyBorder="true" applyAlignment="true" applyProtection="false">
      <alignment horizontal="right" vertical="center" textRotation="0" wrapText="false" indent="0" shrinkToFit="false"/>
      <protection locked="true" hidden="false"/>
    </xf>
    <xf numFmtId="165" fontId="66" fillId="2" borderId="100" xfId="116" applyFont="true" applyBorder="true" applyAlignment="true" applyProtection="false">
      <alignment horizontal="right" vertical="center" textRotation="0" wrapText="false" indent="0" shrinkToFit="false"/>
      <protection locked="true" hidden="false"/>
    </xf>
    <xf numFmtId="170" fontId="8" fillId="2" borderId="78" xfId="116" applyFont="true" applyBorder="true" applyAlignment="true" applyProtection="true">
      <alignment horizontal="general" vertical="center" textRotation="0" wrapText="false" indent="0" shrinkToFit="false"/>
      <protection locked="true" hidden="false"/>
    </xf>
    <xf numFmtId="170" fontId="8" fillId="2" borderId="50" xfId="116" applyFont="true" applyBorder="true" applyAlignment="true" applyProtection="true">
      <alignment horizontal="general" vertical="center" textRotation="0" wrapText="false" indent="0" shrinkToFit="false"/>
      <protection locked="true" hidden="false"/>
    </xf>
    <xf numFmtId="165" fontId="66" fillId="2" borderId="4" xfId="116" applyFont="true" applyBorder="true" applyAlignment="true" applyProtection="false">
      <alignment horizontal="right" vertical="center" textRotation="0" wrapText="false" indent="0" shrinkToFit="false"/>
      <protection locked="true" hidden="false"/>
    </xf>
    <xf numFmtId="170" fontId="67" fillId="6" borderId="4" xfId="102" applyFont="true" applyBorder="true" applyAlignment="true" applyProtection="true">
      <alignment horizontal="right" vertical="center" textRotation="0" wrapText="false" indent="0" shrinkToFit="false"/>
      <protection locked="true" hidden="false"/>
    </xf>
    <xf numFmtId="165" fontId="66" fillId="2" borderId="11" xfId="11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6" applyFont="true" applyBorder="true" applyAlignment="true" applyProtection="true">
      <alignment horizontal="lef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70" fontId="6" fillId="2" borderId="15" xfId="116" applyFont="true" applyBorder="true" applyAlignment="true" applyProtection="true">
      <alignment horizontal="lef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6" applyFont="true" applyBorder="true" applyAlignment="true" applyProtection="false">
      <alignment horizontal="right" vertical="center" textRotation="0" wrapText="false" indent="0" shrinkToFit="false"/>
      <protection locked="true" hidden="false"/>
    </xf>
    <xf numFmtId="170" fontId="6" fillId="2" borderId="41" xfId="116"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70" fontId="6" fillId="2" borderId="48" xfId="116" applyFont="true" applyBorder="true" applyAlignment="true" applyProtection="true">
      <alignment horizontal="left" vertical="center" textRotation="0" wrapText="false" indent="0" shrinkToFit="false"/>
      <protection locked="true" hidden="false"/>
    </xf>
    <xf numFmtId="165" fontId="5" fillId="2" borderId="5" xfId="116" applyFont="true" applyBorder="true" applyAlignment="true" applyProtection="false">
      <alignment horizontal="right" vertical="center" textRotation="0" wrapText="false" indent="0" shrinkToFit="false"/>
      <protection locked="true" hidden="false"/>
    </xf>
    <xf numFmtId="165" fontId="5" fillId="2" borderId="6" xfId="116" applyFont="true" applyBorder="true" applyAlignment="true" applyProtection="false">
      <alignment horizontal="right" vertical="center" textRotation="0" wrapText="false" indent="0" shrinkToFit="false"/>
      <protection locked="true" hidden="false"/>
    </xf>
    <xf numFmtId="170" fontId="8" fillId="2" borderId="65" xfId="116" applyFont="true" applyBorder="true" applyAlignment="true" applyProtection="true">
      <alignment horizontal="general" vertical="center" textRotation="0" wrapText="false" indent="0" shrinkToFit="false"/>
      <protection locked="true" hidden="false"/>
    </xf>
    <xf numFmtId="170" fontId="8" fillId="2" borderId="46" xfId="116"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0"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73" fontId="7" fillId="0" borderId="0" xfId="116" applyFont="true" applyBorder="false" applyAlignment="true" applyProtection="true">
      <alignment horizontal="general" vertical="center" textRotation="0" wrapText="false" indent="0" shrinkToFit="false"/>
      <protection locked="false" hidden="false"/>
    </xf>
    <xf numFmtId="173" fontId="7" fillId="0" borderId="0" xfId="116" applyFont="true" applyBorder="true" applyAlignment="true" applyProtection="false">
      <alignment horizontal="general" vertical="center" textRotation="0" wrapText="false" indent="0" shrinkToFit="false"/>
      <protection locked="true" hidden="false"/>
    </xf>
    <xf numFmtId="173" fontId="12"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true" applyAlignment="true" applyProtection="true">
      <alignment horizontal="general" vertical="center" textRotation="0" wrapText="false" indent="0" shrinkToFit="false"/>
      <protection locked="false" hidden="false"/>
    </xf>
    <xf numFmtId="164"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center" vertical="center" textRotation="0" wrapText="false" indent="0" shrinkToFit="false"/>
      <protection locked="true" hidden="false"/>
    </xf>
    <xf numFmtId="170" fontId="8" fillId="2" borderId="36" xfId="116" applyFont="true" applyBorder="true" applyAlignment="true" applyProtection="true">
      <alignment horizontal="center" vertical="center" textRotation="0" wrapText="false" indent="0" shrinkToFit="false"/>
      <protection locked="true" hidden="false"/>
    </xf>
    <xf numFmtId="170" fontId="8" fillId="2" borderId="39"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false">
      <alignment horizontal="center" vertical="center" textRotation="0" wrapText="false" indent="0" shrinkToFit="false"/>
      <protection locked="true" hidden="false"/>
    </xf>
    <xf numFmtId="170" fontId="8" fillId="2" borderId="46" xfId="116" applyFont="true" applyBorder="true" applyAlignment="true" applyProtection="false">
      <alignment horizontal="center" vertical="center" textRotation="0" wrapText="false" indent="0" shrinkToFit="false"/>
      <protection locked="true" hidden="false"/>
    </xf>
    <xf numFmtId="170" fontId="8" fillId="2" borderId="41" xfId="116" applyFont="true" applyBorder="true" applyAlignment="true" applyProtection="true">
      <alignment horizontal="center" vertical="center" textRotation="0" wrapText="false" indent="0" shrinkToFit="false"/>
      <protection locked="true" hidden="false"/>
    </xf>
    <xf numFmtId="170" fontId="8" fillId="2" borderId="77" xfId="116" applyFont="true" applyBorder="true" applyAlignment="true" applyProtection="false">
      <alignment horizontal="center" vertical="center" textRotation="0" wrapText="false" indent="0" shrinkToFit="false"/>
      <protection locked="true" hidden="false"/>
    </xf>
    <xf numFmtId="170" fontId="8" fillId="2" borderId="22" xfId="116" applyFont="true" applyBorder="true" applyAlignment="true" applyProtection="true">
      <alignment horizontal="left" vertical="center" textRotation="0" wrapText="false" indent="0" shrinkToFit="false"/>
      <protection locked="true" hidden="false"/>
    </xf>
    <xf numFmtId="170" fontId="8" fillId="2" borderId="101" xfId="116" applyFont="true" applyBorder="true" applyAlignment="true" applyProtection="true">
      <alignment horizontal="general" vertical="center" textRotation="0" wrapText="false" indent="0" shrinkToFit="false"/>
      <protection locked="true" hidden="false"/>
    </xf>
    <xf numFmtId="170" fontId="8" fillId="2" borderId="110" xfId="116" applyFont="true" applyBorder="true" applyAlignment="true" applyProtection="false">
      <alignment horizontal="right" vertical="center" textRotation="0" wrapText="false" indent="0" shrinkToFit="false"/>
      <protection locked="true" hidden="false"/>
    </xf>
    <xf numFmtId="165" fontId="4" fillId="2" borderId="91" xfId="116" applyFont="true" applyBorder="true" applyAlignment="true" applyProtection="false">
      <alignment horizontal="right" vertical="center" textRotation="0" wrapText="false" indent="0" shrinkToFit="false"/>
      <protection locked="true" hidden="false"/>
    </xf>
    <xf numFmtId="170"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6" applyFont="true" applyBorder="false" applyAlignment="true" applyProtection="false">
      <alignment horizontal="right" vertical="center" textRotation="0" wrapText="false" indent="0" shrinkToFit="false"/>
      <protection locked="true" hidden="false"/>
    </xf>
    <xf numFmtId="170"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6" applyFont="true" applyBorder="true" applyAlignment="true" applyProtection="true">
      <alignment horizontal="right" vertical="center" textRotation="0" wrapText="false" indent="0" shrinkToFit="false"/>
      <protection locked="true" hidden="false"/>
    </xf>
    <xf numFmtId="165" fontId="4" fillId="0" borderId="79"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left" vertical="center" textRotation="0" wrapText="false" indent="0" shrinkToFit="false"/>
      <protection locked="true" hidden="false"/>
    </xf>
    <xf numFmtId="170" fontId="8" fillId="6" borderId="51" xfId="116" applyFont="true" applyBorder="true" applyAlignment="true" applyProtection="false">
      <alignment horizontal="right" vertical="center" textRotation="0" wrapText="false" indent="0" shrinkToFit="false"/>
      <protection locked="true" hidden="false"/>
    </xf>
    <xf numFmtId="165" fontId="4" fillId="6" borderId="50" xfId="116" applyFont="true" applyBorder="true" applyAlignment="true" applyProtection="false">
      <alignment horizontal="right" vertical="center" textRotation="0" wrapText="false" indent="0" shrinkToFit="false"/>
      <protection locked="true" hidden="false"/>
    </xf>
    <xf numFmtId="165" fontId="4" fillId="2" borderId="4" xfId="116" applyFont="true" applyBorder="true" applyAlignment="true" applyProtection="false">
      <alignment horizontal="right" vertical="center" textRotation="0" wrapText="false" indent="0" shrinkToFit="false"/>
      <protection locked="true" hidden="false"/>
    </xf>
    <xf numFmtId="170" fontId="8" fillId="6" borderId="46" xfId="102"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3" shrinkToFit="false"/>
      <protection locked="true" hidden="false"/>
    </xf>
    <xf numFmtId="170" fontId="6" fillId="6" borderId="40"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6" applyFont="true" applyBorder="true" applyAlignment="true" applyProtection="false">
      <alignment horizontal="right" vertical="center" textRotation="0" wrapText="false" indent="0" shrinkToFit="false"/>
      <protection locked="true" hidden="false"/>
    </xf>
    <xf numFmtId="170"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6"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2" applyFont="true" applyBorder="true" applyAlignment="true" applyProtection="true">
      <alignment horizontal="right" vertical="center" textRotation="0" wrapText="false" indent="0" shrinkToFit="false"/>
      <protection locked="true" hidden="false"/>
    </xf>
    <xf numFmtId="170" fontId="5" fillId="6" borderId="40" xfId="116" applyFont="true" applyBorder="true" applyAlignment="true" applyProtection="true">
      <alignment horizontal="right" vertical="center" textRotation="0" wrapText="false" indent="0" shrinkToFit="false"/>
      <protection locked="true" hidden="false"/>
    </xf>
    <xf numFmtId="170" fontId="5" fillId="6" borderId="41" xfId="116"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6" applyFont="true" applyBorder="true" applyAlignment="true" applyProtection="true">
      <alignment horizontal="left" vertical="center" textRotation="0" wrapText="false" indent="3" shrinkToFit="false"/>
      <protection locked="true" hidden="false"/>
    </xf>
    <xf numFmtId="170" fontId="6" fillId="6" borderId="49"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general" vertical="center" textRotation="0" wrapText="false" indent="0" shrinkToFit="false"/>
      <protection locked="true" hidden="false"/>
    </xf>
    <xf numFmtId="170" fontId="30" fillId="2" borderId="40" xfId="116" applyFont="true" applyBorder="true" applyAlignment="true" applyProtection="false">
      <alignment horizontal="right" vertical="center" textRotation="0" wrapText="false" indent="0" shrinkToFit="false"/>
      <protection locked="true" hidden="false"/>
    </xf>
    <xf numFmtId="165" fontId="8" fillId="2" borderId="50" xfId="116" applyFont="true" applyBorder="true" applyAlignment="true" applyProtection="fals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6" applyFont="true" applyBorder="true" applyAlignment="true" applyProtection="true">
      <alignment horizontal="left" vertical="center" textRotation="0" wrapText="false" indent="3" shrinkToFit="false"/>
      <protection locked="true" hidden="false"/>
    </xf>
    <xf numFmtId="170" fontId="68" fillId="2" borderId="40" xfId="116"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64"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6" applyFont="true" applyBorder="true" applyAlignment="true" applyProtection="true">
      <alignment horizontal="right"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70" fontId="5" fillId="2" borderId="12" xfId="116" applyFont="true" applyBorder="true" applyAlignment="true" applyProtection="true">
      <alignment horizontal="left" vertical="center" textRotation="0" wrapText="false" indent="3" shrinkToFit="false"/>
      <protection locked="true" hidden="false"/>
    </xf>
    <xf numFmtId="170" fontId="68" fillId="2" borderId="49" xfId="116"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6" applyFont="true" applyBorder="true" applyAlignment="true" applyProtection="false">
      <alignment horizontal="right" vertical="center" textRotation="0" wrapText="false" indent="0" shrinkToFit="false"/>
      <protection locked="true" hidden="false"/>
    </xf>
    <xf numFmtId="165" fontId="4" fillId="2" borderId="50" xfId="116" applyFont="true" applyBorder="true" applyAlignment="true" applyProtection="false">
      <alignment horizontal="right" vertical="center" textRotation="0" wrapText="false" indent="0" shrinkToFit="false"/>
      <protection locked="true" hidden="false"/>
    </xf>
    <xf numFmtId="170" fontId="24" fillId="2" borderId="40" xfId="116"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9" xfId="116" applyFont="true" applyBorder="true" applyAlignment="true" applyProtection="false">
      <alignment horizontal="right" vertical="center" textRotation="0" wrapText="false" indent="0" shrinkToFit="false"/>
      <protection locked="true" hidden="false"/>
    </xf>
    <xf numFmtId="165" fontId="5" fillId="2" borderId="48" xfId="116" applyFont="true" applyBorder="true" applyAlignment="true" applyProtection="false">
      <alignment horizontal="right" vertical="center" textRotation="0" wrapText="false" indent="0" shrinkToFit="false"/>
      <protection locked="true" hidden="false"/>
    </xf>
    <xf numFmtId="170" fontId="8" fillId="2" borderId="71" xfId="116" applyFont="true" applyBorder="true" applyAlignment="true" applyProtection="true">
      <alignment horizontal="right"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70" fontId="8" fillId="2" borderId="7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true">
      <alignment horizontal="center" vertical="center" textRotation="0" wrapText="false" indent="0" shrinkToFit="false"/>
      <protection locked="true" hidden="false"/>
    </xf>
    <xf numFmtId="170" fontId="8" fillId="2" borderId="62" xfId="116" applyFont="true" applyBorder="true" applyAlignment="true" applyProtection="true">
      <alignment horizontal="general" vertical="center" textRotation="0" wrapText="false" indent="0" shrinkToFit="false"/>
      <protection locked="true" hidden="false"/>
    </xf>
    <xf numFmtId="170" fontId="8" fillId="2" borderId="63" xfId="116" applyFont="true" applyBorder="true" applyAlignment="true" applyProtection="true">
      <alignment horizontal="center"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70" fontId="8" fillId="6" borderId="54" xfId="102" applyFont="true" applyBorder="true" applyAlignment="true" applyProtection="true">
      <alignment horizontal="right" vertical="center" textRotation="0" wrapText="false" indent="0" shrinkToFit="false"/>
      <protection locked="true" hidden="false"/>
    </xf>
    <xf numFmtId="170" fontId="8" fillId="2" borderId="13" xfId="116" applyFont="true" applyBorder="true" applyAlignment="true" applyProtection="true">
      <alignment horizontal="left" vertical="center" textRotation="0" wrapText="false" indent="0" shrinkToFit="false"/>
      <protection locked="true" hidden="false"/>
    </xf>
    <xf numFmtId="165" fontId="4" fillId="2" borderId="1" xfId="116" applyFont="true" applyBorder="true" applyAlignment="true" applyProtection="false">
      <alignment horizontal="right" vertical="center" textRotation="0" wrapText="false" indent="0" shrinkToFit="false"/>
      <protection locked="true" hidden="false"/>
    </xf>
    <xf numFmtId="165" fontId="4" fillId="2" borderId="14" xfId="116" applyFont="true" applyBorder="true" applyAlignment="true" applyProtection="false">
      <alignment horizontal="right" vertical="center" textRotation="0" wrapText="false" indent="0" shrinkToFit="false"/>
      <protection locked="true" hidden="false"/>
    </xf>
    <xf numFmtId="170" fontId="8" fillId="2" borderId="12" xfId="116" applyFont="true" applyBorder="true" applyAlignment="true" applyProtection="true">
      <alignment horizontal="left" vertical="center" textRotation="0" wrapText="false" indent="0" shrinkToFit="false"/>
      <protection locked="true" hidden="false"/>
    </xf>
    <xf numFmtId="165" fontId="4" fillId="2" borderId="5" xfId="116" applyFont="true" applyBorder="true" applyAlignment="true" applyProtection="false">
      <alignment horizontal="right" vertical="center" textRotation="0" wrapText="false" indent="0" shrinkToFit="false"/>
      <protection locked="true" hidden="false"/>
    </xf>
    <xf numFmtId="170" fontId="8" fillId="6" borderId="5" xfId="102" applyFont="true" applyBorder="true" applyAlignment="true" applyProtection="true">
      <alignment horizontal="right" vertical="center" textRotation="0" wrapText="false" indent="0" shrinkToFit="false"/>
      <protection locked="true" hidden="false"/>
    </xf>
    <xf numFmtId="170" fontId="8" fillId="6" borderId="79"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left" vertical="center" textRotation="0" wrapText="true" indent="0" shrinkToFit="false"/>
      <protection locked="true" hidden="false"/>
    </xf>
    <xf numFmtId="170" fontId="21" fillId="0" borderId="0" xfId="113" applyFont="true" applyBorder="false" applyAlignment="true" applyProtection="true">
      <alignment horizontal="general" vertical="center" textRotation="0" wrapText="false" indent="0" shrinkToFit="false"/>
      <protection locked="false" hidden="false"/>
    </xf>
    <xf numFmtId="173" fontId="21" fillId="0" borderId="0" xfId="116"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6"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70" fontId="6" fillId="2" borderId="19" xfId="116" applyFont="true" applyBorder="true" applyAlignment="true" applyProtection="false">
      <alignment horizontal="center" vertical="center" textRotation="0" wrapText="false" indent="0" shrinkToFit="false"/>
      <protection locked="true" hidden="false"/>
    </xf>
    <xf numFmtId="170" fontId="6" fillId="2" borderId="0" xfId="116" applyFont="true" applyBorder="true" applyAlignment="true" applyProtection="false">
      <alignment horizontal="center" vertical="center" textRotation="0" wrapText="false" indent="0" shrinkToFit="false"/>
      <protection locked="true" hidden="false"/>
    </xf>
    <xf numFmtId="170" fontId="6" fillId="2" borderId="62" xfId="116" applyFont="true" applyBorder="true" applyAlignment="true" applyProtection="false">
      <alignment horizontal="center" vertical="center" textRotation="0" wrapText="false" indent="0" shrinkToFit="false"/>
      <protection locked="true" hidden="false"/>
    </xf>
    <xf numFmtId="170" fontId="6" fillId="2" borderId="2" xfId="116" applyFont="true" applyBorder="true" applyAlignment="true" applyProtection="false">
      <alignment horizontal="center" vertical="center" textRotation="0" wrapText="false" indent="0" shrinkToFit="false"/>
      <protection locked="true" hidden="false"/>
    </xf>
    <xf numFmtId="170" fontId="8" fillId="2" borderId="64" xfId="116" applyFont="true" applyBorder="true" applyAlignment="true" applyProtection="false">
      <alignment horizontal="center" vertical="center" textRotation="0" wrapText="false" indent="0" shrinkToFit="false"/>
      <protection locked="true" hidden="false"/>
    </xf>
    <xf numFmtId="170" fontId="6" fillId="2" borderId="17" xfId="116"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9" applyFont="true" applyBorder="true" applyAlignment="true" applyProtection="true">
      <alignment horizontal="left" vertical="center" textRotation="0" wrapText="false" indent="0" shrinkToFit="false"/>
      <protection locked="true" hidden="false"/>
    </xf>
    <xf numFmtId="170" fontId="6" fillId="2" borderId="20" xfId="116"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7"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4" shrinkToFit="false"/>
      <protection locked="true" hidden="false"/>
    </xf>
    <xf numFmtId="170" fontId="6" fillId="2" borderId="40" xfId="116"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2" applyFont="true" applyBorder="true" applyAlignment="true" applyProtection="tru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general" vertical="center" textRotation="0" wrapText="false" indent="0" shrinkToFit="false"/>
      <protection locked="true" hidden="false"/>
    </xf>
    <xf numFmtId="170" fontId="67" fillId="6" borderId="1" xfId="102" applyFont="true" applyBorder="true" applyAlignment="true" applyProtection="true">
      <alignment horizontal="right" vertical="center" textRotation="0" wrapText="false" indent="0" shrinkToFit="false"/>
      <protection locked="true" hidden="false"/>
    </xf>
    <xf numFmtId="170" fontId="8" fillId="2" borderId="20" xfId="116"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69" fillId="6" borderId="71" xfId="116" applyFont="true" applyBorder="true" applyAlignment="true" applyProtection="false">
      <alignment horizontal="left" vertical="center" textRotation="0" wrapText="false" indent="0" shrinkToFit="false"/>
      <protection locked="true" hidden="false"/>
    </xf>
    <xf numFmtId="165" fontId="69" fillId="6" borderId="41" xfId="116"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0" fontId="4" fillId="2" borderId="72" xfId="99" applyFont="true" applyBorder="true" applyAlignment="true" applyProtection="true">
      <alignment horizontal="left" vertical="center" textRotation="0" wrapText="false" indent="0" shrinkToFit="false"/>
      <protection locked="true" hidden="false"/>
    </xf>
    <xf numFmtId="170" fontId="8" fillId="2" borderId="17" xfId="116"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6" fillId="6" borderId="51" xfId="102" applyFont="true" applyBorder="true" applyAlignment="true" applyProtection="true">
      <alignment horizontal="left" vertical="center" textRotation="0" wrapText="false" indent="0" shrinkToFit="false"/>
      <protection locked="true" hidden="false"/>
    </xf>
    <xf numFmtId="170" fontId="66" fillId="6" borderId="50" xfId="102" applyFont="true" applyBorder="true" applyAlignment="true" applyProtection="true">
      <alignment horizontal="right" vertical="center" textRotation="0" wrapText="false" indent="0" shrinkToFit="false"/>
      <protection locked="true" hidden="false"/>
    </xf>
    <xf numFmtId="170" fontId="66"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6" applyFont="true" applyBorder="true" applyAlignment="true" applyProtection="false">
      <alignment horizontal="left" vertical="center" textRotation="0" wrapText="false" indent="0" shrinkToFit="false"/>
      <protection locked="true" hidden="false"/>
    </xf>
    <xf numFmtId="170" fontId="5" fillId="2" borderId="40" xfId="116" applyFont="true" applyBorder="true" applyAlignment="true" applyProtection="false">
      <alignment horizontal="left" vertical="center" textRotation="0" wrapText="false" indent="0" shrinkToFit="false"/>
      <protection locked="true" hidden="false"/>
    </xf>
    <xf numFmtId="170" fontId="44" fillId="6" borderId="1" xfId="102" applyFont="true" applyBorder="true" applyAlignment="true" applyProtection="true">
      <alignment horizontal="right" vertical="center" textRotation="0" wrapText="false" indent="0" shrinkToFit="false"/>
      <protection locked="true" hidden="false"/>
    </xf>
    <xf numFmtId="170" fontId="8" fillId="2" borderId="72" xfId="116" applyFont="true" applyBorder="true" applyAlignment="true" applyProtection="false">
      <alignment horizontal="left" vertical="center" textRotation="0" wrapText="false" indent="0" shrinkToFit="false"/>
      <protection locked="true" hidden="false"/>
    </xf>
    <xf numFmtId="170" fontId="44" fillId="6" borderId="75" xfId="102" applyFont="true" applyBorder="true" applyAlignment="true" applyProtection="true">
      <alignment horizontal="right" vertical="center" textRotation="0" wrapText="false" indent="0" shrinkToFit="false"/>
      <protection locked="true" hidden="false"/>
    </xf>
    <xf numFmtId="170" fontId="27" fillId="6" borderId="5" xfId="102" applyFont="true" applyBorder="true" applyAlignment="true" applyProtection="true">
      <alignment horizontal="right" vertical="center" textRotation="0" wrapText="false" indent="0" shrinkToFit="false"/>
      <protection locked="true" hidden="false"/>
    </xf>
    <xf numFmtId="170" fontId="44" fillId="6" borderId="79" xfId="102" applyFont="true" applyBorder="true" applyAlignment="true" applyProtection="true">
      <alignment horizontal="right" vertical="center" textRotation="0" wrapText="false" indent="0" shrinkToFit="false"/>
      <protection locked="true" hidden="false"/>
    </xf>
    <xf numFmtId="170" fontId="8" fillId="0" borderId="0" xfId="116" applyFont="true" applyBorder="false" applyAlignment="true" applyProtection="true">
      <alignment horizontal="general" vertical="center" textRotation="0" wrapText="false" indent="0" shrinkToFit="false"/>
      <protection locked="false" hidden="false"/>
    </xf>
    <xf numFmtId="170" fontId="24" fillId="0" borderId="0" xfId="11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3" applyFont="true" applyBorder="false" applyAlignment="true" applyProtection="false">
      <alignment horizontal="general" vertical="center" textRotation="0" wrapText="false" indent="0" shrinkToFit="false"/>
      <protection locked="true" hidden="false"/>
    </xf>
    <xf numFmtId="170" fontId="21" fillId="0" borderId="0" xfId="113" applyFont="true" applyBorder="false" applyAlignment="true" applyProtection="false">
      <alignment horizontal="general" vertical="center" textRotation="0" wrapText="false" indent="0" shrinkToFit="false"/>
      <protection locked="true" hidden="false"/>
    </xf>
    <xf numFmtId="170" fontId="21" fillId="0" borderId="0" xfId="116" applyFont="true" applyBorder="true" applyAlignment="true" applyProtection="false">
      <alignment horizontal="general" vertical="center" textRotation="0" wrapText="true" indent="0" shrinkToFit="false"/>
      <protection locked="true" hidden="false"/>
    </xf>
    <xf numFmtId="170" fontId="6" fillId="0" borderId="0" xfId="116" applyFont="true" applyBorder="false" applyAlignment="true" applyProtection="false">
      <alignment horizontal="general" vertical="center" textRotation="0" wrapText="true" indent="0" shrinkToFit="false"/>
      <protection locked="true" hidden="false"/>
    </xf>
    <xf numFmtId="170" fontId="21" fillId="0" borderId="0" xfId="11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false">
      <alignment horizontal="general" vertical="center" textRotation="0" wrapText="false" indent="0" shrinkToFit="false"/>
      <protection locked="true" hidden="false"/>
    </xf>
    <xf numFmtId="170" fontId="8" fillId="2" borderId="4" xfId="116" applyFont="true" applyBorder="true" applyAlignment="true" applyProtection="false">
      <alignment horizontal="center" vertical="center" textRotation="0" wrapText="false" indent="0" shrinkToFit="false"/>
      <protection locked="true" hidden="false"/>
    </xf>
    <xf numFmtId="170" fontId="8" fillId="2" borderId="11" xfId="116" applyFont="true" applyBorder="true" applyAlignment="true" applyProtection="false">
      <alignment horizontal="center" vertical="center" textRotation="0" wrapText="false" indent="0" shrinkToFit="false"/>
      <protection locked="true" hidden="false"/>
    </xf>
    <xf numFmtId="170" fontId="8" fillId="2" borderId="62" xfId="116" applyFont="true" applyBorder="true" applyAlignment="true" applyProtection="false">
      <alignment horizontal="left" vertical="center" textRotation="0" wrapText="false" indent="0" shrinkToFit="false"/>
      <protection locked="true" hidden="false"/>
    </xf>
    <xf numFmtId="165" fontId="66" fillId="6" borderId="44" xfId="102" applyFont="true" applyBorder="true" applyAlignment="true" applyProtection="true">
      <alignment horizontal="right" vertical="center" textRotation="0" wrapText="false" indent="0" shrinkToFit="false"/>
      <protection locked="true" hidden="false"/>
    </xf>
    <xf numFmtId="165" fontId="66"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6" applyFont="true" applyBorder="true" applyAlignment="true" applyProtection="false">
      <alignment horizontal="general" vertical="center" textRotation="0" wrapText="false" indent="0" shrinkToFit="false"/>
      <protection locked="true" hidden="false"/>
    </xf>
    <xf numFmtId="165" fontId="67" fillId="6" borderId="82" xfId="102" applyFont="true" applyBorder="true" applyAlignment="true" applyProtection="true">
      <alignment horizontal="right" vertical="center" textRotation="0" wrapText="false" indent="0" shrinkToFit="false"/>
      <protection locked="true" hidden="false"/>
    </xf>
    <xf numFmtId="165" fontId="67" fillId="6" borderId="83" xfId="102" applyFont="true" applyBorder="true" applyAlignment="true" applyProtection="true">
      <alignment horizontal="right" vertical="center" textRotation="0" wrapText="false" indent="0" shrinkToFit="false"/>
      <protection locked="true" hidden="false"/>
    </xf>
    <xf numFmtId="165" fontId="66" fillId="6" borderId="4" xfId="116" applyFont="true" applyBorder="true" applyAlignment="true" applyProtection="false">
      <alignment horizontal="right" vertical="center" textRotation="0" wrapText="false" indent="0" shrinkToFit="false"/>
      <protection locked="true" hidden="false"/>
    </xf>
    <xf numFmtId="165" fontId="67" fillId="6" borderId="71" xfId="102" applyFont="true" applyBorder="true" applyAlignment="true" applyProtection="true">
      <alignment horizontal="right"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70" fillId="6" borderId="1" xfId="116" applyFont="true" applyBorder="true" applyAlignment="true" applyProtection="true">
      <alignment horizontal="right" vertical="center" textRotation="0" wrapText="false" indent="0" shrinkToFit="false"/>
      <protection locked="true" hidden="false"/>
    </xf>
    <xf numFmtId="170" fontId="8" fillId="2" borderId="39" xfId="116" applyFont="true" applyBorder="true" applyAlignment="true" applyProtection="true">
      <alignment horizontal="general" vertical="center" textRotation="0" wrapText="false" indent="0" shrinkToFit="false"/>
      <protection locked="true" hidden="false"/>
    </xf>
    <xf numFmtId="165" fontId="67" fillId="6" borderId="45" xfId="102" applyFont="true" applyBorder="true" applyAlignment="true" applyProtection="true">
      <alignment horizontal="right" vertical="center" textRotation="0" wrapText="false" indent="0" shrinkToFit="false"/>
      <protection locked="true" hidden="false"/>
    </xf>
    <xf numFmtId="165" fontId="67" fillId="6" borderId="60" xfId="102" applyFont="true" applyBorder="true" applyAlignment="true" applyProtection="true">
      <alignment horizontal="right" vertical="center" textRotation="0" wrapText="false" indent="0" shrinkToFit="false"/>
      <protection locked="true" hidden="false"/>
    </xf>
    <xf numFmtId="165" fontId="67" fillId="6" borderId="1" xfId="102" applyFont="true" applyBorder="true" applyAlignment="true" applyProtection="true">
      <alignment horizontal="right" vertical="center" textRotation="0" wrapText="false" indent="0" shrinkToFit="false"/>
      <protection locked="true" hidden="false"/>
    </xf>
    <xf numFmtId="165" fontId="67" fillId="6" borderId="5" xfId="102" applyFont="true" applyBorder="true" applyAlignment="true" applyProtection="true">
      <alignment horizontal="right" vertical="center" textRotation="0" wrapText="false" indent="0" shrinkToFit="false"/>
      <protection locked="true" hidden="false"/>
    </xf>
    <xf numFmtId="165" fontId="66" fillId="2" borderId="82" xfId="116" applyFont="true" applyBorder="true" applyAlignment="true" applyProtection="false">
      <alignment horizontal="right" vertical="center" textRotation="0" wrapText="false" indent="0" shrinkToFit="false"/>
      <protection locked="true" hidden="false"/>
    </xf>
    <xf numFmtId="165" fontId="66" fillId="2" borderId="83" xfId="116" applyFont="true" applyBorder="true" applyAlignment="true" applyProtection="false">
      <alignment horizontal="right" vertical="center" textRotation="0" wrapText="false" indent="0" shrinkToFit="false"/>
      <protection locked="true" hidden="false"/>
    </xf>
    <xf numFmtId="165" fontId="66" fillId="2" borderId="84" xfId="116" applyFont="true" applyBorder="true" applyAlignment="true" applyProtection="false">
      <alignment horizontal="right" vertical="center" textRotation="0" wrapText="false" indent="0" shrinkToFit="false"/>
      <protection locked="true" hidden="false"/>
    </xf>
    <xf numFmtId="170" fontId="8" fillId="2" borderId="10" xfId="116" applyFont="true" applyBorder="true" applyAlignment="true" applyProtection="false">
      <alignment horizontal="lef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5" fontId="6" fillId="2" borderId="13" xfId="116" applyFont="true" applyBorder="true" applyAlignment="true" applyProtection="false">
      <alignment horizontal="general" vertical="center" textRotation="0" wrapText="false" indent="0"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5" fontId="66" fillId="2" borderId="1" xfId="116" applyFont="true" applyBorder="true" applyAlignment="true" applyProtection="false">
      <alignment horizontal="right" vertical="center" textRotation="0" wrapText="false" indent="0" shrinkToFit="false"/>
      <protection locked="true" hidden="false"/>
    </xf>
    <xf numFmtId="165" fontId="67" fillId="6" borderId="40" xfId="102" applyFont="true" applyBorder="true" applyAlignment="true" applyProtection="true">
      <alignment horizontal="right" vertical="center" textRotation="0" wrapText="false" indent="0" shrinkToFit="false"/>
      <protection locked="true" hidden="false"/>
    </xf>
    <xf numFmtId="165" fontId="66" fillId="2" borderId="54" xfId="116" applyFont="true" applyBorder="true" applyAlignment="true" applyProtection="true">
      <alignment horizontal="right" vertical="center" textRotation="0" wrapText="false" indent="0" shrinkToFit="false"/>
      <protection locked="true" hidden="false"/>
    </xf>
    <xf numFmtId="165" fontId="66" fillId="2" borderId="5" xfId="116" applyFont="true" applyBorder="true" applyAlignment="true" applyProtection="false">
      <alignment horizontal="right" vertical="center" textRotation="0" wrapText="false" indent="0" shrinkToFit="false"/>
      <protection locked="true" hidden="false"/>
    </xf>
    <xf numFmtId="165" fontId="67" fillId="6" borderId="75" xfId="102" applyFont="true" applyBorder="true" applyAlignment="true" applyProtection="true">
      <alignment horizontal="right" vertical="center" textRotation="0" wrapText="false" indent="0" shrinkToFit="false"/>
      <protection locked="true" hidden="false"/>
    </xf>
    <xf numFmtId="165" fontId="66" fillId="6" borderId="5" xfId="102" applyFont="true" applyBorder="true" applyAlignment="true" applyProtection="true">
      <alignment horizontal="right" vertical="center" textRotation="0" wrapText="false" indent="0" shrinkToFit="false"/>
      <protection locked="true" hidden="false"/>
    </xf>
    <xf numFmtId="165" fontId="67" fillId="6" borderId="49" xfId="102" applyFont="true" applyBorder="true" applyAlignment="true" applyProtection="true">
      <alignment horizontal="right" vertical="center" textRotation="0" wrapText="false" indent="0" shrinkToFit="false"/>
      <protection locked="true" hidden="false"/>
    </xf>
    <xf numFmtId="165" fontId="66" fillId="2" borderId="79" xfId="116" applyFont="tru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right" vertical="center" textRotation="0" wrapText="false" indent="0" shrinkToFit="false"/>
      <protection locked="true" hidden="false"/>
    </xf>
    <xf numFmtId="170" fontId="6" fillId="2" borderId="72" xfId="116" applyFont="true" applyBorder="true" applyAlignment="true" applyProtection="false">
      <alignment horizontal="right" vertical="center" textRotation="0" wrapText="false" indent="0" shrinkToFit="false"/>
      <protection locked="true" hidden="false"/>
    </xf>
    <xf numFmtId="170" fontId="6" fillId="2" borderId="17" xfId="116" applyFont="true" applyBorder="true" applyAlignment="true" applyProtection="false">
      <alignment horizontal="right" vertical="center" textRotation="0" wrapText="false" indent="0" shrinkToFit="false"/>
      <protection locked="true" hidden="false"/>
    </xf>
    <xf numFmtId="165" fontId="46" fillId="0" borderId="19" xfId="116" applyFont="true" applyBorder="true" applyAlignment="true" applyProtection="false">
      <alignment horizontal="left" vertical="bottom" textRotation="0" wrapText="true" indent="0" shrinkToFit="false"/>
      <protection locked="true" hidden="false"/>
    </xf>
    <xf numFmtId="165" fontId="46" fillId="0" borderId="0" xfId="116" applyFont="true" applyBorder="false" applyAlignment="true" applyProtection="false">
      <alignment horizontal="left" vertical="center" textRotation="0" wrapText="false" indent="0" shrinkToFit="false"/>
      <protection locked="true" hidden="false"/>
    </xf>
    <xf numFmtId="173" fontId="8" fillId="2" borderId="35" xfId="116" applyFont="true" applyBorder="true" applyAlignment="true" applyProtection="true">
      <alignment horizontal="left" vertical="center" textRotation="0" wrapText="true" indent="0" shrinkToFit="false"/>
      <protection locked="true" hidden="false"/>
    </xf>
    <xf numFmtId="173" fontId="8" fillId="2" borderId="4" xfId="116" applyFont="true" applyBorder="true" applyAlignment="true" applyProtection="true">
      <alignment horizontal="center"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false" indent="0" shrinkToFit="false"/>
      <protection locked="true" hidden="false"/>
    </xf>
    <xf numFmtId="173" fontId="8" fillId="2" borderId="11" xfId="116" applyFont="true" applyBorder="true" applyAlignment="true" applyProtection="true">
      <alignment horizontal="center" vertical="center" textRotation="0" wrapText="false" indent="0" shrinkToFit="false"/>
      <protection locked="true" hidden="false"/>
    </xf>
    <xf numFmtId="173" fontId="8" fillId="2" borderId="62" xfId="116" applyFont="true" applyBorder="true" applyAlignment="true" applyProtection="true">
      <alignment horizontal="general" vertical="top" textRotation="0" wrapText="false" indent="0" shrinkToFit="false"/>
      <protection locked="true" hidden="false"/>
    </xf>
    <xf numFmtId="173" fontId="8" fillId="2" borderId="76" xfId="116" applyFont="true" applyBorder="true" applyAlignment="true" applyProtection="true">
      <alignment horizontal="center" vertical="center" textRotation="0" wrapText="true" indent="0" shrinkToFit="false"/>
      <protection locked="true" hidden="false"/>
    </xf>
    <xf numFmtId="173" fontId="8" fillId="2" borderId="64" xfId="116" applyFont="true" applyBorder="true" applyAlignment="true" applyProtection="true">
      <alignment horizontal="center" vertical="center" textRotation="0" wrapText="true" indent="0" shrinkToFit="false"/>
      <protection locked="true" hidden="false"/>
    </xf>
    <xf numFmtId="173" fontId="8" fillId="2" borderId="28" xfId="116" applyFont="true" applyBorder="true" applyAlignment="true" applyProtection="true">
      <alignment horizontal="general" vertical="center" textRotation="0" wrapText="fals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73" fontId="67" fillId="6" borderId="44" xfId="102" applyFont="true" applyBorder="true" applyAlignment="true" applyProtection="true">
      <alignment horizontal="right" vertical="center" textRotation="0" wrapText="false" indent="0" shrinkToFit="false"/>
      <protection locked="true" hidden="false"/>
    </xf>
    <xf numFmtId="173" fontId="67" fillId="6" borderId="54" xfId="102" applyFont="true" applyBorder="true" applyAlignment="true" applyProtection="true">
      <alignment horizontal="right" vertical="center" textRotation="0" wrapText="false" indent="0" shrinkToFit="false"/>
      <protection locked="true" hidden="false"/>
    </xf>
    <xf numFmtId="173" fontId="6" fillId="2" borderId="13" xfId="116" applyFont="true" applyBorder="true" applyAlignment="true" applyProtection="true">
      <alignment horizontal="left" vertical="center" textRotation="0" wrapText="false" indent="3"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general"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4" xfId="116" applyFont="true" applyBorder="true" applyAlignment="true" applyProtection="true">
      <alignment horizontal="right" vertical="center" textRotation="0" wrapText="true" indent="0" shrinkToFit="false"/>
      <protection locked="true" hidden="false"/>
    </xf>
    <xf numFmtId="167" fontId="5" fillId="0" borderId="14" xfId="116" applyFont="true" applyBorder="true" applyAlignment="true" applyProtection="true">
      <alignment horizontal="right" vertical="center" textRotation="0" wrapText="false" indent="0" shrinkToFit="false"/>
      <protection locked="true" hidden="false"/>
    </xf>
    <xf numFmtId="167" fontId="5" fillId="8" borderId="1" xfId="116"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true" indent="0" shrinkToFit="false"/>
      <protection locked="true" hidden="false"/>
    </xf>
    <xf numFmtId="173" fontId="6" fillId="2" borderId="12" xfId="116" applyFont="true" applyBorder="true" applyAlignment="true" applyProtection="true">
      <alignment horizontal="left" vertical="center" textRotation="0" wrapText="false" indent="3" shrinkToFit="false"/>
      <protection locked="true" hidden="false"/>
    </xf>
    <xf numFmtId="167" fontId="5" fillId="0" borderId="5" xfId="116" applyFont="true" applyBorder="true" applyAlignment="true" applyProtection="true">
      <alignment horizontal="right" vertical="center" textRotation="0" wrapText="false" indent="0" shrinkToFit="false"/>
      <protection locked="true" hidden="false"/>
    </xf>
    <xf numFmtId="167" fontId="5" fillId="0" borderId="6" xfId="116" applyFont="true" applyBorder="true" applyAlignment="true" applyProtection="true">
      <alignment horizontal="right" vertical="center" textRotation="0" wrapText="false" indent="0" shrinkToFit="false"/>
      <protection locked="true" hidden="false"/>
    </xf>
    <xf numFmtId="173" fontId="40" fillId="0" borderId="0" xfId="113" applyFont="true" applyBorder="false" applyAlignment="true" applyProtection="false">
      <alignment horizontal="general" vertical="center" textRotation="0" wrapText="false" indent="0" shrinkToFit="false"/>
      <protection locked="tru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7" shrinkToFit="false"/>
      <protection locked="true" hidden="false"/>
    </xf>
    <xf numFmtId="173" fontId="49" fillId="0" borderId="0" xfId="113" applyFont="true" applyBorder="false" applyAlignment="true" applyProtection="true">
      <alignment horizontal="general" vertical="center" textRotation="0" wrapText="false" indent="0" shrinkToFit="false"/>
      <protection locked="false" hidden="false"/>
    </xf>
    <xf numFmtId="164" fontId="51" fillId="0" borderId="0" xfId="113"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7" shrinkToFit="false"/>
      <protection locked="false" hidden="false"/>
    </xf>
    <xf numFmtId="173" fontId="8" fillId="2" borderId="21" xfId="116" applyFont="true" applyBorder="true" applyAlignment="true" applyProtection="true">
      <alignment horizontal="left" vertical="center" textRotation="0" wrapText="false" indent="0" shrinkToFit="false"/>
      <protection locked="true" hidden="false"/>
    </xf>
    <xf numFmtId="173" fontId="8" fillId="2" borderId="22" xfId="116" applyFont="true" applyBorder="true" applyAlignment="true" applyProtection="true">
      <alignment horizontal="left" vertical="top" textRotation="0" wrapText="false" indent="0" shrinkToFit="false"/>
      <protection locked="true" hidden="false"/>
    </xf>
    <xf numFmtId="167" fontId="66" fillId="0" borderId="46" xfId="116" applyFont="true" applyBorder="true" applyAlignment="true" applyProtection="true">
      <alignment horizontal="right" vertical="center" textRotation="0" wrapText="true" indent="0" shrinkToFit="false"/>
      <protection locked="true" hidden="false"/>
    </xf>
    <xf numFmtId="173" fontId="67" fillId="6" borderId="46" xfId="102" applyFont="true" applyBorder="true" applyAlignment="true" applyProtection="true">
      <alignment horizontal="right" vertical="center" textRotation="0" wrapText="false" indent="0" shrinkToFit="false"/>
      <protection locked="true" hidden="false"/>
    </xf>
    <xf numFmtId="173" fontId="67" fillId="6" borderId="77" xfId="102"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left" vertical="center" textRotation="0" wrapText="false" indent="0" shrinkToFit="false"/>
      <protection locked="true" hidden="false"/>
    </xf>
    <xf numFmtId="167" fontId="66" fillId="6" borderId="41" xfId="102"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73" fontId="67" fillId="6" borderId="1" xfId="102" applyFont="true" applyBorder="true" applyAlignment="true" applyProtection="true">
      <alignment horizontal="right" vertical="center" textRotation="0" wrapText="false" indent="0" shrinkToFit="false"/>
      <protection locked="true" hidden="false"/>
    </xf>
    <xf numFmtId="173" fontId="67" fillId="6" borderId="41" xfId="102" applyFont="true" applyBorder="true" applyAlignment="true" applyProtection="true">
      <alignment horizontal="right" vertical="center" textRotation="0" wrapText="false" indent="0" shrinkToFit="false"/>
      <protection locked="true" hidden="false"/>
    </xf>
    <xf numFmtId="173" fontId="67"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65" fontId="66" fillId="0" borderId="41" xfId="116" applyFont="true" applyBorder="true" applyAlignment="true" applyProtection="true">
      <alignment horizontal="right" vertical="center" textRotation="0" wrapText="true" indent="0" shrinkToFit="false"/>
      <protection locked="true" hidden="false"/>
    </xf>
    <xf numFmtId="173" fontId="6" fillId="2" borderId="29" xfId="116"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87" xfId="116" applyFont="true" applyBorder="true" applyAlignment="true" applyProtection="true">
      <alignment horizontal="right" vertical="center" textRotation="0" wrapText="false" indent="0" shrinkToFit="false"/>
      <protection locked="tru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6" applyFont="true" applyBorder="true" applyAlignment="true" applyProtection="true">
      <alignment horizontal="general" vertical="center" textRotation="0" wrapText="true" indent="0" shrinkToFit="false"/>
      <protection locked="false" hidden="false"/>
    </xf>
    <xf numFmtId="165" fontId="8" fillId="2" borderId="80" xfId="116" applyFont="true" applyBorder="true" applyAlignment="true" applyProtection="false">
      <alignment horizontal="general" vertical="center" textRotation="0" wrapText="true" indent="0" shrinkToFit="false"/>
      <protection locked="true" hidden="false"/>
    </xf>
    <xf numFmtId="165" fontId="5" fillId="2" borderId="55" xfId="116" applyFont="true" applyBorder="true" applyAlignment="true" applyProtection="false">
      <alignment horizontal="general" vertical="center" textRotation="0" wrapText="true" indent="0" shrinkToFit="false"/>
      <protection locked="true" hidden="false"/>
    </xf>
    <xf numFmtId="165" fontId="5" fillId="2" borderId="18" xfId="116" applyFont="true" applyBorder="true" applyAlignment="true" applyProtection="false">
      <alignment horizontal="general" vertical="center" textRotation="0" wrapText="true" indent="0" shrinkToFit="false"/>
      <protection locked="true" hidden="false"/>
    </xf>
    <xf numFmtId="165" fontId="5" fillId="2" borderId="0" xfId="116" applyFont="true" applyBorder="true" applyAlignment="true" applyProtection="false">
      <alignment horizontal="general" vertical="center" textRotation="0" wrapText="true" indent="0" shrinkToFit="false"/>
      <protection locked="true" hidden="false"/>
    </xf>
    <xf numFmtId="165" fontId="5" fillId="2" borderId="38"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general" vertical="center" textRotation="0" wrapText="true" indent="0" shrinkToFit="false"/>
      <protection locked="true" hidden="false"/>
    </xf>
    <xf numFmtId="173" fontId="12" fillId="2" borderId="21" xfId="121" applyFont="true" applyBorder="true" applyAlignment="true" applyProtection="true">
      <alignment horizontal="left" vertical="center" textRotation="0" wrapText="true" indent="0" shrinkToFit="false"/>
      <protection locked="true" hidden="false"/>
    </xf>
    <xf numFmtId="173" fontId="12" fillId="2" borderId="85" xfId="116" applyFont="true" applyBorder="true" applyAlignment="true" applyProtection="true">
      <alignment horizontal="center" vertical="center" textRotation="0" wrapText="false" indent="0" shrinkToFit="false"/>
      <protection locked="true" hidden="false"/>
    </xf>
    <xf numFmtId="173" fontId="12" fillId="2" borderId="4" xfId="116" applyFont="true" applyBorder="true" applyAlignment="true" applyProtection="true">
      <alignment horizontal="center" vertical="center" textRotation="0" wrapText="true" indent="0" shrinkToFit="false"/>
      <protection locked="true" hidden="false"/>
    </xf>
    <xf numFmtId="164" fontId="11" fillId="2" borderId="82" xfId="121" applyFont="true" applyBorder="true" applyAlignment="true" applyProtection="false">
      <alignment horizontal="center" vertical="center" textRotation="0" wrapText="true" indent="0" shrinkToFit="false"/>
      <protection locked="true" hidden="false"/>
    </xf>
    <xf numFmtId="173" fontId="12" fillId="2" borderId="59" xfId="121" applyFont="true" applyBorder="true" applyAlignment="true" applyProtection="true">
      <alignment horizontal="center" vertical="center" textRotation="0" wrapText="false" indent="0" shrinkToFit="false"/>
      <protection locked="true" hidden="false"/>
    </xf>
    <xf numFmtId="165" fontId="5" fillId="2" borderId="22" xfId="116" applyFont="false" applyBorder="true" applyAlignment="true" applyProtection="false">
      <alignment horizontal="left" vertical="center" textRotation="0" wrapText="false" indent="0" shrinkToFit="false"/>
      <protection locked="true" hidden="false"/>
    </xf>
    <xf numFmtId="165" fontId="5" fillId="2" borderId="63" xfId="116" applyFont="false" applyBorder="true" applyAlignment="true" applyProtection="false">
      <alignment horizontal="center" vertical="center" textRotation="0" wrapText="false" indent="0" shrinkToFit="false"/>
      <protection locked="true" hidden="false"/>
    </xf>
    <xf numFmtId="173" fontId="8" fillId="2" borderId="45" xfId="116" applyFont="true" applyBorder="true" applyAlignment="true" applyProtection="true">
      <alignment horizontal="center" vertical="center" textRotation="0" wrapText="false" indent="0" shrinkToFit="false"/>
      <protection locked="true" hidden="false"/>
    </xf>
    <xf numFmtId="164" fontId="11" fillId="2" borderId="32" xfId="121" applyFont="true" applyBorder="true" applyAlignment="true" applyProtection="false">
      <alignment horizontal="left" vertical="center" textRotation="0" wrapText="true" indent="0" shrinkToFit="false"/>
      <protection locked="true" hidden="false"/>
    </xf>
    <xf numFmtId="165" fontId="5" fillId="8" borderId="116" xfId="116" applyFont="false" applyBorder="true" applyAlignment="true" applyProtection="false">
      <alignment horizontal="center" vertical="center" textRotation="0" wrapText="true" indent="0" shrinkToFit="false"/>
      <protection locked="true" hidden="false"/>
    </xf>
    <xf numFmtId="165" fontId="5" fillId="0" borderId="116" xfId="116" applyFont="false" applyBorder="true" applyAlignment="true" applyProtection="true">
      <alignment horizontal="center" vertical="center" textRotation="0" wrapText="true" indent="0" shrinkToFit="false"/>
      <protection locked="true" hidden="false"/>
    </xf>
    <xf numFmtId="173" fontId="6" fillId="0" borderId="13" xfId="116" applyFont="true" applyBorder="true" applyAlignment="true" applyProtection="true">
      <alignment horizontal="left" vertical="center" textRotation="0" wrapText="false" indent="7" shrinkToFit="false"/>
      <protection locked="true" hidden="false"/>
    </xf>
    <xf numFmtId="173" fontId="6" fillId="0" borderId="41" xfId="116" applyFont="true" applyBorder="true" applyAlignment="true" applyProtection="true">
      <alignment horizontal="center" vertical="center" textRotation="0" wrapText="false" indent="0" shrinkToFit="false"/>
      <protection locked="true" hidden="false"/>
    </xf>
    <xf numFmtId="173" fontId="12"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6" applyFont="true" applyBorder="true" applyAlignment="true" applyProtection="false">
      <alignment horizontal="general" vertical="center" textRotation="0" wrapText="false" indent="0" shrinkToFit="false"/>
      <protection locked="true" hidden="false"/>
    </xf>
    <xf numFmtId="165" fontId="6" fillId="2" borderId="19" xfId="116" applyFont="true" applyBorder="true" applyAlignment="true" applyProtection="false">
      <alignment horizontal="general" vertical="center" textRotation="0" wrapText="false" indent="0" shrinkToFit="false"/>
      <protection locked="true" hidden="false"/>
    </xf>
    <xf numFmtId="165" fontId="6" fillId="2" borderId="36" xfId="116" applyFont="true" applyBorder="true" applyAlignment="true" applyProtection="false">
      <alignment horizontal="general" vertical="center" textRotation="0" wrapText="false" indent="0" shrinkToFit="false"/>
      <protection locked="true" hidden="false"/>
    </xf>
    <xf numFmtId="164" fontId="37" fillId="2" borderId="37" xfId="121" applyFont="true" applyBorder="true" applyAlignment="true" applyProtection="false">
      <alignment horizontal="general"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12" fillId="0" borderId="0" xfId="116"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32" fillId="2" borderId="93" xfId="116" applyFont="true" applyBorder="true" applyAlignment="true" applyProtection="true">
      <alignment horizontal="left" vertical="center" textRotation="0" wrapText="true" indent="0" shrinkToFit="false"/>
      <protection locked="true" hidden="false"/>
    </xf>
    <xf numFmtId="170" fontId="32" fillId="2" borderId="11" xfId="116" applyFont="true" applyBorder="true" applyAlignment="true" applyProtection="false">
      <alignment horizontal="center"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true" indent="0" shrinkToFit="false"/>
      <protection locked="true" hidden="false"/>
    </xf>
    <xf numFmtId="170" fontId="32" fillId="2" borderId="1" xfId="116" applyFont="true" applyBorder="true" applyAlignment="true" applyProtection="false">
      <alignment horizontal="center" vertical="center" textRotation="0" wrapText="true" indent="0" shrinkToFit="false"/>
      <protection locked="true" hidden="false"/>
    </xf>
    <xf numFmtId="170" fontId="32" fillId="2" borderId="41" xfId="116" applyFont="true" applyBorder="true" applyAlignment="true" applyProtection="false">
      <alignment horizontal="center" vertical="center" textRotation="0" wrapText="true" indent="0" shrinkToFit="false"/>
      <protection locked="true" hidden="false"/>
    </xf>
    <xf numFmtId="170" fontId="48" fillId="2" borderId="66" xfId="116" applyFont="true" applyBorder="true" applyAlignment="true" applyProtection="false">
      <alignment horizontal="center" vertical="center" textRotation="0" wrapText="true" indent="0" shrinkToFit="false"/>
      <protection locked="true" hidden="false"/>
    </xf>
    <xf numFmtId="170" fontId="48" fillId="2" borderId="14" xfId="116" applyFont="true" applyBorder="true" applyAlignment="true" applyProtection="false">
      <alignment horizontal="center" vertical="center" textRotation="0" wrapText="true" indent="0" shrinkToFit="false"/>
      <protection locked="true" hidden="false"/>
    </xf>
    <xf numFmtId="170" fontId="32" fillId="2" borderId="13" xfId="116" applyFont="true" applyBorder="true" applyAlignment="true" applyProtection="false">
      <alignment horizontal="center" vertical="center" textRotation="0" wrapText="true" indent="0" shrinkToFit="false"/>
      <protection locked="true" hidden="false"/>
    </xf>
    <xf numFmtId="170" fontId="32" fillId="2" borderId="43" xfId="116" applyFont="true" applyBorder="true" applyAlignment="true" applyProtection="false">
      <alignment horizontal="center" vertical="center" textRotation="0" wrapText="false" indent="0" shrinkToFit="false"/>
      <protection locked="true" hidden="false"/>
    </xf>
    <xf numFmtId="170" fontId="32" fillId="2" borderId="23" xfId="116" applyFont="true" applyBorder="true" applyAlignment="true" applyProtection="false">
      <alignment horizontal="center"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true" indent="0" shrinkToFit="false"/>
      <protection locked="true" hidden="false"/>
    </xf>
    <xf numFmtId="170" fontId="32" fillId="2" borderId="90" xfId="116" applyFont="true" applyBorder="true" applyAlignment="true" applyProtection="true">
      <alignment horizontal="left" vertical="center" textRotation="0" wrapText="true" indent="0" shrinkToFit="false"/>
      <protection locked="true" hidden="false"/>
    </xf>
    <xf numFmtId="165" fontId="48" fillId="0" borderId="92" xfId="116" applyFont="true" applyBorder="true" applyAlignment="true" applyProtection="true">
      <alignment horizontal="right" vertical="center" textRotation="0" wrapText="false" indent="0" shrinkToFit="false"/>
      <protection locked="true" hidden="false"/>
    </xf>
    <xf numFmtId="165" fontId="48" fillId="2" borderId="92" xfId="116" applyFont="true" applyBorder="true" applyAlignment="true" applyProtection="true">
      <alignment horizontal="right" vertical="center" textRotation="0" wrapText="false" indent="0" shrinkToFit="false"/>
      <protection locked="false" hidden="false"/>
    </xf>
    <xf numFmtId="165" fontId="13" fillId="2" borderId="92" xfId="116" applyFont="true" applyBorder="true" applyAlignment="true" applyProtection="false">
      <alignment horizontal="right" vertical="center" textRotation="0" wrapText="false" indent="0" shrinkToFit="false"/>
      <protection locked="true" hidden="false"/>
    </xf>
    <xf numFmtId="165" fontId="13" fillId="2" borderId="110" xfId="116" applyFont="true" applyBorder="true" applyAlignment="true" applyProtection="false">
      <alignment horizontal="right" vertical="center" textRotation="0" wrapText="false" indent="0" shrinkToFit="false"/>
      <protection locked="true" hidden="false"/>
    </xf>
    <xf numFmtId="165" fontId="13" fillId="2" borderId="100" xfId="116" applyFont="true" applyBorder="true" applyAlignment="true" applyProtection="false">
      <alignment horizontal="right" vertical="center" textRotation="0" wrapText="false" indent="0" shrinkToFit="false"/>
      <protection locked="true" hidden="false"/>
    </xf>
    <xf numFmtId="165" fontId="13" fillId="0" borderId="90" xfId="116" applyFont="true" applyBorder="true" applyAlignment="true" applyProtection="true">
      <alignment horizontal="right" vertical="center" textRotation="0" wrapText="false" indent="0" shrinkToFit="false"/>
      <protection locked="true" hidden="false"/>
    </xf>
    <xf numFmtId="165" fontId="13" fillId="0" borderId="92" xfId="116" applyFont="true" applyBorder="true" applyAlignment="true" applyProtection="true">
      <alignment horizontal="right" vertical="center" textRotation="0" wrapText="false" indent="0" shrinkToFit="false"/>
      <protection locked="true" hidden="false"/>
    </xf>
    <xf numFmtId="170" fontId="32" fillId="2" borderId="65"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lef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true">
      <alignment horizontal="right" vertical="center" textRotation="0" wrapText="false" indent="0" shrinkToFit="false"/>
      <protection locked="false" hidden="false"/>
    </xf>
    <xf numFmtId="165" fontId="13" fillId="2" borderId="44" xfId="116" applyFont="true" applyBorder="true" applyAlignment="true" applyProtection="false">
      <alignment horizontal="right" vertical="center" textRotation="0" wrapText="false" indent="0" shrinkToFit="false"/>
      <protection locked="true" hidden="false"/>
    </xf>
    <xf numFmtId="165" fontId="13" fillId="2" borderId="71" xfId="116" applyFont="true" applyBorder="true" applyAlignment="true" applyProtection="false">
      <alignment horizontal="right" vertical="center" textRotation="0" wrapText="false" indent="0" shrinkToFit="false"/>
      <protection locked="true" hidden="false"/>
    </xf>
    <xf numFmtId="165" fontId="13" fillId="2" borderId="54" xfId="116" applyFont="true" applyBorder="true" applyAlignment="true" applyProtection="false">
      <alignment horizontal="right" vertical="center" textRotation="0" wrapText="false" indent="0" shrinkToFit="false"/>
      <protection locked="true" hidden="false"/>
    </xf>
    <xf numFmtId="165" fontId="13" fillId="0" borderId="28" xfId="116" applyFont="true" applyBorder="true" applyAlignment="true" applyProtection="true">
      <alignment horizontal="right"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general"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65" fontId="13" fillId="2" borderId="1" xfId="116" applyFont="true" applyBorder="true" applyAlignment="true" applyProtection="false">
      <alignment horizontal="right" vertical="center" textRotation="0" wrapText="false" indent="0" shrinkToFit="false"/>
      <protection locked="true" hidden="false"/>
    </xf>
    <xf numFmtId="165" fontId="13" fillId="0" borderId="13" xfId="116" applyFont="true" applyBorder="true" applyAlignment="true" applyProtection="true">
      <alignment horizontal="righ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true" indent="0" shrinkToFit="false"/>
      <protection locked="true" hidden="false"/>
    </xf>
    <xf numFmtId="170" fontId="28" fillId="2" borderId="40" xfId="116" applyFont="true" applyBorder="true" applyAlignment="true" applyProtection="true">
      <alignment horizontal="general" vertical="center" textRotation="0" wrapText="false" indent="0" shrinkToFit="false"/>
      <protection locked="true" hidden="false"/>
    </xf>
    <xf numFmtId="170" fontId="28" fillId="2" borderId="72" xfId="116" applyFont="true" applyBorder="true" applyAlignment="true" applyProtection="true">
      <alignment horizontal="left" vertical="center" textRotation="0" wrapText="false" indent="0" shrinkToFit="false"/>
      <protection locked="true" hidden="false"/>
    </xf>
    <xf numFmtId="170" fontId="28" fillId="2" borderId="49" xfId="116" applyFont="true" applyBorder="true" applyAlignment="true" applyProtection="true">
      <alignment horizontal="general"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false" hidden="false"/>
    </xf>
    <xf numFmtId="165" fontId="13" fillId="2" borderId="49" xfId="116" applyFont="true" applyBorder="true" applyAlignment="true" applyProtection="true">
      <alignment horizontal="right" vertical="center" textRotation="0" wrapText="false" indent="0" shrinkToFit="false"/>
      <protection locked="false" hidden="false"/>
    </xf>
    <xf numFmtId="165" fontId="13" fillId="2" borderId="6" xfId="116" applyFont="true" applyBorder="true" applyAlignment="true" applyProtection="false">
      <alignment horizontal="right" vertical="center" textRotation="0" wrapText="false" indent="0" shrinkToFit="false"/>
      <protection locked="true" hidden="false"/>
    </xf>
    <xf numFmtId="165" fontId="13" fillId="0" borderId="12" xfId="116" applyFont="true" applyBorder="true" applyAlignment="true" applyProtection="true">
      <alignment horizontal="right" vertical="center" textRotation="0" wrapText="false" indent="0" shrinkToFit="false"/>
      <protection locked="true" hidden="false"/>
    </xf>
    <xf numFmtId="170" fontId="32" fillId="2" borderId="20" xfId="116" applyFont="true" applyBorder="true" applyAlignment="true" applyProtection="true">
      <alignment horizontal="general"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2" borderId="44" xfId="116" applyFont="true" applyBorder="true" applyAlignment="true" applyProtection="false">
      <alignment horizontal="right" vertical="center" textRotation="0" wrapText="false" indent="0" shrinkToFit="false"/>
      <protection locked="true" hidden="false"/>
    </xf>
    <xf numFmtId="165" fontId="75" fillId="2" borderId="71" xfId="116" applyFont="true" applyBorder="true" applyAlignment="true" applyProtection="false">
      <alignment horizontal="right" vertical="center" textRotation="0" wrapText="false" indent="0" shrinkToFit="false"/>
      <protection locked="true" hidden="false"/>
    </xf>
    <xf numFmtId="165" fontId="75" fillId="2" borderId="54" xfId="116" applyFont="true" applyBorder="true" applyAlignment="true" applyProtection="false">
      <alignment horizontal="right" vertical="center" textRotation="0" wrapText="false" indent="0" shrinkToFit="false"/>
      <protection locked="true" hidden="false"/>
    </xf>
    <xf numFmtId="165" fontId="75" fillId="0" borderId="28" xfId="116" applyFont="true" applyBorder="true" applyAlignment="true" applyProtection="true">
      <alignment horizontal="right" vertical="center" textRotation="0" wrapText="false" indent="0" shrinkToFit="false"/>
      <protection locked="true" hidden="false"/>
    </xf>
    <xf numFmtId="170" fontId="28" fillId="2" borderId="71" xfId="116" applyFont="true" applyBorder="true" applyAlignment="true" applyProtection="true">
      <alignment horizontal="general" vertical="center" textRotation="0" wrapText="false" indent="0" shrinkToFit="false"/>
      <protection locked="true" hidden="false"/>
    </xf>
    <xf numFmtId="165" fontId="13" fillId="2" borderId="40" xfId="116" applyFont="true" applyBorder="true" applyAlignment="true" applyProtection="false">
      <alignment horizontal="right" vertical="center" textRotation="0" wrapText="false" indent="0" shrinkToFit="false"/>
      <protection locked="true" hidden="false"/>
    </xf>
    <xf numFmtId="165" fontId="13" fillId="2" borderId="14" xfId="116" applyFont="true" applyBorder="true" applyAlignment="true" applyProtection="false">
      <alignment horizontal="right" vertical="center" textRotation="0" wrapText="false" indent="0" shrinkToFit="false"/>
      <protection locked="true" hidden="false"/>
    </xf>
    <xf numFmtId="170" fontId="28" fillId="6" borderId="13" xfId="102" applyFont="true" applyBorder="true" applyAlignment="true" applyProtection="true">
      <alignment horizontal="right" vertical="center" textRotation="0" wrapText="false" indent="0" shrinkToFit="false"/>
      <protection locked="true" hidden="false"/>
    </xf>
    <xf numFmtId="164" fontId="13" fillId="6" borderId="1"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false" hidden="false"/>
    </xf>
    <xf numFmtId="164" fontId="13" fillId="6" borderId="40" xfId="102" applyFont="true" applyBorder="true" applyAlignment="true" applyProtection="true">
      <alignment horizontal="right" vertical="center" textRotation="0" wrapText="false" indent="0" shrinkToFit="false"/>
      <protection locked="true" hidden="false"/>
    </xf>
    <xf numFmtId="164" fontId="13" fillId="6" borderId="14" xfId="102" applyFont="true" applyBorder="true" applyAlignment="true" applyProtection="true">
      <alignment horizontal="right" vertical="center" textRotation="0" wrapText="false" indent="0" shrinkToFit="false"/>
      <protection locked="true" hidden="false"/>
    </xf>
    <xf numFmtId="170" fontId="32" fillId="2" borderId="89" xfId="116" applyFont="true" applyBorder="true" applyAlignment="true" applyProtection="true">
      <alignment horizontal="left" vertical="center" textRotation="0" wrapText="false" indent="0" shrinkToFit="false"/>
      <protection locked="true" hidden="false"/>
    </xf>
    <xf numFmtId="170" fontId="32" fillId="2" borderId="117" xfId="116" applyFont="true" applyBorder="true" applyAlignment="true" applyProtection="true">
      <alignment horizontal="general"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2" borderId="82" xfId="116" applyFont="true" applyBorder="true" applyAlignment="true" applyProtection="true">
      <alignment horizontal="right" vertical="center" textRotation="0" wrapText="false" indent="0" shrinkToFit="false"/>
      <protection locked="false" hidden="false"/>
    </xf>
    <xf numFmtId="165" fontId="75" fillId="2" borderId="83" xfId="116" applyFont="true" applyBorder="true" applyAlignment="true" applyProtection="true">
      <alignment horizontal="right" vertical="center" textRotation="0" wrapText="false" indent="0" shrinkToFit="false"/>
      <protection locked="false" hidden="false"/>
    </xf>
    <xf numFmtId="165" fontId="75" fillId="2" borderId="84" xfId="116" applyFont="true" applyBorder="true" applyAlignment="true" applyProtection="false">
      <alignment horizontal="right" vertical="center" textRotation="0" wrapText="false" indent="0" shrinkToFit="false"/>
      <protection locked="true" hidden="false"/>
    </xf>
    <xf numFmtId="170" fontId="76" fillId="6" borderId="27"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false" hidden="false"/>
    </xf>
    <xf numFmtId="164" fontId="75" fillId="6" borderId="83" xfId="102" applyFont="true" applyBorder="true" applyAlignment="true" applyProtection="true">
      <alignment horizontal="right" vertical="center" textRotation="0" wrapText="false" indent="0" shrinkToFit="false"/>
      <protection locked="false" hidden="false"/>
    </xf>
    <xf numFmtId="164" fontId="75" fillId="6" borderId="84" xfId="102" applyFont="true" applyBorder="true" applyAlignment="true" applyProtection="true">
      <alignment horizontal="right" vertical="center" textRotation="0" wrapText="false" indent="0" shrinkToFit="false"/>
      <protection locked="true" hidden="false"/>
    </xf>
    <xf numFmtId="165" fontId="75" fillId="0" borderId="27" xfId="116" applyFont="true" applyBorder="true" applyAlignment="true" applyProtection="true">
      <alignment horizontal="right" vertical="center" textRotation="0" wrapText="false" indent="0" shrinkToFit="false"/>
      <protection locked="true" hidden="false"/>
    </xf>
    <xf numFmtId="170" fontId="32" fillId="2" borderId="99" xfId="116" applyFont="true" applyBorder="true" applyAlignment="true" applyProtection="true">
      <alignment horizontal="general" vertical="center" textRotation="0" wrapText="false" indent="0" shrinkToFit="false"/>
      <protection locked="true" hidden="false"/>
    </xf>
    <xf numFmtId="164" fontId="75" fillId="6" borderId="4" xfId="102" applyFont="true" applyBorder="true" applyAlignment="true" applyProtection="true">
      <alignment horizontal="right" vertical="center" textRotation="0" wrapText="false" indent="0" shrinkToFit="false"/>
      <protection locked="true" hidden="false"/>
    </xf>
    <xf numFmtId="164" fontId="75" fillId="6" borderId="44" xfId="102" applyFont="true" applyBorder="true" applyAlignment="true" applyProtection="true">
      <alignment horizontal="right" vertical="center" textRotation="0" wrapText="false" indent="0" shrinkToFit="false"/>
      <protection locked="true" hidden="false"/>
    </xf>
    <xf numFmtId="164" fontId="75" fillId="6" borderId="51" xfId="102" applyFont="true" applyBorder="true" applyAlignment="true" applyProtection="true">
      <alignment horizontal="right" vertical="center" textRotation="0" wrapText="false" indent="0" shrinkToFit="false"/>
      <protection locked="true" hidden="false"/>
    </xf>
    <xf numFmtId="164" fontId="75" fillId="6" borderId="11" xfId="102" applyFont="true" applyBorder="true" applyAlignment="true" applyProtection="true">
      <alignment horizontal="right" vertical="center" textRotation="0" wrapText="false" indent="0" shrinkToFit="false"/>
      <protection locked="true" hidden="false"/>
    </xf>
    <xf numFmtId="165" fontId="75" fillId="0" borderId="10" xfId="116" applyFont="true" applyBorder="true" applyAlignment="true" applyProtection="true">
      <alignment horizontal="right" vertical="center" textRotation="0" wrapText="false" indent="0" shrinkToFit="false"/>
      <protection locked="true" hidden="false"/>
    </xf>
    <xf numFmtId="165" fontId="75" fillId="0" borderId="4" xfId="116" applyFont="true" applyBorder="true" applyAlignment="true" applyProtection="true">
      <alignment horizontal="right" vertical="center" textRotation="0" wrapText="false" indent="0" shrinkToFit="false"/>
      <protection locked="true" hidden="false"/>
    </xf>
    <xf numFmtId="165" fontId="75" fillId="2" borderId="4" xfId="116" applyFont="true" applyBorder="true" applyAlignment="true" applyProtection="false">
      <alignment horizontal="right" vertical="center" textRotation="0" wrapText="false" indent="0" shrinkToFit="false"/>
      <protection locked="true" hidden="false"/>
    </xf>
    <xf numFmtId="165" fontId="75" fillId="2" borderId="51" xfId="116" applyFont="true" applyBorder="true" applyAlignment="true" applyProtection="false">
      <alignment horizontal="right" vertical="center" textRotation="0" wrapText="false" indent="0" shrinkToFit="false"/>
      <protection locked="true" hidden="false"/>
    </xf>
    <xf numFmtId="165" fontId="75" fillId="2" borderId="11" xfId="116" applyFont="true" applyBorder="true" applyAlignment="true" applyProtection="fals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true" indent="0" shrinkToFit="false"/>
      <protection locked="true" hidden="false"/>
    </xf>
    <xf numFmtId="170" fontId="28" fillId="6" borderId="71" xfId="102" applyFont="true" applyBorder="true" applyAlignment="true" applyProtection="true">
      <alignment horizontal="right" vertical="center" textRotation="0" wrapText="true" indent="0" shrinkToFit="false"/>
      <protection locked="true" hidden="false"/>
    </xf>
    <xf numFmtId="170" fontId="28" fillId="6" borderId="54" xfId="102" applyFont="true" applyBorder="true" applyAlignment="true" applyProtection="true">
      <alignment horizontal="right" vertical="center" textRotation="0" wrapText="true" indent="0" shrinkToFit="false"/>
      <protection locked="true" hidden="false"/>
    </xf>
    <xf numFmtId="165" fontId="28" fillId="2" borderId="44" xfId="102" applyFont="true" applyBorder="true" applyAlignment="true" applyProtection="true">
      <alignment horizontal="right" vertical="center" textRotation="0" wrapText="true" indent="0" shrinkToFit="false"/>
      <protection locked="true" hidden="false"/>
    </xf>
    <xf numFmtId="165" fontId="28" fillId="2" borderId="71" xfId="102" applyFont="true" applyBorder="true" applyAlignment="true" applyProtection="true">
      <alignment horizontal="right" vertical="center" textRotation="0" wrapText="true" indent="0" shrinkToFit="false"/>
      <protection locked="true" hidden="false"/>
    </xf>
    <xf numFmtId="165" fontId="28" fillId="2" borderId="54" xfId="102" applyFont="true" applyBorder="true" applyAlignment="true" applyProtection="true">
      <alignment horizontal="right" vertical="center" textRotation="0" wrapText="true" indent="0" shrinkToFit="false"/>
      <protection locked="true" hidden="false"/>
    </xf>
    <xf numFmtId="170" fontId="28" fillId="6" borderId="28"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true" hidden="false"/>
    </xf>
    <xf numFmtId="170" fontId="28" fillId="6" borderId="1" xfId="102" applyFont="true" applyBorder="true" applyAlignment="true" applyProtection="true">
      <alignment horizontal="right" vertical="center" textRotation="0" wrapText="true" indent="0" shrinkToFit="false"/>
      <protection locked="true" hidden="false"/>
    </xf>
    <xf numFmtId="165" fontId="28" fillId="2" borderId="1" xfId="102" applyFont="true" applyBorder="true" applyAlignment="true" applyProtection="true">
      <alignment horizontal="right" vertical="center" textRotation="0" wrapText="true" indent="0" shrinkToFit="false"/>
      <protection locked="true" hidden="false"/>
    </xf>
    <xf numFmtId="170" fontId="28" fillId="6" borderId="40" xfId="102" applyFont="true" applyBorder="true" applyAlignment="true" applyProtection="true">
      <alignment horizontal="right" vertical="center" textRotation="0" wrapText="true" indent="0" shrinkToFit="false"/>
      <protection locked="true" hidden="false"/>
    </xf>
    <xf numFmtId="170" fontId="28" fillId="6" borderId="14" xfId="102" applyFont="true" applyBorder="true" applyAlignment="true" applyProtection="true">
      <alignment horizontal="right" vertical="center" textRotation="0" wrapText="true" indent="0" shrinkToFit="false"/>
      <protection locked="true" hidden="false"/>
    </xf>
    <xf numFmtId="170" fontId="28" fillId="2" borderId="1" xfId="102" applyFont="true" applyBorder="true" applyAlignment="true" applyProtection="true">
      <alignment horizontal="right" vertical="center" textRotation="0" wrapText="true" indent="0" shrinkToFit="false"/>
      <protection locked="true" hidden="false"/>
    </xf>
    <xf numFmtId="170" fontId="28" fillId="2" borderId="40" xfId="102" applyFont="true" applyBorder="true" applyAlignment="true" applyProtection="true">
      <alignment horizontal="right" vertical="center" textRotation="0" wrapText="true" indent="0" shrinkToFit="false"/>
      <protection locked="true" hidden="false"/>
    </xf>
    <xf numFmtId="170" fontId="28" fillId="2" borderId="14" xfId="102" applyFont="true" applyBorder="true" applyAlignment="true" applyProtection="true">
      <alignment horizontal="right" vertical="center" textRotation="0" wrapText="true" indent="0" shrinkToFit="false"/>
      <protection locked="true" hidden="false"/>
    </xf>
    <xf numFmtId="164" fontId="13" fillId="6" borderId="13" xfId="102"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general" vertical="center" textRotation="0" wrapText="false" indent="0" shrinkToFit="false"/>
      <protection locked="true" hidden="false"/>
    </xf>
    <xf numFmtId="164" fontId="13" fillId="6" borderId="71" xfId="102" applyFont="true" applyBorder="true" applyAlignment="true" applyProtection="true">
      <alignment horizontal="right" vertical="center" textRotation="0" wrapText="false" indent="0" shrinkToFit="false"/>
      <protection locked="true" hidden="false"/>
    </xf>
    <xf numFmtId="164" fontId="13" fillId="6" borderId="5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true" indent="0" shrinkToFit="false"/>
      <protection locked="true" hidden="false"/>
    </xf>
    <xf numFmtId="170" fontId="28" fillId="2" borderId="54" xfId="102" applyFont="true" applyBorder="true" applyAlignment="true" applyProtection="true">
      <alignment horizontal="right" vertical="center" textRotation="0" wrapText="true" indent="0" shrinkToFit="false"/>
      <protection locked="true" hidden="false"/>
    </xf>
    <xf numFmtId="170" fontId="28" fillId="2" borderId="101"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left" vertical="center" textRotation="0" wrapText="false" indent="0" shrinkToFit="false"/>
      <protection locked="true" hidden="false"/>
    </xf>
    <xf numFmtId="170" fontId="28" fillId="6" borderId="5" xfId="102" applyFont="true" applyBorder="true" applyAlignment="true" applyProtection="true">
      <alignment horizontal="right" vertical="center" textRotation="0" wrapText="true" indent="0" shrinkToFit="false"/>
      <protection locked="true" hidden="false"/>
    </xf>
    <xf numFmtId="170" fontId="28" fillId="6" borderId="49" xfId="102" applyFont="true" applyBorder="true" applyAlignment="true" applyProtection="true">
      <alignment horizontal="right" vertical="center" textRotation="0" wrapText="true" indent="0" shrinkToFit="false"/>
      <protection locked="true" hidden="false"/>
    </xf>
    <xf numFmtId="170" fontId="28" fillId="6" borderId="6" xfId="102" applyFont="true" applyBorder="true" applyAlignment="true" applyProtection="true">
      <alignment horizontal="right" vertical="center" textRotation="0" wrapText="true" indent="0" shrinkToFit="false"/>
      <protection locked="true" hidden="false"/>
    </xf>
    <xf numFmtId="170" fontId="28" fillId="2" borderId="5" xfId="102" applyFont="true" applyBorder="true" applyAlignment="true" applyProtection="true">
      <alignment horizontal="right" vertical="center" textRotation="0" wrapText="true" indent="0" shrinkToFit="false"/>
      <protection locked="true" hidden="false"/>
    </xf>
    <xf numFmtId="170" fontId="28" fillId="2" borderId="49" xfId="102" applyFont="true" applyBorder="true" applyAlignment="true" applyProtection="true">
      <alignment horizontal="right" vertical="center" textRotation="0" wrapText="true" indent="0" shrinkToFit="false"/>
      <protection locked="true" hidden="false"/>
    </xf>
    <xf numFmtId="170" fontId="28" fillId="2" borderId="6" xfId="102" applyFont="true" applyBorder="true" applyAlignment="true" applyProtection="true">
      <alignment horizontal="right" vertical="center" textRotation="0" wrapText="true" indent="0" shrinkToFit="false"/>
      <protection locked="true" hidden="false"/>
    </xf>
    <xf numFmtId="170" fontId="32" fillId="2" borderId="28" xfId="116" applyFont="true" applyBorder="true" applyAlignment="true" applyProtection="true">
      <alignment horizontal="general" vertical="center" textRotation="0" wrapText="false" indent="0" shrinkToFit="false"/>
      <protection locked="true" hidden="false"/>
    </xf>
    <xf numFmtId="170" fontId="28" fillId="2" borderId="20" xfId="116"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2"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4" fontId="7" fillId="0" borderId="0" xfId="116" applyFont="true" applyBorder="true" applyAlignment="true" applyProtection="false">
      <alignment horizontal="right" vertical="center" textRotation="0" wrapText="false" indent="0" shrinkToFit="false"/>
      <protection locked="true" hidden="false"/>
    </xf>
    <xf numFmtId="170" fontId="12" fillId="0" borderId="0" xfId="116" applyFont="true" applyBorder="true" applyAlignment="true" applyProtection="false">
      <alignment horizontal="left"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false" indent="0" shrinkToFit="false"/>
      <protection locked="true" hidden="false"/>
    </xf>
    <xf numFmtId="165" fontId="13" fillId="2" borderId="46" xfId="116" applyFont="true" applyBorder="true" applyAlignment="true" applyProtection="true">
      <alignment horizontal="right" vertical="center" textRotation="0" wrapText="false" indent="0" shrinkToFit="false"/>
      <protection locked="false" hidden="false"/>
    </xf>
    <xf numFmtId="165" fontId="13" fillId="2" borderId="20" xfId="116" applyFont="true" applyBorder="true" applyAlignment="true" applyProtection="true">
      <alignment horizontal="right" vertical="center" textRotation="0" wrapText="false" indent="0" shrinkToFit="false"/>
      <protection locked="false" hidden="false"/>
    </xf>
    <xf numFmtId="164" fontId="13" fillId="6" borderId="28" xfId="102" applyFont="true" applyBorder="true" applyAlignment="true" applyProtection="true">
      <alignment horizontal="right" vertical="center" textRotation="0" wrapText="false" indent="0" shrinkToFit="false"/>
      <protection locked="true" hidden="false"/>
    </xf>
    <xf numFmtId="164" fontId="13" fillId="6" borderId="46" xfId="102" applyFont="true" applyBorder="true" applyAlignment="true" applyProtection="true">
      <alignment horizontal="right" vertical="center" textRotation="0" wrapText="false" indent="0" shrinkToFit="false"/>
      <protection locked="true" hidden="false"/>
    </xf>
    <xf numFmtId="164" fontId="13" fillId="6" borderId="20" xfId="102" applyFont="true" applyBorder="true" applyAlignment="true" applyProtection="true">
      <alignment horizontal="right" vertical="center" textRotation="0" wrapText="false" indent="0" shrinkToFit="false"/>
      <protection locked="true" hidden="false"/>
    </xf>
    <xf numFmtId="170" fontId="28" fillId="6" borderId="30" xfId="102" applyFont="true" applyBorder="true" applyAlignment="true" applyProtection="true">
      <alignment horizontal="right" vertical="center" textRotation="0" wrapText="false" indent="0" shrinkToFit="false"/>
      <protection locked="true" hidden="false"/>
    </xf>
    <xf numFmtId="165" fontId="13" fillId="0" borderId="30" xfId="116" applyFont="true" applyBorder="true" applyAlignment="true" applyProtection="true">
      <alignment horizontal="right" vertical="center" textRotation="0" wrapText="false" indent="0" shrinkToFit="false"/>
      <protection locked="true" hidden="false"/>
    </xf>
    <xf numFmtId="165" fontId="28" fillId="2" borderId="40" xfId="102" applyFont="true" applyBorder="true" applyAlignment="true" applyProtection="true">
      <alignment horizontal="right" vertical="center" textRotation="0" wrapText="true" indent="0" shrinkToFit="false"/>
      <protection locked="true" hidden="false"/>
    </xf>
    <xf numFmtId="165" fontId="28" fillId="2" borderId="14" xfId="102" applyFont="true" applyBorder="true" applyAlignment="true" applyProtection="true">
      <alignment horizontal="right" vertical="center" textRotation="0" wrapText="true" indent="0" shrinkToFit="false"/>
      <protection locked="true" hidden="false"/>
    </xf>
    <xf numFmtId="165" fontId="13" fillId="0" borderId="29" xfId="116" applyFont="true" applyBorder="true" applyAlignment="true" applyProtection="true">
      <alignment horizontal="right" vertical="center" textRotation="0" wrapText="false" indent="0" shrinkToFit="false"/>
      <protection locked="true" hidden="false"/>
    </xf>
    <xf numFmtId="165" fontId="13" fillId="2" borderId="69" xfId="116" applyFont="true" applyBorder="true" applyAlignment="true" applyProtection="true">
      <alignment horizontal="right" vertical="center" textRotation="0" wrapText="false" indent="0" shrinkToFit="false"/>
      <protection locked="false" hidden="false"/>
    </xf>
    <xf numFmtId="165" fontId="13" fillId="2" borderId="53" xfId="116" applyFont="true" applyBorder="true" applyAlignment="true" applyProtection="true">
      <alignment horizontal="right" vertical="center" textRotation="0" wrapText="false" indent="0" shrinkToFit="false"/>
      <protection locked="false" hidden="false"/>
    </xf>
    <xf numFmtId="165" fontId="13" fillId="2" borderId="41" xfId="116" applyFont="true" applyBorder="true" applyAlignment="true" applyProtection="true">
      <alignment horizontal="right" vertical="center" textRotation="0" wrapText="false" indent="0" shrinkToFit="false"/>
      <protection locked="false" hidden="false"/>
    </xf>
    <xf numFmtId="165" fontId="13" fillId="2" borderId="66" xfId="116" applyFont="true" applyBorder="true" applyAlignment="true" applyProtection="true">
      <alignment horizontal="right" vertical="center" textRotation="0" wrapText="false" indent="0" shrinkToFit="false"/>
      <protection locked="false" hidden="false"/>
    </xf>
    <xf numFmtId="165" fontId="13" fillId="2" borderId="48" xfId="116" applyFont="true" applyBorder="true" applyAlignment="true" applyProtection="true">
      <alignment horizontal="right" vertical="center" textRotation="0" wrapText="false" indent="0" shrinkToFit="false"/>
      <protection locked="false" hidden="false"/>
    </xf>
    <xf numFmtId="165" fontId="13" fillId="2" borderId="67" xfId="116" applyFont="true" applyBorder="true" applyAlignment="true" applyProtection="true">
      <alignment horizontal="right" vertical="center" textRotation="0" wrapText="false" indent="0" shrinkToFit="false"/>
      <protection locked="false" hidden="false"/>
    </xf>
    <xf numFmtId="170" fontId="32" fillId="2" borderId="35" xfId="116" applyFont="true" applyBorder="true" applyAlignment="true" applyProtection="true">
      <alignment horizontal="left" vertical="center" textRotation="0" wrapText="false" indent="0" shrinkToFit="false"/>
      <protection locked="true" hidden="false"/>
    </xf>
    <xf numFmtId="170" fontId="28" fillId="2" borderId="19" xfId="116" applyFont="true" applyBorder="true" applyAlignment="true" applyProtection="true">
      <alignment horizontal="left" vertical="center" textRotation="0" wrapText="false" indent="0" shrinkToFit="false"/>
      <protection locked="true" hidden="false"/>
    </xf>
    <xf numFmtId="165" fontId="13" fillId="0" borderId="56" xfId="116"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16" applyFont="true" applyBorder="true" applyAlignment="true" applyProtection="false">
      <alignment horizontal="right" vertical="center" textRotation="0" wrapText="false" indent="0" shrinkToFit="false"/>
      <protection locked="true" hidden="false"/>
    </xf>
    <xf numFmtId="165" fontId="13" fillId="2" borderId="81" xfId="116" applyFont="true" applyBorder="true" applyAlignment="true" applyProtection="false">
      <alignment horizontal="right" vertical="center" textRotation="0" wrapText="false" indent="0" shrinkToFit="false"/>
      <protection locked="true" hidden="false"/>
    </xf>
    <xf numFmtId="165" fontId="13" fillId="2" borderId="31" xfId="116" applyFont="true" applyBorder="true" applyAlignment="true" applyProtection="false">
      <alignment horizontal="right" vertical="center" textRotation="0" wrapText="false" indent="0" shrinkToFit="false"/>
      <protection locked="true" hidden="false"/>
    </xf>
    <xf numFmtId="170" fontId="32" fillId="2" borderId="78" xfId="116" applyFont="true" applyBorder="true" applyAlignment="true" applyProtection="true">
      <alignment horizontal="left" vertical="center" textRotation="0" wrapText="false" indent="0" shrinkToFit="false"/>
      <protection locked="true" hidden="false"/>
    </xf>
    <xf numFmtId="170" fontId="28" fillId="2" borderId="50" xfId="116" applyFont="true" applyBorder="true" applyAlignment="true" applyProtection="true">
      <alignment horizontal="general" vertical="center" textRotation="0" wrapText="false" indent="0" shrinkToFit="false"/>
      <protection locked="true" hidden="false"/>
    </xf>
    <xf numFmtId="170" fontId="32" fillId="6" borderId="51" xfId="102" applyFont="true" applyBorder="true" applyAlignment="true" applyProtection="true">
      <alignment horizontal="right" vertical="center" textRotation="0" wrapText="false" indent="0" shrinkToFit="false"/>
      <protection locked="true" hidden="false"/>
    </xf>
    <xf numFmtId="170" fontId="32" fillId="6" borderId="99" xfId="102" applyFont="true" applyBorder="true" applyAlignment="true" applyProtection="true">
      <alignment horizontal="right" vertical="center" textRotation="0" wrapText="true" indent="0" shrinkToFit="false"/>
      <protection locked="true" hidden="false"/>
    </xf>
    <xf numFmtId="170" fontId="32" fillId="6" borderId="4" xfId="102" applyFont="true" applyBorder="true" applyAlignment="true" applyProtection="true">
      <alignment horizontal="right" vertical="center" textRotation="0" wrapText="true" indent="0" shrinkToFit="false"/>
      <protection locked="true" hidden="false"/>
    </xf>
    <xf numFmtId="170" fontId="32" fillId="6" borderId="52" xfId="102" applyFont="true" applyBorder="true" applyAlignment="true" applyProtection="true">
      <alignment horizontal="right" vertical="center" textRotation="0" wrapText="true" indent="0" shrinkToFit="false"/>
      <protection locked="true" hidden="false"/>
    </xf>
    <xf numFmtId="170" fontId="32" fillId="6" borderId="99" xfId="102" applyFont="true" applyBorder="true" applyAlignment="true" applyProtection="true">
      <alignment horizontal="right" vertical="center" textRotation="0" wrapText="false" indent="0" shrinkToFit="false"/>
      <protection locked="true" hidden="false"/>
    </xf>
    <xf numFmtId="170" fontId="32" fillId="6" borderId="78" xfId="102" applyFont="true" applyBorder="true" applyAlignment="true" applyProtection="true">
      <alignment horizontal="right" vertical="center" textRotation="0" wrapText="false" indent="0" shrinkToFit="false"/>
      <protection locked="true" hidden="false"/>
    </xf>
    <xf numFmtId="170" fontId="32" fillId="6" borderId="52" xfId="102" applyFont="true" applyBorder="true" applyAlignment="true" applyProtection="true">
      <alignment horizontal="right" vertical="center" textRotation="0" wrapText="false" indent="0" shrinkToFit="false"/>
      <protection locked="true" hidden="false"/>
    </xf>
    <xf numFmtId="170" fontId="32" fillId="2" borderId="15" xfId="116" applyFont="true" applyBorder="true" applyAlignment="true" applyProtection="true">
      <alignment horizontal="left" vertical="center" textRotation="0" wrapText="false" indent="0" shrinkToFit="false"/>
      <protection locked="true" hidden="false"/>
    </xf>
    <xf numFmtId="170" fontId="28" fillId="2" borderId="41" xfId="116" applyFont="true" applyBorder="true" applyAlignment="true" applyProtection="true">
      <alignment horizontal="general"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false">
      <alignment horizontal="right" vertical="center" textRotation="0" wrapText="false" indent="0" shrinkToFit="false"/>
      <protection locked="true" hidden="false"/>
    </xf>
    <xf numFmtId="165" fontId="48" fillId="2" borderId="71" xfId="116" applyFont="true" applyBorder="true" applyAlignment="true" applyProtection="false">
      <alignment horizontal="right" vertical="center" textRotation="0" wrapText="false" indent="0" shrinkToFit="false"/>
      <protection locked="true" hidden="false"/>
    </xf>
    <xf numFmtId="165" fontId="48" fillId="2" borderId="54" xfId="116" applyFont="true" applyBorder="true" applyAlignment="true" applyProtection="false">
      <alignment horizontal="right" vertical="center" textRotation="0" wrapText="false" indent="0" shrinkToFit="false"/>
      <protection locked="true" hidden="false"/>
    </xf>
    <xf numFmtId="165" fontId="48" fillId="0" borderId="13" xfId="116" applyFont="true" applyBorder="true" applyAlignment="true" applyProtection="true">
      <alignment horizontal="right" vertical="center" textRotation="0" wrapText="false" indent="0" shrinkToFit="false"/>
      <protection locked="true" hidden="false"/>
    </xf>
    <xf numFmtId="165" fontId="48" fillId="2" borderId="41" xfId="116" applyFont="true" applyBorder="true" applyAlignment="true" applyProtection="true">
      <alignment horizontal="right" vertical="center" textRotation="0" wrapText="false" indent="0" shrinkToFit="false"/>
      <protection locked="false" hidden="false"/>
    </xf>
    <xf numFmtId="165" fontId="48" fillId="2" borderId="66" xfId="116" applyFont="true" applyBorder="true" applyAlignment="true" applyProtection="true">
      <alignment horizontal="right" vertical="center" textRotation="0" wrapText="false" indent="0" shrinkToFit="false"/>
      <protection locked="false" hidden="false"/>
    </xf>
    <xf numFmtId="165" fontId="48" fillId="2" borderId="14" xfId="116" applyFont="true" applyBorder="true" applyAlignment="true" applyProtection="false">
      <alignment horizontal="right" vertical="center" textRotation="0" wrapText="false" indent="0" shrinkToFit="false"/>
      <protection locked="true" hidden="false"/>
    </xf>
    <xf numFmtId="170" fontId="32" fillId="2" borderId="68" xfId="116" applyFont="true" applyBorder="true" applyAlignment="true" applyProtection="true">
      <alignment horizontal="left" vertical="center" textRotation="0" wrapText="false" indent="0" shrinkToFit="false"/>
      <protection locked="true" hidden="false"/>
    </xf>
    <xf numFmtId="170" fontId="28" fillId="2" borderId="69" xfId="116" applyFont="true" applyBorder="true" applyAlignment="true" applyProtection="true">
      <alignment horizontal="general"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2" borderId="1" xfId="116" applyFont="true" applyBorder="true" applyAlignment="true" applyProtection="false">
      <alignment horizontal="right" vertical="center" textRotation="0" wrapText="false" indent="0" shrinkToFit="false"/>
      <protection locked="true" hidden="false"/>
    </xf>
    <xf numFmtId="165" fontId="48" fillId="2" borderId="40" xfId="116" applyFont="true" applyBorder="true" applyAlignment="true" applyProtection="false">
      <alignment horizontal="right" vertical="center" textRotation="0" wrapText="false" indent="0" shrinkToFit="false"/>
      <protection locked="true" hidden="false"/>
    </xf>
    <xf numFmtId="165" fontId="48" fillId="0" borderId="29" xfId="116" applyFont="true" applyBorder="true" applyAlignment="true" applyProtection="true">
      <alignment horizontal="right" vertical="center" textRotation="0" wrapText="false" indent="0" shrinkToFit="false"/>
      <protection locked="true" hidden="false"/>
    </xf>
    <xf numFmtId="165" fontId="48" fillId="2" borderId="69" xfId="116" applyFont="true" applyBorder="true" applyAlignment="true" applyProtection="true">
      <alignment horizontal="right" vertical="center" textRotation="0" wrapText="false" indent="0" shrinkToFit="false"/>
      <protection locked="false" hidden="false"/>
    </xf>
    <xf numFmtId="165" fontId="48" fillId="2" borderId="53" xfId="116" applyFont="true" applyBorder="true" applyAlignment="true" applyProtection="true">
      <alignment horizontal="right" vertical="center" textRotation="0" wrapText="false" indent="0" shrinkToFit="false"/>
      <protection locked="false" hidden="false"/>
    </xf>
    <xf numFmtId="165" fontId="48" fillId="2" borderId="31" xfId="116" applyFont="true" applyBorder="true" applyAlignment="true" applyProtection="false">
      <alignment horizontal="right" vertical="center" textRotation="0" wrapText="false" indent="0" shrinkToFit="false"/>
      <protection locked="true" hidden="false"/>
    </xf>
    <xf numFmtId="170" fontId="32" fillId="2" borderId="12"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general"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2" borderId="75"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true">
      <alignment horizontal="right" vertical="center" textRotation="0" wrapText="false" indent="0" shrinkToFit="false"/>
      <protection locked="false" hidden="false"/>
    </xf>
    <xf numFmtId="165" fontId="48" fillId="2" borderId="49" xfId="116" applyFont="true" applyBorder="true" applyAlignment="true" applyProtection="true">
      <alignment horizontal="right" vertical="center" textRotation="0" wrapText="false" indent="0" shrinkToFit="false"/>
      <protection locked="false" hidden="false"/>
    </xf>
    <xf numFmtId="165" fontId="48" fillId="2" borderId="6" xfId="116" applyFont="true" applyBorder="true" applyAlignment="true" applyProtection="false">
      <alignment horizontal="right" vertical="center" textRotation="0" wrapText="false" indent="0" shrinkToFit="false"/>
      <protection locked="true" hidden="false"/>
    </xf>
    <xf numFmtId="165" fontId="32" fillId="6" borderId="5" xfId="102" applyFont="true" applyBorder="true" applyAlignment="true" applyProtection="true">
      <alignment horizontal="right" vertical="center" textRotation="0" wrapText="true" indent="0" shrinkToFit="false"/>
      <protection locked="true" hidden="false"/>
    </xf>
    <xf numFmtId="165" fontId="32" fillId="6" borderId="5" xfId="102" applyFont="true" applyBorder="true" applyAlignment="true" applyProtection="true">
      <alignment horizontal="right" vertical="center" textRotation="0" wrapText="false" indent="0" shrinkToFit="false"/>
      <protection locked="true" hidden="false"/>
    </xf>
    <xf numFmtId="165" fontId="48" fillId="6" borderId="5" xfId="102" applyFont="true" applyBorder="true" applyAlignment="true" applyProtection="true">
      <alignment horizontal="right" vertical="center" textRotation="0" wrapText="false" indent="0" shrinkToFit="false"/>
      <protection locked="true" hidden="false"/>
    </xf>
    <xf numFmtId="165" fontId="48" fillId="6" borderId="49" xfId="102" applyFont="true" applyBorder="true" applyAlignment="true" applyProtection="true">
      <alignment horizontal="right" vertical="center" textRotation="0" wrapText="false" indent="0" shrinkToFit="false"/>
      <protection locked="true" hidden="false"/>
    </xf>
    <xf numFmtId="165" fontId="48" fillId="6" borderId="6" xfId="102" applyFont="true" applyBorder="true" applyAlignment="true" applyProtection="true">
      <alignment horizontal="right" vertical="center" textRotation="0" wrapText="false" indent="0" shrinkToFit="false"/>
      <protection locked="true" hidden="false"/>
    </xf>
    <xf numFmtId="165" fontId="32" fillId="6" borderId="12" xfId="102" applyFont="true" applyBorder="true" applyAlignment="true" applyProtection="true">
      <alignment horizontal="right" vertical="center" textRotation="0" wrapText="false" indent="0" shrinkToFit="false"/>
      <protection locked="true" hidden="false"/>
    </xf>
    <xf numFmtId="165" fontId="32" fillId="6" borderId="48" xfId="102" applyFont="true" applyBorder="true" applyAlignment="true" applyProtection="true">
      <alignment horizontal="right" vertical="center" textRotation="0" wrapText="false" indent="0" shrinkToFit="false"/>
      <protection locked="true" hidden="false"/>
    </xf>
    <xf numFmtId="165" fontId="32" fillId="6" borderId="67" xfId="102" applyFont="true" applyBorder="true" applyAlignment="true" applyProtection="true">
      <alignment horizontal="right" vertical="center" textRotation="0" wrapText="false" indent="0" shrinkToFit="false"/>
      <protection locked="true" hidden="false"/>
    </xf>
    <xf numFmtId="165" fontId="32" fillId="6" borderId="6" xfId="102" applyFont="true" applyBorder="true" applyAlignment="true" applyProtection="true">
      <alignment horizontal="right" vertical="center" textRotation="0" wrapText="false" indent="0" shrinkToFit="false"/>
      <protection locked="true" hidden="false"/>
    </xf>
    <xf numFmtId="170" fontId="32" fillId="0" borderId="117" xfId="116" applyFont="true" applyBorder="true" applyAlignment="true" applyProtection="true">
      <alignment horizontal="left" vertical="center" textRotation="0" wrapText="false" indent="0" shrinkToFit="false"/>
      <protection locked="true" hidden="false"/>
    </xf>
    <xf numFmtId="170" fontId="32" fillId="0" borderId="0" xfId="116" applyFont="true" applyBorder="true" applyAlignment="true" applyProtection="true">
      <alignment horizontal="left" vertical="center" textRotation="0" wrapText="false" indent="0" shrinkToFit="false"/>
      <protection locked="true" hidden="false"/>
    </xf>
    <xf numFmtId="173" fontId="28" fillId="0" borderId="0" xfId="116" applyFont="true" applyBorder="true" applyAlignment="true" applyProtection="true">
      <alignment horizontal="general" vertical="center" textRotation="0" wrapText="false" indent="0" shrinkToFit="false"/>
      <protection locked="false" hidden="false"/>
    </xf>
    <xf numFmtId="170" fontId="32" fillId="2" borderId="21" xfId="116" applyFont="true" applyBorder="true" applyAlignment="true" applyProtection="true">
      <alignment horizontal="left"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false" indent="0" shrinkToFit="false"/>
      <protection locked="true" hidden="false"/>
    </xf>
    <xf numFmtId="170" fontId="32" fillId="2" borderId="22" xfId="116" applyFont="true" applyBorder="true" applyAlignment="true" applyProtection="false">
      <alignment horizontal="center" vertical="center" textRotation="0" wrapText="false" indent="0" shrinkToFit="false"/>
      <protection locked="true" hidden="false"/>
    </xf>
    <xf numFmtId="170" fontId="32" fillId="2" borderId="95" xfId="116" applyFont="true" applyBorder="true" applyAlignment="true" applyProtection="false">
      <alignment horizontal="left" vertical="center" textRotation="0" wrapText="false" indent="0" shrinkToFit="false"/>
      <protection locked="true" hidden="false"/>
    </xf>
    <xf numFmtId="170" fontId="32" fillId="2" borderId="116" xfId="116" applyFont="true" applyBorder="true" applyAlignment="true" applyProtection="false">
      <alignment horizontal="center" vertical="center" textRotation="0" wrapText="false" indent="0" shrinkToFit="false"/>
      <protection locked="true" hidden="false"/>
    </xf>
    <xf numFmtId="165" fontId="48" fillId="0" borderId="116" xfId="116" applyFont="true" applyBorder="true" applyAlignment="true" applyProtection="true">
      <alignment horizontal="right" vertical="center" textRotation="0" wrapText="false" indent="0" shrinkToFit="false"/>
      <protection locked="true" hidden="false"/>
    </xf>
    <xf numFmtId="165" fontId="48" fillId="0" borderId="33" xfId="116" applyFont="true" applyBorder="true" applyAlignment="true" applyProtection="true">
      <alignment horizontal="right" vertical="center" textRotation="0" wrapText="false" indent="0" shrinkToFit="false"/>
      <protection locked="true" hidden="false"/>
    </xf>
    <xf numFmtId="165" fontId="48" fillId="2" borderId="33" xfId="116" applyFont="true" applyBorder="true" applyAlignment="true" applyProtection="false">
      <alignment horizontal="right" vertical="center" textRotation="0" wrapText="false" indent="0" shrinkToFit="false"/>
      <protection locked="true" hidden="false"/>
    </xf>
    <xf numFmtId="165" fontId="48" fillId="2" borderId="96" xfId="116" applyFont="true" applyBorder="true" applyAlignment="true" applyProtection="false">
      <alignment horizontal="right" vertical="center" textRotation="0" wrapText="false" indent="0" shrinkToFit="false"/>
      <protection locked="true" hidden="false"/>
    </xf>
    <xf numFmtId="165" fontId="48" fillId="2" borderId="34" xfId="116" applyFont="true" applyBorder="true" applyAlignment="true" applyProtection="false">
      <alignment horizontal="right" vertical="center" textRotation="0" wrapText="false" indent="0" shrinkToFit="false"/>
      <protection locked="true" hidden="false"/>
    </xf>
    <xf numFmtId="165" fontId="48" fillId="2" borderId="116" xfId="116" applyFont="true" applyBorder="true" applyAlignment="true" applyProtection="true">
      <alignment horizontal="right" vertical="center" textRotation="0" wrapText="false" indent="0" shrinkToFit="false"/>
      <protection locked="false" hidden="false"/>
    </xf>
    <xf numFmtId="165" fontId="48" fillId="2" borderId="118" xfId="116" applyFont="true" applyBorder="true" applyAlignment="true" applyProtection="true">
      <alignment horizontal="right" vertical="center" textRotation="0" wrapText="false" indent="0" shrinkToFit="false"/>
      <protection locked="false" hidden="false"/>
    </xf>
    <xf numFmtId="170" fontId="28" fillId="2" borderId="18" xfId="116" applyFont="true" applyBorder="true" applyAlignment="true" applyProtection="false">
      <alignment horizontal="left" vertical="center" textRotation="0" wrapText="false" indent="0" shrinkToFit="false"/>
      <protection locked="true" hidden="false"/>
    </xf>
    <xf numFmtId="170" fontId="28" fillId="6" borderId="46" xfId="102" applyFont="true" applyBorder="true" applyAlignment="true" applyProtection="tru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false" indent="0" shrinkToFit="false"/>
      <protection locked="true" hidden="false"/>
    </xf>
    <xf numFmtId="170" fontId="28" fillId="6" borderId="71" xfId="102" applyFont="true" applyBorder="true" applyAlignment="true" applyProtection="true">
      <alignment horizontal="right" vertical="center" textRotation="0" wrapText="false" indent="0" shrinkToFit="false"/>
      <protection locked="true" hidden="false"/>
    </xf>
    <xf numFmtId="170" fontId="28" fillId="6" borderId="54" xfId="102" applyFont="true" applyBorder="true" applyAlignment="true" applyProtection="true">
      <alignment horizontal="right" vertical="center" textRotation="0" wrapText="false" indent="0" shrinkToFit="false"/>
      <protection locked="true" hidden="false"/>
    </xf>
    <xf numFmtId="170" fontId="28" fillId="2" borderId="4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false" indent="0" shrinkToFit="false"/>
      <protection locked="true" hidden="false"/>
    </xf>
    <xf numFmtId="165" fontId="13" fillId="2" borderId="5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true" indent="0" shrinkToFit="false"/>
      <protection locked="true" hidden="false"/>
    </xf>
    <xf numFmtId="165" fontId="13" fillId="0" borderId="41" xfId="116" applyFont="true" applyBorder="true" applyAlignment="true" applyProtection="true">
      <alignment horizontal="right" vertical="center" textRotation="0" wrapText="false" indent="0" shrinkToFit="false"/>
      <protection locked="true" hidden="false"/>
    </xf>
    <xf numFmtId="165" fontId="13" fillId="2" borderId="41" xfId="116" applyFont="true" applyBorder="true" applyAlignment="true" applyProtection="false">
      <alignment horizontal="right" vertical="center" textRotation="0" wrapText="false" indent="0" shrinkToFit="false"/>
      <protection locked="true" hidden="false"/>
    </xf>
    <xf numFmtId="165" fontId="13" fillId="2" borderId="66" xfId="116" applyFont="true" applyBorder="true" applyAlignment="true" applyProtection="false">
      <alignment horizontal="right" vertical="center" textRotation="0" wrapText="false" indent="0" shrinkToFit="false"/>
      <protection locked="true" hidden="false"/>
    </xf>
    <xf numFmtId="170" fontId="28" fillId="2" borderId="101" xfId="116" applyFont="true" applyBorder="true" applyAlignment="true" applyProtection="true">
      <alignment horizontal="left" vertical="center" textRotation="0" wrapText="true" indent="0" shrinkToFit="false"/>
      <protection locked="true" hidden="false"/>
    </xf>
    <xf numFmtId="170" fontId="28" fillId="2" borderId="75" xfId="116" applyFont="true" applyBorder="true" applyAlignment="true" applyProtection="true">
      <alignment horizontal="left" vertical="center" textRotation="0" wrapText="true" indent="0" shrinkToFit="false"/>
      <protection locked="true" hidden="false"/>
    </xf>
    <xf numFmtId="165" fontId="13" fillId="0" borderId="73" xfId="116" applyFont="true" applyBorder="true" applyAlignment="true" applyProtection="tru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75" xfId="116" applyFont="true" applyBorder="true" applyAlignment="true" applyProtection="false">
      <alignment horizontal="right" vertical="center" textRotation="0" wrapText="false" indent="0" shrinkToFit="false"/>
      <protection locked="true" hidden="false"/>
    </xf>
    <xf numFmtId="165" fontId="13" fillId="2" borderId="74" xfId="116" applyFont="true" applyBorder="true" applyAlignment="true" applyProtection="false">
      <alignment horizontal="right" vertical="center" textRotation="0" wrapText="false" indent="0" shrinkToFit="false"/>
      <protection locked="true" hidden="false"/>
    </xf>
    <xf numFmtId="165" fontId="13" fillId="2" borderId="79" xfId="116" applyFont="true" applyBorder="true" applyAlignment="true" applyProtection="fals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false">
      <alignment horizontal="right" vertical="center" textRotation="0" wrapText="false" indent="0" shrinkToFit="false"/>
      <protection locked="true" hidden="false"/>
    </xf>
    <xf numFmtId="165" fontId="13" fillId="2" borderId="73" xfId="116" applyFont="true" applyBorder="true" applyAlignment="true" applyProtection="false">
      <alignment horizontal="right" vertical="center" textRotation="0" wrapText="false" indent="0" shrinkToFit="false"/>
      <protection locked="true" hidden="false"/>
    </xf>
    <xf numFmtId="165" fontId="13" fillId="2" borderId="17" xfId="116" applyFont="true" applyBorder="true" applyAlignment="true" applyProtection="false">
      <alignment horizontal="right" vertical="center" textRotation="0" wrapText="false" indent="0" shrinkToFit="false"/>
      <protection locked="true" hidden="false"/>
    </xf>
    <xf numFmtId="170" fontId="32" fillId="2" borderId="27" xfId="116" applyFont="true" applyBorder="true" applyAlignment="true" applyProtection="true">
      <alignment horizontal="left" vertical="center" textRotation="0" wrapText="true" indent="0" shrinkToFit="false"/>
      <protection locked="true" hidden="false"/>
    </xf>
    <xf numFmtId="165" fontId="48" fillId="0" borderId="73" xfId="116" applyFont="true" applyBorder="true" applyAlignment="true" applyProtection="true">
      <alignment horizontal="right" vertical="center" textRotation="0" wrapText="false" indent="0" shrinkToFit="false"/>
      <protection locked="true" hidden="false"/>
    </xf>
    <xf numFmtId="165" fontId="48" fillId="0" borderId="75" xfId="116" applyFont="true" applyBorder="true" applyAlignment="true" applyProtection="true">
      <alignment horizontal="right" vertical="center" textRotation="0" wrapText="false" indent="0" shrinkToFit="false"/>
      <protection locked="true" hidden="false"/>
    </xf>
    <xf numFmtId="165" fontId="48" fillId="2" borderId="74" xfId="116" applyFont="true" applyBorder="true" applyAlignment="true" applyProtection="false">
      <alignment horizontal="right" vertical="center" textRotation="0" wrapText="false" indent="0" shrinkToFit="false"/>
      <protection locked="true" hidden="false"/>
    </xf>
    <xf numFmtId="165" fontId="48" fillId="2" borderId="79"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false">
      <alignment horizontal="right" vertical="center" textRotation="0" wrapText="false" indent="0" shrinkToFit="false"/>
      <protection locked="true" hidden="false"/>
    </xf>
    <xf numFmtId="165" fontId="48" fillId="2" borderId="73" xfId="116" applyFont="true" applyBorder="true" applyAlignment="true" applyProtection="false">
      <alignment horizontal="right" vertical="center" textRotation="0" wrapText="false" indent="0" shrinkToFit="false"/>
      <protection locked="true" hidden="false"/>
    </xf>
    <xf numFmtId="165" fontId="48" fillId="2" borderId="17" xfId="116" applyFont="true" applyBorder="true" applyAlignment="true" applyProtection="false">
      <alignment horizontal="right" vertical="center" textRotation="0" wrapText="false" indent="0" shrinkToFit="false"/>
      <protection locked="true" hidden="false"/>
    </xf>
    <xf numFmtId="170" fontId="32" fillId="0" borderId="18" xfId="116" applyFont="true" applyBorder="true" applyAlignment="true" applyProtection="true">
      <alignment horizontal="left" vertical="center" textRotation="0" wrapText="true" indent="0" shrinkToFit="false"/>
      <protection locked="true" hidden="false"/>
    </xf>
    <xf numFmtId="170" fontId="79" fillId="0" borderId="19" xfId="116" applyFont="true" applyBorder="true" applyAlignment="true" applyProtection="false">
      <alignment horizontal="right" vertical="center" textRotation="0" wrapText="false" indent="0" shrinkToFit="false"/>
      <protection locked="true" hidden="false"/>
    </xf>
    <xf numFmtId="173" fontId="28" fillId="0" borderId="19" xfId="116" applyFont="true" applyBorder="true" applyAlignment="true" applyProtection="true">
      <alignment horizontal="general" vertical="center" textRotation="0" wrapText="false" indent="0" shrinkToFit="false"/>
      <protection locked="false" hidden="false"/>
    </xf>
    <xf numFmtId="173" fontId="28" fillId="0" borderId="36" xfId="116" applyFont="true" applyBorder="true" applyAlignment="true" applyProtection="false">
      <alignment horizontal="general" vertical="center" textRotation="0" wrapText="false" indent="0" shrinkToFit="false"/>
      <protection locked="true" hidden="false"/>
    </xf>
    <xf numFmtId="170" fontId="32" fillId="0" borderId="0" xfId="116" applyFont="true" applyBorder="true" applyAlignment="true" applyProtection="false">
      <alignment horizontal="general" vertical="center" textRotation="0" wrapText="true" indent="0" shrinkToFit="false"/>
      <protection locked="true" hidden="false"/>
    </xf>
    <xf numFmtId="170" fontId="32" fillId="0" borderId="38" xfId="116" applyFont="true" applyBorder="true" applyAlignment="true" applyProtection="false">
      <alignment horizontal="general" vertical="center" textRotation="0" wrapText="true" indent="0" shrinkToFit="false"/>
      <protection locked="true" hidden="false"/>
    </xf>
    <xf numFmtId="170" fontId="32" fillId="2" borderId="10" xfId="116" applyFont="true" applyBorder="true" applyAlignment="true" applyProtection="false">
      <alignment horizontal="center" vertical="center" textRotation="0" wrapText="true" indent="0" shrinkToFit="false"/>
      <protection locked="true" hidden="false"/>
    </xf>
    <xf numFmtId="170" fontId="32" fillId="2" borderId="51" xfId="116" applyFont="true" applyBorder="true" applyAlignment="true" applyProtection="false">
      <alignment horizontal="center" vertical="center" textRotation="0" wrapText="true" indent="0" shrinkToFit="false"/>
      <protection locked="true" hidden="false"/>
    </xf>
    <xf numFmtId="170" fontId="32" fillId="2" borderId="4" xfId="116" applyFont="true" applyBorder="true" applyAlignment="true" applyProtection="false">
      <alignment horizontal="center" vertical="center" textRotation="0" wrapText="true" indent="0" shrinkToFit="false"/>
      <protection locked="true" hidden="false"/>
    </xf>
    <xf numFmtId="170" fontId="32" fillId="2" borderId="52" xfId="116" applyFont="true" applyBorder="true" applyAlignment="true" applyProtection="false">
      <alignment horizontal="center" vertical="center" textRotation="0" wrapText="true" indent="0" shrinkToFit="false"/>
      <protection locked="true" hidden="false"/>
    </xf>
    <xf numFmtId="170" fontId="28" fillId="0" borderId="0" xfId="116" applyFont="true" applyBorder="true" applyAlignment="true" applyProtection="false">
      <alignment horizontal="general" vertical="center" textRotation="0" wrapText="true" indent="0" shrinkToFit="false"/>
      <protection locked="true" hidden="false"/>
    </xf>
    <xf numFmtId="173" fontId="28" fillId="0" borderId="0" xfId="116" applyFont="true" applyBorder="true" applyAlignment="true" applyProtection="false">
      <alignment horizontal="general" vertical="center" textRotation="0" wrapText="true" indent="0" shrinkToFit="false"/>
      <protection locked="true" hidden="false"/>
    </xf>
    <xf numFmtId="173" fontId="28" fillId="0" borderId="38" xfId="116" applyFont="true" applyBorder="true" applyAlignment="true" applyProtection="false">
      <alignment horizontal="general" vertical="center" textRotation="0" wrapText="true" indent="0" shrinkToFit="false"/>
      <protection locked="true" hidden="false"/>
    </xf>
    <xf numFmtId="170" fontId="32" fillId="0" borderId="17" xfId="116" applyFont="true" applyBorder="true" applyAlignment="true" applyProtection="false">
      <alignment horizontal="general" vertical="center" textRotation="0" wrapText="false" indent="0" shrinkToFit="false"/>
      <protection locked="true" hidden="false"/>
    </xf>
    <xf numFmtId="170" fontId="28" fillId="0" borderId="17" xfId="116" applyFont="true" applyBorder="true" applyAlignment="true" applyProtection="false">
      <alignment horizontal="general" vertical="center" textRotation="0" wrapText="false" indent="0" shrinkToFit="false"/>
      <protection locked="true" hidden="false"/>
    </xf>
    <xf numFmtId="170" fontId="28" fillId="0" borderId="113" xfId="116" applyFont="true" applyBorder="true" applyAlignment="true" applyProtection="false">
      <alignment horizontal="general" vertical="center" textRotation="0" wrapText="false" indent="0" shrinkToFit="false"/>
      <protection locked="true" hidden="false"/>
    </xf>
    <xf numFmtId="170" fontId="32" fillId="2" borderId="12" xfId="116" applyFont="true" applyBorder="true" applyAlignment="true" applyProtection="false">
      <alignment horizontal="center" vertical="center" textRotation="0" wrapText="false" indent="0" shrinkToFit="false"/>
      <protection locked="true" hidden="false"/>
    </xf>
    <xf numFmtId="170" fontId="32" fillId="2" borderId="88" xfId="116" applyFont="true" applyBorder="true" applyAlignment="true" applyProtection="false">
      <alignment horizontal="center" vertical="center" textRotation="0" wrapText="false" indent="0" shrinkToFit="false"/>
      <protection locked="true" hidden="false"/>
    </xf>
    <xf numFmtId="170" fontId="28" fillId="0" borderId="0" xfId="116" applyFont="true" applyBorder="true" applyAlignment="true" applyProtection="false">
      <alignment horizontal="general" vertical="center" textRotation="0" wrapText="false" indent="0" shrinkToFit="false"/>
      <protection locked="true" hidden="false"/>
    </xf>
    <xf numFmtId="173" fontId="28" fillId="0" borderId="38" xfId="116" applyFont="true" applyBorder="true" applyAlignment="true" applyProtection="false">
      <alignment horizontal="general" vertical="center" textRotation="0" wrapText="false" indent="0" shrinkToFit="false"/>
      <protection locked="true" hidden="false"/>
    </xf>
    <xf numFmtId="170" fontId="28" fillId="2" borderId="65" xfId="116" applyFont="true" applyBorder="true" applyAlignment="true" applyProtection="false">
      <alignment horizontal="general" vertical="center" textRotation="0" wrapText="false" indent="0" shrinkToFit="false"/>
      <protection locked="true" hidden="false"/>
    </xf>
    <xf numFmtId="170" fontId="28" fillId="2" borderId="99" xfId="116" applyFont="true" applyBorder="true" applyAlignment="true" applyProtection="false">
      <alignment horizontal="general" vertical="center" textRotation="0" wrapText="false" indent="0" shrinkToFit="false"/>
      <protection locked="true" hidden="false"/>
    </xf>
    <xf numFmtId="170" fontId="28" fillId="2" borderId="52" xfId="116" applyFont="true" applyBorder="true" applyAlignment="true" applyProtection="false">
      <alignment horizontal="general" vertical="center" textRotation="0" wrapText="false" indent="0" shrinkToFit="false"/>
      <protection locked="true" hidden="false"/>
    </xf>
    <xf numFmtId="165" fontId="13" fillId="2" borderId="44" xfId="116" applyFont="true" applyBorder="true" applyAlignment="true" applyProtection="true">
      <alignment horizontal="right" vertical="center" textRotation="0" wrapText="false" indent="0" shrinkToFit="false"/>
      <protection locked="true" hidden="false"/>
    </xf>
    <xf numFmtId="165" fontId="13" fillId="2" borderId="77" xfId="116" applyFont="true" applyBorder="true" applyAlignment="true" applyProtection="true">
      <alignment horizontal="right" vertical="center" textRotation="0" wrapText="false" indent="0" shrinkToFit="false"/>
      <protection locked="true" hidden="false"/>
    </xf>
    <xf numFmtId="170" fontId="32" fillId="0" borderId="72" xfId="116" applyFont="true" applyBorder="true" applyAlignment="true" applyProtection="true">
      <alignment horizontal="left" vertical="center" textRotation="0" wrapText="true" indent="0" shrinkToFit="false"/>
      <protection locked="true" hidden="false"/>
    </xf>
    <xf numFmtId="170" fontId="28" fillId="2" borderId="47" xfId="116" applyFont="true" applyBorder="true" applyAlignment="true" applyProtection="false">
      <alignment horizontal="general" vertical="center" textRotation="0" wrapText="false" indent="0" shrinkToFit="false"/>
      <protection locked="true" hidden="false"/>
    </xf>
    <xf numFmtId="170" fontId="28" fillId="2" borderId="67" xfId="116" applyFont="true" applyBorder="true" applyAlignment="true" applyProtection="false">
      <alignment horizontal="general" vertical="center" textRotation="0" wrapText="false" indent="0" shrinkToFit="false"/>
      <protection locked="true" hidden="false"/>
    </xf>
    <xf numFmtId="170" fontId="28" fillId="2" borderId="88" xfId="116" applyFont="true" applyBorder="true" applyAlignment="true" applyProtection="false">
      <alignment horizontal="general" vertical="center" textRotation="0" wrapText="false" indent="0" shrinkToFit="false"/>
      <protection locked="true" hidden="false"/>
    </xf>
    <xf numFmtId="165" fontId="13" fillId="0" borderId="101"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true" hidden="false"/>
    </xf>
    <xf numFmtId="165" fontId="13" fillId="2" borderId="88" xfId="116" applyFont="true" applyBorder="true" applyAlignment="true" applyProtection="true">
      <alignment horizontal="right" vertical="center" textRotation="0" wrapText="false" indent="0" shrinkToFit="false"/>
      <protection locked="true" hidden="false"/>
    </xf>
    <xf numFmtId="173" fontId="28" fillId="0" borderId="17" xfId="116" applyFont="true" applyBorder="true" applyAlignment="true" applyProtection="false">
      <alignment horizontal="general" vertical="center" textRotation="0" wrapText="false" indent="0" shrinkToFit="false"/>
      <protection locked="true" hidden="false"/>
    </xf>
    <xf numFmtId="173" fontId="28" fillId="0" borderId="113" xfId="116" applyFont="true" applyBorder="true" applyAlignment="true" applyProtection="false">
      <alignment horizontal="general" vertical="center" textRotation="0" wrapText="false" indent="0" shrinkToFit="false"/>
      <protection locked="true" hidden="false"/>
    </xf>
    <xf numFmtId="170" fontId="28" fillId="0" borderId="0" xfId="116" applyFont="true" applyBorder="false" applyAlignment="true" applyProtection="true">
      <alignment horizontal="general" vertical="center" textRotation="0" wrapText="false" indent="0" shrinkToFit="false"/>
      <protection locked="false" hidden="false"/>
    </xf>
    <xf numFmtId="173" fontId="28" fillId="0" borderId="0" xfId="116"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8" fillId="0" borderId="0" xfId="116" applyFont="true" applyBorder="false" applyAlignment="true" applyProtection="false">
      <alignment horizontal="general" vertical="center" textRotation="0" wrapText="false" indent="0" shrinkToFit="false"/>
      <protection locked="true" hidden="false"/>
    </xf>
    <xf numFmtId="173" fontId="46" fillId="0" borderId="0" xfId="116" applyFont="true" applyBorder="false" applyAlignment="true" applyProtection="false">
      <alignment horizontal="general" vertical="center" textRotation="0" wrapText="false" indent="0" shrinkToFit="false"/>
      <protection locked="true" hidden="false"/>
    </xf>
    <xf numFmtId="170" fontId="46" fillId="0" borderId="0" xfId="113" applyFont="true" applyBorder="false" applyAlignment="true" applyProtection="false">
      <alignment horizontal="left" vertical="center" textRotation="0" wrapText="false" indent="0" shrinkToFit="false"/>
      <protection locked="true" hidden="false"/>
    </xf>
    <xf numFmtId="170" fontId="13" fillId="0" borderId="0" xfId="113" applyFont="true" applyBorder="false" applyAlignment="true" applyProtection="false">
      <alignment horizontal="general" vertical="center" textRotation="0" wrapText="false" indent="0" shrinkToFit="false"/>
      <protection locked="true" hidden="false"/>
    </xf>
    <xf numFmtId="165" fontId="32" fillId="2" borderId="80" xfId="116" applyFont="true" applyBorder="true" applyAlignment="true" applyProtection="false">
      <alignment horizontal="general" vertical="center" textRotation="0" wrapText="true" indent="0" shrinkToFit="false"/>
      <protection locked="true" hidden="false"/>
    </xf>
    <xf numFmtId="170" fontId="28" fillId="2" borderId="37" xfId="116" applyFont="true" applyBorder="true" applyAlignment="true" applyProtection="true">
      <alignment horizontal="left" vertical="center" textRotation="0" wrapText="true" indent="0" shrinkToFit="false"/>
      <protection locked="false" hidden="false"/>
    </xf>
    <xf numFmtId="173" fontId="6"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false">
      <alignment horizontal="general" vertical="center" textRotation="0" wrapText="false" indent="0" shrinkToFit="false"/>
      <protection locked="true" hidden="false"/>
    </xf>
    <xf numFmtId="165" fontId="5" fillId="0" borderId="0" xfId="116" applyFont="true" applyBorder="true" applyAlignment="true" applyProtection="false">
      <alignment horizontal="general" vertical="center" textRotation="0" wrapText="false" indent="0" shrinkToFit="false"/>
      <protection locked="true" hidden="false"/>
    </xf>
    <xf numFmtId="173" fontId="8" fillId="2" borderId="93" xfId="116" applyFont="true" applyBorder="true" applyAlignment="true" applyProtection="false">
      <alignment horizontal="left" vertical="center" textRotation="0" wrapText="true" indent="0" shrinkToFit="false"/>
      <protection locked="true" hidden="false"/>
    </xf>
    <xf numFmtId="173" fontId="8" fillId="2" borderId="57" xfId="116" applyFont="true" applyBorder="true" applyAlignment="true" applyProtection="false">
      <alignment horizontal="center" vertical="center" textRotation="0" wrapText="true" indent="0" shrinkToFit="false"/>
      <protection locked="true" hidden="false"/>
    </xf>
    <xf numFmtId="173" fontId="8" fillId="2" borderId="11" xfId="116" applyFont="true" applyBorder="true" applyAlignment="true" applyProtection="false">
      <alignment horizontal="center" vertical="center" textRotation="0" wrapText="false" indent="0" shrinkToFit="false"/>
      <protection locked="true" hidden="false"/>
    </xf>
    <xf numFmtId="173" fontId="8" fillId="2" borderId="1" xfId="116" applyFont="true" applyBorder="true" applyAlignment="true" applyProtection="false">
      <alignment horizontal="center" vertical="center" textRotation="0" wrapText="false" indent="0" shrinkToFit="false"/>
      <protection locked="true" hidden="false"/>
    </xf>
    <xf numFmtId="173" fontId="8" fillId="2" borderId="43" xfId="116" applyFont="true" applyBorder="true" applyAlignment="true" applyProtection="false">
      <alignment horizontal="center" vertical="center" textRotation="0" wrapText="true" indent="0" shrinkToFit="false"/>
      <protection locked="true" hidden="false"/>
    </xf>
    <xf numFmtId="173" fontId="8" fillId="2" borderId="23" xfId="116" applyFont="true" applyBorder="true" applyAlignment="true" applyProtection="false">
      <alignment horizontal="center" vertical="center" textRotation="0" wrapText="true" indent="0" shrinkToFit="false"/>
      <protection locked="true" hidden="false"/>
    </xf>
    <xf numFmtId="173" fontId="8" fillId="2" borderId="43" xfId="116" applyFont="true" applyBorder="true" applyAlignment="true" applyProtection="false">
      <alignment horizontal="center" vertical="center" textRotation="0" wrapText="false" indent="0" shrinkToFit="false"/>
      <protection locked="true" hidden="false"/>
    </xf>
    <xf numFmtId="167"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6" applyFont="true" applyBorder="true" applyAlignment="true" applyProtection="true">
      <alignment horizontal="left" vertical="center" textRotation="0" wrapText="false" indent="0" shrinkToFit="false"/>
      <protection locked="true" hidden="false"/>
    </xf>
    <xf numFmtId="173" fontId="6" fillId="2" borderId="19" xfId="116" applyFont="true" applyBorder="true" applyAlignment="true" applyProtection="true">
      <alignment horizontal="left" vertical="center" textRotation="0" wrapText="true" indent="0" shrinkToFit="false"/>
      <protection locked="true" hidden="false"/>
    </xf>
    <xf numFmtId="173" fontId="6" fillId="2" borderId="36" xfId="116" applyFont="true" applyBorder="true" applyAlignment="true" applyProtection="true">
      <alignment horizontal="left" vertical="center" textRotation="0" wrapText="true" indent="0" shrinkToFit="false"/>
      <protection locked="true" hidden="false"/>
    </xf>
    <xf numFmtId="164" fontId="5" fillId="2" borderId="37" xfId="116" applyFont="true" applyBorder="true" applyAlignment="true" applyProtection="true">
      <alignment horizontal="left" vertical="center" textRotation="0" wrapText="true" indent="0" shrinkToFit="false"/>
      <protection locked="true" hidden="false"/>
    </xf>
    <xf numFmtId="173" fontId="8" fillId="2" borderId="9" xfId="116" applyFont="true" applyBorder="true" applyAlignment="true" applyProtection="true">
      <alignment horizontal="center" vertical="center" textRotation="0" wrapText="true" indent="0" shrinkToFit="false"/>
      <protection locked="true" hidden="false"/>
    </xf>
    <xf numFmtId="173" fontId="8" fillId="2" borderId="108" xfId="116" applyFont="true" applyBorder="true" applyAlignment="true" applyProtection="true">
      <alignment horizontal="center" vertical="center" textRotation="0" wrapText="true" indent="0" shrinkToFit="false"/>
      <protection locked="true" hidden="false"/>
    </xf>
    <xf numFmtId="173" fontId="8" fillId="2" borderId="43" xfId="116"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6" applyFont="true" applyBorder="true" applyAlignment="true" applyProtection="true">
      <alignment horizontal="left" vertical="center" textRotation="0" wrapText="true" indent="0"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0" borderId="54" xfId="92" applyFont="true" applyBorder="true" applyAlignment="true" applyProtection="false">
      <alignment horizontal="left" vertical="center" textRotation="0" wrapText="true" indent="0" shrinkToFit="false"/>
      <protection locked="true" hidden="false"/>
    </xf>
    <xf numFmtId="173" fontId="6" fillId="2" borderId="39" xfId="116" applyFont="true" applyBorder="true" applyAlignment="true" applyProtection="true">
      <alignment horizontal="left" vertical="center" textRotation="0" wrapText="true" indent="0" shrinkToFit="false"/>
      <protection locked="true" hidden="false"/>
    </xf>
    <xf numFmtId="165"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7" fillId="0" borderId="0" xfId="116" applyFont="true" applyBorder="true" applyAlignment="true" applyProtection="false">
      <alignment horizontal="general" vertical="center" textRotation="0" wrapText="true" indent="0" shrinkToFit="false"/>
      <protection locked="true" hidden="false"/>
    </xf>
    <xf numFmtId="165" fontId="48" fillId="2" borderId="35" xfId="116" applyFont="true" applyBorder="true" applyAlignment="true" applyProtection="false">
      <alignment horizontal="left" vertical="center" textRotation="0" wrapText="false" indent="0" shrinkToFit="false"/>
      <protection locked="true" hidden="false"/>
    </xf>
    <xf numFmtId="173" fontId="6" fillId="2" borderId="19" xfId="116" applyFont="true" applyBorder="true" applyAlignment="true" applyProtection="false">
      <alignment horizontal="left" vertical="center" textRotation="0" wrapText="true" indent="0" shrinkToFit="false"/>
      <protection locked="true" hidden="false"/>
    </xf>
    <xf numFmtId="173" fontId="6" fillId="2" borderId="36" xfId="116"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8" applyFont="true" applyBorder="true" applyAlignment="true" applyProtection="false">
      <alignment horizontal="general" vertical="center" textRotation="0" wrapText="true" indent="0" shrinkToFit="false"/>
      <protection locked="true" hidden="false"/>
    </xf>
    <xf numFmtId="167" fontId="4" fillId="2" borderId="4" xfId="118" applyFont="true" applyBorder="true" applyAlignment="true" applyProtection="false">
      <alignment horizontal="center" vertical="center" textRotation="0" wrapText="false" indent="0" shrinkToFit="false"/>
      <protection locked="true" hidden="false"/>
    </xf>
    <xf numFmtId="165" fontId="4" fillId="2" borderId="43" xfId="118"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6" fillId="2" borderId="33" xfId="11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18" applyFont="true" applyBorder="true" applyAlignment="true" applyProtection="false">
      <alignment horizontal="general" vertical="center" textRotation="0" wrapText="false" indent="0" shrinkToFit="false"/>
      <protection locked="true" hidden="false"/>
    </xf>
    <xf numFmtId="165" fontId="66" fillId="2" borderId="1" xfId="118"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6" fillId="2" borderId="4" xfId="118" applyFont="true" applyBorder="true" applyAlignment="true" applyProtection="true">
      <alignment horizontal="right" vertical="center" textRotation="0" wrapText="false" indent="0" shrinkToFit="false"/>
      <protection locked="true" hidden="false"/>
    </xf>
    <xf numFmtId="170" fontId="5" fillId="2" borderId="29" xfId="116" applyFont="true" applyBorder="true" applyAlignment="true" applyProtection="true">
      <alignment horizontal="left" vertical="center" textRotation="0" wrapText="false" indent="3" shrinkToFit="false"/>
      <protection locked="true" hidden="false"/>
    </xf>
    <xf numFmtId="165" fontId="4" fillId="2" borderId="35" xfId="118"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6" fillId="2" borderId="82" xfId="118"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51" xfId="118" applyFont="true" applyBorder="true" applyAlignment="true" applyProtection="false">
      <alignment horizontal="center" vertical="center" textRotation="0" wrapText="true" indent="0" shrinkToFit="false"/>
      <protection locked="true" hidden="false"/>
    </xf>
    <xf numFmtId="165" fontId="4" fillId="2" borderId="94" xfId="118" applyFont="true" applyBorder="true" applyAlignment="true" applyProtection="false">
      <alignment horizontal="center" vertical="center" textRotation="0" wrapText="false" indent="0" shrinkToFit="false"/>
      <protection locked="true" hidden="false"/>
    </xf>
    <xf numFmtId="165" fontId="66" fillId="2" borderId="96" xfId="118"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true">
      <alignment horizontal="right" vertical="center" textRotation="0" wrapText="false" indent="0" shrinkToFit="false"/>
      <protection locked="true" hidden="false"/>
    </xf>
    <xf numFmtId="165" fontId="66" fillId="2" borderId="40" xfId="118" applyFont="true" applyBorder="true" applyAlignment="true" applyProtection="true">
      <alignment horizontal="right" vertical="center" textRotation="0" wrapText="false" indent="0" shrinkToFit="false"/>
      <protection locked="true" hidden="false"/>
    </xf>
    <xf numFmtId="165" fontId="66" fillId="2" borderId="51" xfId="118" applyFont="true" applyBorder="true" applyAlignment="true" applyProtection="true">
      <alignment horizontal="right" vertical="center" textRotation="0" wrapText="false" indent="0" shrinkToFit="false"/>
      <protection locked="true" hidden="false"/>
    </xf>
    <xf numFmtId="165" fontId="66" fillId="2" borderId="83" xfId="118" applyFont="true" applyBorder="true" applyAlignment="true" applyProtection="true">
      <alignment horizontal="right" vertical="center" textRotation="0" wrapText="false" indent="0" shrinkToFit="false"/>
      <protection locked="true" hidden="false"/>
    </xf>
    <xf numFmtId="165" fontId="4" fillId="2" borderId="93" xfId="118" applyFont="true" applyBorder="true" applyAlignment="true" applyProtection="false">
      <alignment horizontal="left" vertical="center" textRotation="0" wrapText="true" indent="0" shrinkToFit="false"/>
      <protection locked="true" hidden="false"/>
    </xf>
    <xf numFmtId="165" fontId="4" fillId="2" borderId="21" xfId="118" applyFont="true" applyBorder="true" applyAlignment="true" applyProtection="false">
      <alignment horizontal="general" vertical="center" textRotation="0" wrapText="false" indent="0" shrinkToFit="false"/>
      <protection locked="true" hidden="false"/>
    </xf>
    <xf numFmtId="165" fontId="5" fillId="2" borderId="4" xfId="11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6" fillId="6" borderId="82" xfId="102" applyFont="true" applyBorder="true" applyAlignment="true" applyProtection="true">
      <alignment horizontal="right" vertical="center" textRotation="0" wrapText="false" indent="0" shrinkToFit="false"/>
      <protection locked="true" hidden="false"/>
    </xf>
    <xf numFmtId="165" fontId="66" fillId="2" borderId="44" xfId="118" applyFont="true" applyBorder="true" applyAlignment="true" applyProtection="true">
      <alignment horizontal="right" vertical="center" textRotation="0" wrapText="false" indent="0" shrinkToFit="false"/>
      <protection locked="true" hidden="false"/>
    </xf>
    <xf numFmtId="165" fontId="4" fillId="2" borderId="21" xfId="118" applyFont="true" applyBorder="true" applyAlignment="true" applyProtection="false">
      <alignment horizontal="general" vertical="center" textRotation="0" wrapText="tru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8" applyFont="true" applyBorder="false" applyAlignment="false" applyProtection="false">
      <alignment horizontal="general" vertical="bottom" textRotation="0" wrapText="false" indent="0" shrinkToFit="false"/>
      <protection locked="true" hidden="false"/>
    </xf>
    <xf numFmtId="165" fontId="5" fillId="2" borderId="51" xfId="118" applyFont="true" applyBorder="true" applyAlignment="true" applyProtection="true">
      <alignment horizontal="right" vertical="center" textRotation="0" wrapText="false" indent="0" shrinkToFit="false"/>
      <protection locked="true" hidden="false"/>
    </xf>
    <xf numFmtId="164" fontId="66" fillId="6" borderId="83" xfId="102" applyFont="true" applyBorder="true" applyAlignment="true" applyProtection="true">
      <alignment horizontal="right" vertical="center" textRotation="0" wrapText="false" indent="0" shrinkToFit="false"/>
      <protection locked="true" hidden="false"/>
    </xf>
    <xf numFmtId="165" fontId="66" fillId="2" borderId="71" xfId="118" applyFont="true" applyBorder="true" applyAlignment="true" applyProtection="true">
      <alignment horizontal="right" vertical="center" textRotation="0" wrapText="fals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5" fontId="4" fillId="2" borderId="93" xfId="118" applyFont="true" applyBorder="true" applyAlignment="true" applyProtection="false">
      <alignment horizontal="center" vertical="center" textRotation="0" wrapText="true" indent="0"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70" fontId="8" fillId="2" borderId="93" xfId="118" applyFont="true" applyBorder="true" applyAlignment="true" applyProtection="true">
      <alignment horizontal="left" vertical="center" textRotation="0" wrapText="true" indent="0" shrinkToFit="false"/>
      <protection locked="true" hidden="false"/>
    </xf>
    <xf numFmtId="167" fontId="8" fillId="2" borderId="4" xfId="118" applyFont="true" applyBorder="true" applyAlignment="true" applyProtection="true">
      <alignment horizontal="center" vertical="center" textRotation="0" wrapText="fals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90" xfId="118" applyFont="true" applyBorder="true" applyAlignment="true" applyProtection="true">
      <alignment horizontal="general" vertical="center" textRotation="0" wrapText="true" indent="0" shrinkToFit="false"/>
      <protection locked="true" hidden="false"/>
    </xf>
    <xf numFmtId="165" fontId="4" fillId="2" borderId="92" xfId="118" applyFont="true" applyBorder="true" applyAlignment="true" applyProtection="false">
      <alignment horizontal="general" vertical="center" textRotation="0" wrapText="false" indent="0" shrinkToFit="false"/>
      <protection locked="true" hidden="false"/>
    </xf>
    <xf numFmtId="170" fontId="6" fillId="2" borderId="28" xfId="118"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0" shrinkToFit="false"/>
      <protection locked="true" hidden="false"/>
    </xf>
    <xf numFmtId="170" fontId="6" fillId="2" borderId="29" xfId="118" applyFont="true" applyBorder="true" applyAlignment="true" applyProtection="true">
      <alignment horizontal="lef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true" indent="0" shrinkToFit="false"/>
      <protection locked="true" hidden="false"/>
    </xf>
    <xf numFmtId="170" fontId="6" fillId="0" borderId="101" xfId="118"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70" fontId="8" fillId="2" borderId="27" xfId="118" applyFont="true" applyBorder="true" applyAlignment="true" applyProtection="true">
      <alignment horizontal="general" vertical="center" textRotation="0" wrapText="true" indent="0" shrinkToFit="false"/>
      <protection locked="true" hidden="false"/>
    </xf>
    <xf numFmtId="165" fontId="4" fillId="2" borderId="82" xfId="118" applyFont="true" applyBorder="true" applyAlignment="true" applyProtection="true">
      <alignment horizontal="right" vertical="center" textRotation="0" wrapText="false" indent="0" shrinkToFit="false"/>
      <protection locked="true" hidden="false"/>
    </xf>
    <xf numFmtId="170" fontId="6" fillId="2" borderId="101" xfId="118" applyFont="true" applyBorder="true" applyAlignment="true" applyProtection="true">
      <alignment horizontal="left" vertical="center" textRotation="0" wrapText="fals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73" fontId="8" fillId="2" borderId="51" xfId="118" applyFont="true" applyBorder="true" applyAlignment="true" applyProtection="true">
      <alignment horizontal="center" vertical="center" textRotation="0" wrapText="true" indent="0" shrinkToFit="false"/>
      <protection locked="true" hidden="false"/>
    </xf>
    <xf numFmtId="170" fontId="8" fillId="2" borderId="94" xfId="118" applyFont="true" applyBorder="true" applyAlignment="true" applyProtection="true">
      <alignment horizontal="center" vertical="center" textRotation="0" wrapText="false" indent="0" shrinkToFit="false"/>
      <protection locked="true" hidden="false"/>
    </xf>
    <xf numFmtId="165" fontId="4" fillId="2" borderId="110" xfId="118" applyFont="true" applyBorder="true" applyAlignment="true" applyProtection="false">
      <alignment horizontal="general"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65" fontId="4" fillId="2" borderId="83" xfId="118" applyFont="true" applyBorder="true" applyAlignment="true" applyProtection="true">
      <alignment horizontal="right"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8" applyFont="true" applyBorder="true" applyAlignment="true" applyProtection="false">
      <alignment horizontal="general" vertical="center" textRotation="0" wrapText="tru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5" fillId="2" borderId="13" xfId="118" applyFont="true" applyBorder="true" applyAlignment="true" applyProtection="false">
      <alignment horizontal="general" vertical="center" textRotation="0" wrapText="false" indent="0" shrinkToFit="false"/>
      <protection locked="true" hidden="false"/>
    </xf>
    <xf numFmtId="165" fontId="4" fillId="2" borderId="10" xfId="118" applyFont="true" applyBorder="true" applyAlignment="true" applyProtection="false">
      <alignment horizontal="general" vertical="center" textRotation="0" wrapText="true" indent="0" shrinkToFit="false"/>
      <protection locked="true" hidden="false"/>
    </xf>
    <xf numFmtId="165" fontId="66" fillId="2" borderId="4"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true" indent="0" shrinkToFit="false"/>
      <protection locked="true" hidden="false"/>
    </xf>
    <xf numFmtId="165" fontId="66" fillId="2" borderId="5" xfId="118" applyFont="true" applyBorder="true" applyAlignment="true" applyProtection="false">
      <alignment horizontal="right" vertical="center" textRotation="0" wrapText="false" indent="0" shrinkToFit="false"/>
      <protection locked="true" hidden="false"/>
    </xf>
    <xf numFmtId="165" fontId="5" fillId="2" borderId="29" xfId="118" applyFont="true" applyBorder="true" applyAlignment="true" applyProtection="false">
      <alignment horizontal="general" vertical="center" textRotation="0" wrapText="false" indent="0"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true" applyAlignment="true" applyProtection="false">
      <alignment horizontal="left" vertical="bottom" textRotation="0" wrapText="true" indent="0" shrinkToFit="false"/>
      <protection locked="true" hidden="false"/>
    </xf>
    <xf numFmtId="170" fontId="21" fillId="0" borderId="0" xfId="118" applyFont="true" applyBorder="true" applyAlignment="true" applyProtection="true">
      <alignment horizontal="left" vertical="bottom" textRotation="0" wrapText="true" indent="0" shrinkToFit="false"/>
      <protection locked="true" hidden="false"/>
    </xf>
    <xf numFmtId="165" fontId="21" fillId="0" borderId="0" xfId="118" applyFont="true" applyBorder="false" applyAlignment="true" applyProtection="false">
      <alignment horizontal="lef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5" fontId="66" fillId="2" borderId="51" xfId="118" applyFont="true" applyBorder="true" applyAlignment="true" applyProtection="false">
      <alignment horizontal="right" vertical="center" textRotation="0" wrapText="false" indent="0" shrinkToFit="false"/>
      <protection locked="true" hidden="false"/>
    </xf>
    <xf numFmtId="165" fontId="66" fillId="2" borderId="49" xfId="118" applyFont="true" applyBorder="true" applyAlignment="true" applyProtection="false">
      <alignment horizontal="right" vertical="center" textRotation="0" wrapText="false" indent="0" shrinkToFit="false"/>
      <protection locked="true" hidden="false"/>
    </xf>
    <xf numFmtId="165" fontId="5" fillId="2" borderId="81" xfId="118" applyFont="true" applyBorder="true" applyAlignment="true" applyProtection="false">
      <alignment horizontal="right" vertical="center" textRotation="0" wrapText="false" indent="0" shrinkToFit="false"/>
      <protection locked="true" hidden="false"/>
    </xf>
    <xf numFmtId="170" fontId="8" fillId="2" borderId="35" xfId="118" applyFont="true" applyBorder="true" applyAlignment="true" applyProtection="false">
      <alignment horizontal="general" vertical="center" textRotation="0" wrapText="false" indent="0" shrinkToFit="false"/>
      <protection locked="true" hidden="false"/>
    </xf>
    <xf numFmtId="170" fontId="6" fillId="2" borderId="19" xfId="118" applyFont="true" applyBorder="true" applyAlignment="true" applyProtection="false">
      <alignment horizontal="general" vertical="center" textRotation="0" wrapText="false" indent="0" shrinkToFit="false"/>
      <protection locked="true" hidden="false"/>
    </xf>
    <xf numFmtId="165" fontId="5" fillId="2" borderId="36" xfId="118" applyFont="true" applyBorder="true" applyAlignment="true" applyProtection="false">
      <alignment horizontal="general" vertical="center" textRotation="0" wrapText="false" indent="0" shrinkToFit="false"/>
      <protection locked="true" hidden="false"/>
    </xf>
    <xf numFmtId="170" fontId="6" fillId="2" borderId="55"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left" vertical="center" textRotation="0" wrapText="tru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4" fontId="5" fillId="0" borderId="0" xfId="117" applyFont="true" applyBorder="false" applyAlignment="true" applyProtection="true">
      <alignment horizontal="left" vertical="bottom" textRotation="0" wrapText="false" indent="0" shrinkToFit="false"/>
      <protection locked="false" hidden="false"/>
    </xf>
    <xf numFmtId="164" fontId="5" fillId="0" borderId="0" xfId="117" applyFont="true" applyBorder="false" applyAlignment="true" applyProtection="true">
      <alignment horizontal="left" vertical="bottom" textRotation="0" wrapText="true" indent="0" shrinkToFit="false"/>
      <protection locked="fals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xfId="60"/>
    <cellStyle name="AggOrange_RTbdr_bld 2" xfId="61"/>
    <cellStyle name="AggOrange_Tbdr_bld 2"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Pattern" xfId="106"/>
    <cellStyle name="Shade" xfId="107"/>
    <cellStyle name="Shade_B_border2" xfId="108"/>
    <cellStyle name="Shade_LRT_border" xfId="109"/>
    <cellStyle name="Shade_R_border" xfId="110"/>
    <cellStyle name="Shade_RT_border" xfId="111"/>
    <cellStyle name="Shade_T_border" xfId="112"/>
    <cellStyle name="Standard 2" xfId="113"/>
    <cellStyle name="Гиперссылка" xfId="114"/>
    <cellStyle name="Обычный_2++" xfId="115"/>
    <cellStyle name="Обычный_2++ 2" xfId="116"/>
    <cellStyle name="Обычный_CRF Software v1.20" xfId="117"/>
    <cellStyle name="Обычный_CRF2002 (1)" xfId="118"/>
    <cellStyle name="Обычный_LULUCF module - v 1.0" xfId="119"/>
    <cellStyle name="Обычный_LULUCF module - v 1.0 2" xfId="120"/>
    <cellStyle name="Обычный_Table7" xfId="1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0.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1.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2.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7.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8.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1.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2.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4.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7.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8.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29.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07812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22.41"/>
    <col collapsed="false" customWidth="true" hidden="false" outlineLevel="0" max="4" min="3" style="3" width="23.28"/>
    <col collapsed="false" customWidth="true" hidden="false" outlineLevel="0" max="5" min="5" style="3" width="18.42"/>
    <col collapsed="false" customWidth="true" hidden="false" outlineLevel="0" max="6" min="6" style="3" width="1.57"/>
    <col collapsed="false" customWidth="true" hidden="false" outlineLevel="0" max="7" min="7" style="3" width="1.41"/>
    <col collapsed="false" customWidth="true" hidden="false" outlineLevel="0" max="8" min="8" style="3" width="19.56"/>
    <col collapsed="false" customWidth="true" hidden="false" outlineLevel="0" max="9" min="9" style="3" width="22.41"/>
    <col collapsed="false" customWidth="true" hidden="false" outlineLevel="0" max="10" min="10" style="3" width="1.84"/>
    <col collapsed="false" customWidth="true" hidden="false" outlineLevel="0" max="11" min="11" style="3" width="20.7"/>
    <col collapsed="false" customWidth="true" hidden="false" outlineLevel="0" max="12" min="12" style="3" width="23.42"/>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4</v>
      </c>
      <c r="J1" s="306"/>
      <c r="K1" s="306"/>
      <c r="L1" s="116" t="s">
        <v>78</v>
      </c>
    </row>
    <row r="2" customFormat="false" ht="15.75" hidden="false" customHeight="true" outlineLevel="0" collapsed="false">
      <c r="A2" s="4" t="s">
        <v>335</v>
      </c>
      <c r="J2" s="306"/>
      <c r="K2" s="306"/>
      <c r="L2" s="116" t="s">
        <v>80</v>
      </c>
    </row>
    <row r="3" customFormat="false" ht="15.75" hidden="false" customHeight="true" outlineLevel="0" collapsed="false">
      <c r="A3" s="4" t="s">
        <v>223</v>
      </c>
      <c r="H3" s="116"/>
      <c r="J3" s="306"/>
      <c r="K3" s="306"/>
      <c r="L3" s="116" t="s">
        <v>81</v>
      </c>
    </row>
    <row r="4" customFormat="false" ht="15.75" hidden="false" customHeight="true" outlineLevel="0" collapsed="false">
      <c r="A4" s="307"/>
      <c r="B4" s="34"/>
      <c r="C4" s="34"/>
      <c r="D4" s="34"/>
      <c r="E4" s="308"/>
      <c r="F4" s="308"/>
      <c r="G4" s="308"/>
      <c r="H4" s="309"/>
      <c r="I4" s="310"/>
      <c r="J4" s="306"/>
      <c r="K4" s="306"/>
      <c r="L4" s="306"/>
    </row>
    <row r="5" customFormat="false" ht="16.5" hidden="false" customHeight="true" outlineLevel="0" collapsed="false">
      <c r="A5" s="311"/>
      <c r="B5" s="312"/>
      <c r="C5" s="312"/>
      <c r="D5" s="34"/>
      <c r="E5" s="34"/>
      <c r="F5" s="310"/>
      <c r="G5" s="309"/>
      <c r="H5" s="313" t="s">
        <v>336</v>
      </c>
      <c r="I5" s="313"/>
      <c r="J5" s="306"/>
      <c r="K5" s="306"/>
      <c r="L5" s="306"/>
    </row>
    <row r="6" customFormat="false" ht="24" hidden="false" customHeight="true" outlineLevel="0" collapsed="false">
      <c r="A6" s="314" t="s">
        <v>337</v>
      </c>
      <c r="B6" s="315" t="s">
        <v>338</v>
      </c>
      <c r="C6" s="315"/>
      <c r="D6" s="316" t="s">
        <v>339</v>
      </c>
      <c r="E6" s="317" t="s">
        <v>340</v>
      </c>
      <c r="F6" s="318"/>
      <c r="G6" s="319"/>
      <c r="H6" s="320" t="s">
        <v>341</v>
      </c>
      <c r="I6" s="321" t="s">
        <v>342</v>
      </c>
      <c r="J6" s="322"/>
      <c r="K6" s="323" t="s">
        <v>343</v>
      </c>
      <c r="L6" s="324" t="s">
        <v>344</v>
      </c>
    </row>
    <row r="7" customFormat="false" ht="24" hidden="false" customHeight="true" outlineLevel="0" collapsed="false">
      <c r="A7" s="325"/>
      <c r="B7" s="326" t="s">
        <v>345</v>
      </c>
      <c r="C7" s="326" t="s">
        <v>346</v>
      </c>
      <c r="D7" s="326" t="s">
        <v>347</v>
      </c>
      <c r="E7" s="327" t="s">
        <v>348</v>
      </c>
      <c r="F7" s="310"/>
      <c r="G7" s="319"/>
      <c r="H7" s="320"/>
      <c r="I7" s="328" t="s">
        <v>349</v>
      </c>
      <c r="J7" s="306"/>
      <c r="K7" s="323"/>
      <c r="L7" s="329" t="s">
        <v>350</v>
      </c>
    </row>
    <row r="8" customFormat="false" ht="14.25" hidden="false" customHeight="true" outlineLevel="0" collapsed="false">
      <c r="A8" s="330"/>
      <c r="B8" s="331" t="s">
        <v>166</v>
      </c>
      <c r="C8" s="332"/>
      <c r="D8" s="331" t="s">
        <v>351</v>
      </c>
      <c r="E8" s="333" t="s">
        <v>352</v>
      </c>
      <c r="F8" s="310"/>
      <c r="G8" s="319"/>
      <c r="H8" s="334" t="s">
        <v>353</v>
      </c>
      <c r="I8" s="328"/>
      <c r="J8" s="306"/>
      <c r="K8" s="335" t="s">
        <v>90</v>
      </c>
      <c r="L8" s="329"/>
    </row>
    <row r="9" customFormat="false" ht="14.25" hidden="false" customHeight="true" outlineLevel="0" collapsed="false">
      <c r="A9" s="336" t="s">
        <v>354</v>
      </c>
      <c r="B9" s="337" t="n">
        <v>24890.53</v>
      </c>
      <c r="C9" s="338" t="n">
        <v>0.75</v>
      </c>
      <c r="D9" s="339" t="n">
        <v>20</v>
      </c>
      <c r="E9" s="340" t="n">
        <v>373.35795</v>
      </c>
      <c r="F9" s="341"/>
      <c r="G9" s="342"/>
      <c r="H9" s="343" t="n">
        <v>1368.97915</v>
      </c>
      <c r="I9" s="344" t="s">
        <v>99</v>
      </c>
      <c r="J9" s="306"/>
      <c r="K9" s="345" t="s">
        <v>316</v>
      </c>
      <c r="L9" s="346" t="s">
        <v>316</v>
      </c>
    </row>
    <row r="10" customFormat="false" ht="12" hidden="false" customHeight="true" outlineLevel="0" collapsed="false">
      <c r="A10" s="336" t="s">
        <v>269</v>
      </c>
      <c r="B10" s="337" t="n">
        <v>3216.0775518652</v>
      </c>
      <c r="C10" s="338" t="n">
        <v>0.5</v>
      </c>
      <c r="D10" s="347" t="n">
        <v>20</v>
      </c>
      <c r="E10" s="340" t="n">
        <v>32.160775518652</v>
      </c>
      <c r="F10" s="341"/>
      <c r="G10" s="342"/>
      <c r="H10" s="343" t="n">
        <v>117.922843568391</v>
      </c>
      <c r="I10" s="348" t="s">
        <v>99</v>
      </c>
      <c r="J10" s="306"/>
      <c r="K10" s="345" t="s">
        <v>316</v>
      </c>
      <c r="L10" s="346" t="s">
        <v>316</v>
      </c>
    </row>
    <row r="11" customFormat="false" ht="12" hidden="false" customHeight="true" outlineLevel="0" collapsed="false">
      <c r="A11" s="336" t="s">
        <v>268</v>
      </c>
      <c r="B11" s="337" t="n">
        <v>26177.77390227</v>
      </c>
      <c r="C11" s="338" t="n">
        <v>1</v>
      </c>
      <c r="D11" s="347" t="n">
        <v>22</v>
      </c>
      <c r="E11" s="340" t="n">
        <v>575.91102584994</v>
      </c>
      <c r="F11" s="341"/>
      <c r="G11" s="342"/>
      <c r="H11" s="343" t="n">
        <v>2111.67376144978</v>
      </c>
      <c r="I11" s="348" t="s">
        <v>99</v>
      </c>
      <c r="J11" s="306"/>
      <c r="K11" s="345" t="s">
        <v>316</v>
      </c>
      <c r="L11" s="346" t="s">
        <v>316</v>
      </c>
    </row>
    <row r="12" customFormat="false" ht="12" hidden="false" customHeight="true" outlineLevel="0" collapsed="false">
      <c r="A12" s="349" t="s">
        <v>355</v>
      </c>
      <c r="B12" s="337" t="n">
        <v>2305.981962</v>
      </c>
      <c r="C12" s="338" t="n">
        <v>0.75</v>
      </c>
      <c r="D12" s="347" t="n">
        <v>45.1977401129943</v>
      </c>
      <c r="E12" s="340" t="n">
        <v>78.1688800677966</v>
      </c>
      <c r="F12" s="341"/>
      <c r="G12" s="342"/>
      <c r="H12" s="343" t="n">
        <v>286.619226915254</v>
      </c>
      <c r="I12" s="348" t="s">
        <v>99</v>
      </c>
      <c r="J12" s="306"/>
      <c r="K12" s="345" t="s">
        <v>316</v>
      </c>
      <c r="L12" s="346" t="s">
        <v>316</v>
      </c>
    </row>
    <row r="13" customFormat="false" ht="13.5" hidden="false" customHeight="true" outlineLevel="0" collapsed="false">
      <c r="A13" s="336" t="s">
        <v>356</v>
      </c>
      <c r="B13" s="337" t="n">
        <v>10794.6974274145</v>
      </c>
      <c r="C13" s="338" t="s">
        <v>144</v>
      </c>
      <c r="D13" s="347" t="s">
        <v>144</v>
      </c>
      <c r="E13" s="340" t="s">
        <v>144</v>
      </c>
      <c r="F13" s="341"/>
      <c r="G13" s="342"/>
      <c r="H13" s="343" t="s">
        <v>144</v>
      </c>
      <c r="I13" s="348" t="s">
        <v>99</v>
      </c>
      <c r="J13" s="306"/>
      <c r="K13" s="345" t="s">
        <v>316</v>
      </c>
      <c r="L13" s="346" t="s">
        <v>316</v>
      </c>
    </row>
    <row r="14" customFormat="false" ht="13.5" hidden="false" customHeight="true" outlineLevel="0" collapsed="false">
      <c r="A14" s="336" t="s">
        <v>357</v>
      </c>
      <c r="B14" s="337" t="s">
        <v>144</v>
      </c>
      <c r="C14" s="338" t="n">
        <v>0.5</v>
      </c>
      <c r="D14" s="347" t="s">
        <v>144</v>
      </c>
      <c r="E14" s="340" t="s">
        <v>144</v>
      </c>
      <c r="F14" s="341"/>
      <c r="G14" s="342"/>
      <c r="H14" s="343" t="s">
        <v>144</v>
      </c>
      <c r="I14" s="348" t="s">
        <v>99</v>
      </c>
      <c r="J14" s="306"/>
      <c r="K14" s="345" t="s">
        <v>316</v>
      </c>
      <c r="L14" s="346" t="s">
        <v>316</v>
      </c>
    </row>
    <row r="15" customFormat="false" ht="13.5" hidden="false" customHeight="true" outlineLevel="0" collapsed="false">
      <c r="A15" s="336" t="s">
        <v>358</v>
      </c>
      <c r="B15" s="337" t="s">
        <v>144</v>
      </c>
      <c r="C15" s="338" t="n">
        <v>1</v>
      </c>
      <c r="D15" s="347" t="s">
        <v>144</v>
      </c>
      <c r="E15" s="340" t="s">
        <v>144</v>
      </c>
      <c r="F15" s="341"/>
      <c r="G15" s="342"/>
      <c r="H15" s="343" t="s">
        <v>144</v>
      </c>
      <c r="I15" s="348" t="s">
        <v>99</v>
      </c>
      <c r="J15" s="306"/>
      <c r="K15" s="345" t="s">
        <v>316</v>
      </c>
      <c r="L15" s="346" t="s">
        <v>316</v>
      </c>
    </row>
    <row r="16" customFormat="false" ht="13.5" hidden="false" customHeight="true" outlineLevel="0" collapsed="false">
      <c r="A16" s="336" t="s">
        <v>359</v>
      </c>
      <c r="B16" s="337" t="s">
        <v>144</v>
      </c>
      <c r="C16" s="338" t="s">
        <v>144</v>
      </c>
      <c r="D16" s="347" t="s">
        <v>144</v>
      </c>
      <c r="E16" s="340" t="s">
        <v>144</v>
      </c>
      <c r="F16" s="341"/>
      <c r="G16" s="342"/>
      <c r="H16" s="343" t="s">
        <v>144</v>
      </c>
      <c r="I16" s="348" t="s">
        <v>99</v>
      </c>
      <c r="J16" s="306"/>
      <c r="K16" s="345" t="s">
        <v>316</v>
      </c>
      <c r="L16" s="346" t="s">
        <v>316</v>
      </c>
    </row>
    <row r="17" customFormat="false" ht="12" hidden="false" customHeight="true" outlineLevel="0" collapsed="false">
      <c r="A17" s="336" t="s">
        <v>360</v>
      </c>
      <c r="B17" s="171"/>
      <c r="C17" s="171"/>
      <c r="D17" s="171"/>
      <c r="E17" s="350" t="n">
        <v>17.6445603552793</v>
      </c>
      <c r="F17" s="341"/>
      <c r="G17" s="351"/>
      <c r="H17" s="343"/>
      <c r="I17" s="174"/>
      <c r="J17" s="306"/>
      <c r="K17" s="352"/>
      <c r="L17" s="353"/>
    </row>
    <row r="18" customFormat="false" ht="12.75" hidden="false" customHeight="true" outlineLevel="0" collapsed="false">
      <c r="A18" s="354" t="s">
        <v>361</v>
      </c>
      <c r="B18" s="24" t="s">
        <v>144</v>
      </c>
      <c r="C18" s="24" t="n">
        <v>0.75</v>
      </c>
      <c r="D18" s="355" t="s">
        <v>144</v>
      </c>
      <c r="E18" s="25" t="s">
        <v>144</v>
      </c>
      <c r="F18" s="341"/>
      <c r="G18" s="342"/>
      <c r="H18" s="356" t="s">
        <v>144</v>
      </c>
      <c r="I18" s="151" t="s">
        <v>99</v>
      </c>
      <c r="J18" s="306"/>
      <c r="K18" s="357" t="s">
        <v>316</v>
      </c>
      <c r="L18" s="358" t="s">
        <v>316</v>
      </c>
    </row>
    <row r="19" customFormat="false" ht="12.75" hidden="false" customHeight="true" outlineLevel="0" collapsed="false">
      <c r="A19" s="354" t="s">
        <v>362</v>
      </c>
      <c r="B19" s="24" t="n">
        <v>28</v>
      </c>
      <c r="C19" s="24" t="n">
        <v>0.5</v>
      </c>
      <c r="D19" s="355" t="n">
        <v>26.8</v>
      </c>
      <c r="E19" s="25" t="n">
        <v>0.3752</v>
      </c>
      <c r="F19" s="341"/>
      <c r="G19" s="342"/>
      <c r="H19" s="356" t="n">
        <v>1.37573333333333</v>
      </c>
      <c r="I19" s="151" t="s">
        <v>99</v>
      </c>
      <c r="J19" s="306"/>
      <c r="K19" s="357" t="s">
        <v>316</v>
      </c>
      <c r="L19" s="358" t="s">
        <v>316</v>
      </c>
    </row>
    <row r="20" customFormat="false" ht="12.75" hidden="false" customHeight="true" outlineLevel="0" collapsed="false">
      <c r="A20" s="354" t="s">
        <v>363</v>
      </c>
      <c r="B20" s="24" t="n">
        <v>35680.6879263136</v>
      </c>
      <c r="C20" s="24" t="n">
        <v>0.007</v>
      </c>
      <c r="D20" s="355" t="n">
        <v>29.5</v>
      </c>
      <c r="E20" s="25" t="n">
        <v>7.36806205678376</v>
      </c>
      <c r="F20" s="341"/>
      <c r="G20" s="342"/>
      <c r="H20" s="356" t="n">
        <v>27.0162275415405</v>
      </c>
      <c r="I20" s="151" t="s">
        <v>99</v>
      </c>
      <c r="J20" s="306"/>
      <c r="K20" s="357" t="s">
        <v>316</v>
      </c>
      <c r="L20" s="358" t="s">
        <v>316</v>
      </c>
    </row>
    <row r="21" customFormat="false" ht="12.75" hidden="false" customHeight="true" outlineLevel="0" collapsed="false">
      <c r="A21" s="354" t="s">
        <v>194</v>
      </c>
      <c r="B21" s="24" t="s">
        <v>144</v>
      </c>
      <c r="C21" s="24" t="n">
        <v>0.5</v>
      </c>
      <c r="D21" s="355" t="s">
        <v>144</v>
      </c>
      <c r="E21" s="25" t="s">
        <v>144</v>
      </c>
      <c r="F21" s="341"/>
      <c r="G21" s="342"/>
      <c r="H21" s="356" t="s">
        <v>144</v>
      </c>
      <c r="I21" s="151" t="s">
        <v>99</v>
      </c>
      <c r="J21" s="306"/>
      <c r="K21" s="357" t="s">
        <v>316</v>
      </c>
      <c r="L21" s="358" t="s">
        <v>316</v>
      </c>
    </row>
    <row r="22" customFormat="false" ht="12.75" hidden="false" customHeight="true" outlineLevel="0" collapsed="false">
      <c r="A22" s="354" t="s">
        <v>364</v>
      </c>
      <c r="B22" s="24" t="n">
        <v>660.086553233033</v>
      </c>
      <c r="C22" s="24" t="n">
        <v>0.75</v>
      </c>
      <c r="D22" s="355" t="n">
        <v>20</v>
      </c>
      <c r="E22" s="25" t="n">
        <v>9.9012982984955</v>
      </c>
      <c r="F22" s="341"/>
      <c r="G22" s="342"/>
      <c r="H22" s="356" t="n">
        <v>36.3047604278168</v>
      </c>
      <c r="I22" s="151" t="s">
        <v>99</v>
      </c>
      <c r="J22" s="306"/>
      <c r="K22" s="357" t="s">
        <v>316</v>
      </c>
      <c r="L22" s="358" t="s">
        <v>316</v>
      </c>
    </row>
    <row r="23" customFormat="false" ht="12.75" hidden="false" customHeight="true" outlineLevel="0" collapsed="false">
      <c r="A23" s="31"/>
      <c r="B23" s="31"/>
      <c r="C23" s="31"/>
      <c r="D23" s="31"/>
      <c r="E23" s="31"/>
      <c r="H23" s="31"/>
      <c r="I23" s="31"/>
      <c r="K23" s="31"/>
      <c r="L23" s="31"/>
    </row>
    <row r="24" customFormat="false" ht="12" hidden="false" customHeight="true" outlineLevel="0" collapsed="false">
      <c r="A24" s="359" t="s">
        <v>365</v>
      </c>
      <c r="B24" s="359"/>
      <c r="C24" s="359"/>
      <c r="D24" s="359"/>
      <c r="E24" s="360" t="n">
        <v>1077.24319179167</v>
      </c>
      <c r="F24" s="361"/>
      <c r="G24" s="342"/>
      <c r="H24" s="362" t="n">
        <v>3949.89170323612</v>
      </c>
      <c r="J24" s="308"/>
      <c r="K24" s="363" t="s">
        <v>366</v>
      </c>
      <c r="L24" s="363"/>
    </row>
    <row r="25" customFormat="false" ht="12.75" hidden="false" customHeight="true" outlineLevel="0" collapsed="false">
      <c r="A25" s="364" t="s">
        <v>367</v>
      </c>
      <c r="B25" s="364"/>
      <c r="C25" s="364"/>
      <c r="D25" s="364"/>
      <c r="E25" s="365" t="n">
        <v>1231.55758341022</v>
      </c>
      <c r="F25" s="361"/>
      <c r="G25" s="366"/>
      <c r="H25" s="367" t="n">
        <v>4515.7111391708</v>
      </c>
      <c r="J25" s="306"/>
      <c r="K25" s="363"/>
      <c r="L25" s="363"/>
    </row>
    <row r="26" customFormat="false" ht="13.5" hidden="false" customHeight="true" outlineLevel="0" collapsed="false">
      <c r="A26" s="368"/>
      <c r="B26" s="369"/>
      <c r="C26" s="369"/>
      <c r="D26" s="370"/>
      <c r="E26" s="371"/>
      <c r="F26" s="372"/>
      <c r="G26" s="373"/>
      <c r="H26" s="177"/>
      <c r="I26" s="177"/>
      <c r="J26" s="306"/>
      <c r="K26" s="363"/>
      <c r="L26" s="363"/>
    </row>
    <row r="27" customFormat="false" ht="13.5" hidden="false" customHeight="true" outlineLevel="0" collapsed="false">
      <c r="A27" s="374" t="s">
        <v>368</v>
      </c>
      <c r="B27" s="374"/>
      <c r="C27" s="374"/>
      <c r="D27" s="374"/>
      <c r="E27" s="374"/>
      <c r="F27" s="372"/>
      <c r="G27" s="375"/>
      <c r="H27" s="376" t="s">
        <v>369</v>
      </c>
      <c r="I27" s="375"/>
      <c r="J27" s="306"/>
      <c r="K27" s="363"/>
      <c r="L27" s="363"/>
    </row>
    <row r="28" customFormat="false" ht="17.25" hidden="false" customHeight="true" outlineLevel="0" collapsed="false">
      <c r="A28" s="374"/>
      <c r="B28" s="374"/>
      <c r="C28" s="374"/>
      <c r="D28" s="374"/>
      <c r="E28" s="374"/>
      <c r="F28" s="143"/>
      <c r="G28" s="375"/>
      <c r="J28" s="306"/>
      <c r="K28" s="363"/>
      <c r="L28" s="363"/>
    </row>
    <row r="29" customFormat="false" ht="12.75" hidden="false" customHeight="true" outlineLevel="0" collapsed="false">
      <c r="A29" s="377"/>
      <c r="B29" s="377"/>
      <c r="C29" s="377"/>
      <c r="D29" s="377"/>
      <c r="E29" s="377"/>
      <c r="F29" s="377"/>
      <c r="G29" s="377"/>
      <c r="J29" s="378"/>
      <c r="K29" s="363"/>
      <c r="L29" s="363"/>
    </row>
    <row r="30" customFormat="false" ht="12" hidden="false" customHeight="true" outlineLevel="0" collapsed="false">
      <c r="A30" s="379" t="s">
        <v>370</v>
      </c>
      <c r="B30" s="379"/>
      <c r="C30" s="379"/>
      <c r="D30" s="379"/>
      <c r="E30" s="379"/>
      <c r="F30" s="380"/>
      <c r="G30" s="380"/>
      <c r="H30" s="380"/>
      <c r="K30" s="363"/>
      <c r="L30" s="363"/>
    </row>
    <row r="31" customFormat="false" ht="39.75" hidden="false" customHeight="true" outlineLevel="0" collapsed="false">
      <c r="A31" s="381" t="s">
        <v>371</v>
      </c>
      <c r="B31" s="381"/>
      <c r="C31" s="381"/>
      <c r="D31" s="381"/>
      <c r="E31" s="381"/>
      <c r="F31" s="382"/>
      <c r="G31" s="382"/>
      <c r="H31" s="382"/>
      <c r="K31" s="363"/>
      <c r="L31" s="363"/>
    </row>
    <row r="32" customFormat="false" ht="27.75" hidden="false" customHeight="true" outlineLevel="0" collapsed="false">
      <c r="A32" s="186" t="s">
        <v>372</v>
      </c>
      <c r="B32" s="186"/>
      <c r="C32" s="186"/>
      <c r="D32" s="186"/>
      <c r="E32" s="186"/>
      <c r="F32" s="383"/>
      <c r="G32" s="383"/>
      <c r="H32" s="383"/>
    </row>
    <row r="33" customFormat="false" ht="12" hidden="false" customHeight="true" outlineLevel="0" collapsed="false">
      <c r="A33" s="305"/>
      <c r="B33" s="305"/>
      <c r="C33" s="305"/>
      <c r="D33" s="305"/>
      <c r="E33" s="305"/>
    </row>
  </sheetData>
  <sheetProtection sheet="true" password="a57c" objects="true" scenarios="true"/>
  <mergeCells count="13">
    <mergeCell ref="B6:C6"/>
    <mergeCell ref="G6:G7"/>
    <mergeCell ref="H6:H7"/>
    <mergeCell ref="K6:K7"/>
    <mergeCell ref="I7:I8"/>
    <mergeCell ref="L7:L8"/>
    <mergeCell ref="A24:D24"/>
    <mergeCell ref="K24:L31"/>
    <mergeCell ref="A25:D25"/>
    <mergeCell ref="A27:E28"/>
    <mergeCell ref="A30:E30"/>
    <mergeCell ref="A31:E31"/>
    <mergeCell ref="A32:E32"/>
  </mergeCells>
  <dataValidations count="1">
    <dataValidation allowBlank="true" errorStyle="stop" operator="between" showDropDown="false" showErrorMessage="true" showInputMessage="false" sqref="A1:IV6 A7:J29 L7:IV7 K8:K22 M8:IV31 L9:L22 K23:L23 K24 A30:A32 I30:J31 I32:IV32 A33: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7"/>
    <col collapsed="false" customWidth="true" hidden="false" outlineLevel="0" max="8" min="8" style="3" width="1.28"/>
    <col collapsed="false" customWidth="false" hidden="false" outlineLevel="0" max="257" min="9" style="3" width="9.13"/>
  </cols>
  <sheetData>
    <row r="1" customFormat="false" ht="15.75" hidden="false" customHeight="true" outlineLevel="0" collapsed="false">
      <c r="A1" s="4" t="s">
        <v>373</v>
      </c>
      <c r="G1" s="116" t="s">
        <v>78</v>
      </c>
    </row>
    <row r="2" customFormat="false" ht="15.75" hidden="false" customHeight="true" outlineLevel="0" collapsed="false">
      <c r="A2" s="4" t="s">
        <v>374</v>
      </c>
      <c r="G2" s="116" t="s">
        <v>80</v>
      </c>
    </row>
    <row r="3" customFormat="false" ht="15.75" hidden="false" customHeight="true" outlineLevel="0" collapsed="false">
      <c r="A3" s="4" t="s">
        <v>223</v>
      </c>
      <c r="F3" s="116"/>
      <c r="G3" s="116" t="s">
        <v>81</v>
      </c>
    </row>
    <row r="4" customFormat="false" ht="12.75" hidden="false" customHeight="true" outlineLevel="0" collapsed="false"/>
    <row r="5" customFormat="false" ht="12" hidden="false" customHeight="true" outlineLevel="0" collapsed="false">
      <c r="A5" s="152" t="s">
        <v>375</v>
      </c>
      <c r="B5" s="384" t="s">
        <v>376</v>
      </c>
      <c r="C5" s="385" t="s">
        <v>377</v>
      </c>
      <c r="D5" s="385"/>
      <c r="E5" s="386" t="s">
        <v>162</v>
      </c>
      <c r="F5" s="386"/>
      <c r="G5" s="386"/>
    </row>
    <row r="6" customFormat="false" ht="15" hidden="false" customHeight="true" outlineLevel="0" collapsed="false">
      <c r="A6" s="272" t="s">
        <v>378</v>
      </c>
      <c r="B6" s="387" t="s">
        <v>379</v>
      </c>
      <c r="C6" s="387" t="s">
        <v>380</v>
      </c>
      <c r="D6" s="388" t="s">
        <v>381</v>
      </c>
      <c r="E6" s="387" t="s">
        <v>382</v>
      </c>
      <c r="F6" s="387"/>
      <c r="G6" s="389" t="s">
        <v>381</v>
      </c>
    </row>
    <row r="7" customFormat="false" ht="22.5" hidden="false" customHeight="true" outlineLevel="0" collapsed="false">
      <c r="A7" s="390"/>
      <c r="B7" s="387"/>
      <c r="C7" s="387"/>
      <c r="D7" s="388"/>
      <c r="E7" s="391" t="s">
        <v>383</v>
      </c>
      <c r="F7" s="392" t="s">
        <v>384</v>
      </c>
      <c r="G7" s="389"/>
    </row>
    <row r="8" customFormat="false" ht="12.75" hidden="false" customHeight="true" outlineLevel="0" collapsed="false">
      <c r="A8" s="393"/>
      <c r="B8" s="394" t="s">
        <v>385</v>
      </c>
      <c r="C8" s="394" t="s">
        <v>386</v>
      </c>
      <c r="D8" s="394"/>
      <c r="E8" s="395" t="s">
        <v>90</v>
      </c>
      <c r="F8" s="395"/>
      <c r="G8" s="395"/>
    </row>
    <row r="9" customFormat="false" ht="12.75" hidden="false" customHeight="true" outlineLevel="0" collapsed="false">
      <c r="A9" s="396" t="s">
        <v>387</v>
      </c>
      <c r="B9" s="155" t="n">
        <v>0.006168</v>
      </c>
      <c r="C9" s="397"/>
      <c r="D9" s="397"/>
      <c r="E9" s="158" t="s">
        <v>144</v>
      </c>
      <c r="F9" s="155" t="n">
        <v>0.001319952</v>
      </c>
      <c r="G9" s="169" t="s">
        <v>128</v>
      </c>
    </row>
    <row r="10" customFormat="false" ht="13.5" hidden="false" customHeight="true" outlineLevel="0" collapsed="false">
      <c r="A10" s="398" t="s">
        <v>388</v>
      </c>
      <c r="B10" s="20" t="s">
        <v>144</v>
      </c>
      <c r="C10" s="158" t="s">
        <v>144</v>
      </c>
      <c r="D10" s="158" t="s">
        <v>144</v>
      </c>
      <c r="E10" s="158" t="s">
        <v>144</v>
      </c>
      <c r="F10" s="158" t="s">
        <v>144</v>
      </c>
      <c r="G10" s="169" t="s">
        <v>144</v>
      </c>
    </row>
    <row r="11" customFormat="false" ht="12" hidden="false" customHeight="true" outlineLevel="0" collapsed="false">
      <c r="A11" s="399" t="s">
        <v>389</v>
      </c>
      <c r="B11" s="400"/>
      <c r="C11" s="158" t="s">
        <v>144</v>
      </c>
      <c r="D11" s="158" t="s">
        <v>144</v>
      </c>
      <c r="E11" s="401" t="s">
        <v>144</v>
      </c>
      <c r="F11" s="401" t="s">
        <v>144</v>
      </c>
      <c r="G11" s="21" t="s">
        <v>144</v>
      </c>
    </row>
    <row r="12" customFormat="false" ht="12" hidden="false" customHeight="true" outlineLevel="0" collapsed="false">
      <c r="A12" s="399" t="s">
        <v>390</v>
      </c>
      <c r="B12" s="400"/>
      <c r="C12" s="158" t="s">
        <v>144</v>
      </c>
      <c r="D12" s="158" t="s">
        <v>144</v>
      </c>
      <c r="E12" s="401" t="s">
        <v>144</v>
      </c>
      <c r="F12" s="401" t="s">
        <v>144</v>
      </c>
      <c r="G12" s="21" t="s">
        <v>144</v>
      </c>
    </row>
    <row r="13" customFormat="false" ht="13.5" hidden="false" customHeight="true" outlineLevel="0" collapsed="false">
      <c r="A13" s="398" t="s">
        <v>391</v>
      </c>
      <c r="B13" s="20" t="n">
        <v>0.006168</v>
      </c>
      <c r="C13" s="155" t="n">
        <v>0.214</v>
      </c>
      <c r="D13" s="158" t="s">
        <v>126</v>
      </c>
      <c r="E13" s="158" t="s">
        <v>144</v>
      </c>
      <c r="F13" s="155" t="n">
        <v>0.001319952</v>
      </c>
      <c r="G13" s="169" t="s">
        <v>126</v>
      </c>
    </row>
    <row r="14" customFormat="false" ht="12" hidden="false" customHeight="true" outlineLevel="0" collapsed="false">
      <c r="A14" s="399" t="s">
        <v>392</v>
      </c>
      <c r="B14" s="400"/>
      <c r="C14" s="155" t="n">
        <v>0.214</v>
      </c>
      <c r="D14" s="158" t="s">
        <v>99</v>
      </c>
      <c r="E14" s="401" t="s">
        <v>144</v>
      </c>
      <c r="F14" s="401" t="n">
        <v>0.001319952</v>
      </c>
      <c r="G14" s="21" t="s">
        <v>99</v>
      </c>
    </row>
    <row r="15" customFormat="false" ht="12.75" hidden="false" customHeight="true" outlineLevel="0" collapsed="false">
      <c r="A15" s="159" t="s">
        <v>393</v>
      </c>
      <c r="B15" s="249"/>
      <c r="C15" s="402" t="s">
        <v>97</v>
      </c>
      <c r="D15" s="402" t="s">
        <v>97</v>
      </c>
      <c r="E15" s="403" t="s">
        <v>144</v>
      </c>
      <c r="F15" s="404" t="s">
        <v>97</v>
      </c>
      <c r="G15" s="42" t="s">
        <v>97</v>
      </c>
    </row>
    <row r="16" customFormat="false" ht="12.75" hidden="false" customHeight="true" outlineLevel="0" collapsed="false">
      <c r="A16" s="405" t="s">
        <v>394</v>
      </c>
      <c r="B16" s="406" t="n">
        <v>1.387805</v>
      </c>
      <c r="C16" s="407" t="s">
        <v>97</v>
      </c>
      <c r="D16" s="407" t="s">
        <v>97</v>
      </c>
      <c r="E16" s="406" t="s">
        <v>144</v>
      </c>
      <c r="F16" s="408" t="s">
        <v>97</v>
      </c>
      <c r="G16" s="409" t="s">
        <v>97</v>
      </c>
    </row>
    <row r="17" customFormat="false" ht="14.25" hidden="false" customHeight="true" outlineLevel="0" collapsed="false">
      <c r="A17" s="410" t="s">
        <v>395</v>
      </c>
      <c r="B17" s="400"/>
      <c r="C17" s="411"/>
      <c r="D17" s="412"/>
      <c r="E17" s="413" t="s">
        <v>99</v>
      </c>
      <c r="F17" s="414" t="s">
        <v>99</v>
      </c>
      <c r="G17" s="169" t="s">
        <v>99</v>
      </c>
    </row>
    <row r="18" customFormat="false" ht="12" hidden="false" customHeight="true" outlineLevel="0" collapsed="false">
      <c r="A18" s="31"/>
      <c r="B18" s="31"/>
      <c r="C18" s="31"/>
      <c r="D18" s="31"/>
      <c r="E18" s="31"/>
      <c r="F18" s="31"/>
      <c r="G18" s="31"/>
    </row>
    <row r="19" customFormat="false" ht="13.5" hidden="false" customHeight="true" outlineLevel="0" collapsed="false">
      <c r="A19" s="180" t="s">
        <v>396</v>
      </c>
    </row>
    <row r="20" customFormat="false" ht="13.5" hidden="false" customHeight="true" outlineLevel="0" collapsed="false">
      <c r="A20" s="181" t="s">
        <v>397</v>
      </c>
    </row>
    <row r="21" customFormat="false" ht="13.5" hidden="false" customHeight="true" outlineLevel="0" collapsed="false">
      <c r="A21" s="181" t="s">
        <v>398</v>
      </c>
    </row>
    <row r="22" customFormat="false" ht="13.5" hidden="false" customHeight="true" outlineLevel="0" collapsed="false">
      <c r="A22" s="415" t="s">
        <v>399</v>
      </c>
    </row>
    <row r="23" customFormat="false" ht="13.5" hidden="false" customHeight="true" outlineLevel="0" collapsed="false">
      <c r="A23" s="416" t="s">
        <v>400</v>
      </c>
    </row>
    <row r="24" customFormat="false" ht="5.25" hidden="false" customHeight="true" outlineLevel="0" collapsed="false"/>
    <row r="25" customFormat="false" ht="24.75" hidden="false" customHeight="true" outlineLevel="0" collapsed="false">
      <c r="A25" s="417" t="s">
        <v>401</v>
      </c>
      <c r="B25" s="417"/>
      <c r="C25" s="417"/>
      <c r="D25" s="417"/>
      <c r="E25" s="417"/>
      <c r="F25" s="417"/>
      <c r="G25" s="417"/>
    </row>
    <row r="26" customFormat="false" ht="6" hidden="false" customHeight="true" outlineLevel="0" collapsed="false"/>
    <row r="27" customFormat="false" ht="12" hidden="false" customHeight="true" outlineLevel="0" collapsed="false">
      <c r="A27" s="117" t="s">
        <v>402</v>
      </c>
      <c r="B27" s="183"/>
      <c r="C27" s="183"/>
      <c r="D27" s="183"/>
      <c r="E27" s="183"/>
      <c r="F27" s="183"/>
      <c r="G27" s="184"/>
    </row>
    <row r="28" customFormat="false" ht="12.75" hidden="false" customHeight="true" outlineLevel="0" collapsed="false">
      <c r="A28" s="418" t="s">
        <v>403</v>
      </c>
      <c r="B28" s="418"/>
      <c r="C28" s="418"/>
      <c r="D28" s="418"/>
      <c r="E28" s="418"/>
      <c r="F28" s="418"/>
      <c r="G28" s="418"/>
    </row>
    <row r="29" customFormat="false" ht="12" hidden="false" customHeight="true" outlineLevel="0" collapsed="false">
      <c r="A29" s="418" t="s">
        <v>404</v>
      </c>
      <c r="B29" s="418"/>
      <c r="C29" s="418"/>
      <c r="D29" s="418"/>
      <c r="E29" s="418"/>
      <c r="F29" s="418"/>
      <c r="G29" s="418"/>
    </row>
    <row r="30" customFormat="false" ht="12" hidden="false" customHeight="true" outlineLevel="0" collapsed="false">
      <c r="A30" s="418" t="s">
        <v>405</v>
      </c>
      <c r="B30" s="418"/>
      <c r="C30" s="418"/>
      <c r="D30" s="418"/>
      <c r="E30" s="418"/>
      <c r="F30" s="418"/>
      <c r="G30" s="418"/>
    </row>
    <row r="31" customFormat="false" ht="24.75" hidden="false" customHeight="true" outlineLevel="0" collapsed="false">
      <c r="A31" s="419" t="s">
        <v>406</v>
      </c>
      <c r="B31" s="419"/>
      <c r="C31" s="419"/>
      <c r="D31" s="419"/>
      <c r="E31" s="419"/>
      <c r="F31" s="419"/>
      <c r="G31" s="419"/>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99"/>
    <col collapsed="false" customWidth="true" hidden="false" outlineLevel="0" max="2" min="2" style="3" width="39.57"/>
    <col collapsed="false" customWidth="true" hidden="false" outlineLevel="0" max="3" min="3" style="3" width="24.42"/>
    <col collapsed="false" customWidth="true" hidden="false" outlineLevel="0" max="4" min="4" style="3" width="8.84"/>
    <col collapsed="false" customWidth="true" hidden="false" outlineLevel="0" max="5" min="5" style="3" width="13.84"/>
    <col collapsed="false" customWidth="true" hidden="false" outlineLevel="0" max="11" min="6" style="3" width="17.99"/>
    <col collapsed="false" customWidth="true" hidden="false" outlineLevel="0" max="12" min="12" style="3" width="1.28"/>
    <col collapsed="false" customWidth="false" hidden="false" outlineLevel="0" max="257" min="13" style="3" width="9.13"/>
  </cols>
  <sheetData>
    <row r="1" customFormat="false" ht="15.75" hidden="false" customHeight="true" outlineLevel="0" collapsed="false">
      <c r="A1" s="4" t="s">
        <v>407</v>
      </c>
      <c r="K1" s="116" t="s">
        <v>78</v>
      </c>
    </row>
    <row r="2" customFormat="false" ht="15.75" hidden="false" customHeight="true" outlineLevel="0" collapsed="false">
      <c r="A2" s="4" t="s">
        <v>408</v>
      </c>
      <c r="K2" s="116" t="s">
        <v>80</v>
      </c>
    </row>
    <row r="3" customFormat="false" ht="15.75" hidden="false" customHeight="true" outlineLevel="0" collapsed="false">
      <c r="A3" s="4" t="s">
        <v>223</v>
      </c>
      <c r="J3" s="116"/>
      <c r="K3" s="116" t="s">
        <v>81</v>
      </c>
    </row>
    <row r="4" customFormat="false" ht="12.75" hidden="false" customHeight="true" outlineLevel="0" collapsed="false"/>
    <row r="5" customFormat="false" ht="15" hidden="false" customHeight="true" outlineLevel="0" collapsed="false">
      <c r="A5" s="267" t="s">
        <v>375</v>
      </c>
      <c r="B5" s="420"/>
      <c r="C5" s="421" t="s">
        <v>409</v>
      </c>
      <c r="D5" s="421"/>
      <c r="E5" s="421"/>
      <c r="F5" s="384" t="s">
        <v>410</v>
      </c>
      <c r="G5" s="384"/>
      <c r="H5" s="384"/>
      <c r="I5" s="386" t="s">
        <v>162</v>
      </c>
      <c r="J5" s="386"/>
      <c r="K5" s="386"/>
    </row>
    <row r="6" customFormat="false" ht="12" hidden="false" customHeight="true" outlineLevel="0" collapsed="false">
      <c r="A6" s="390" t="s">
        <v>378</v>
      </c>
      <c r="B6" s="422"/>
      <c r="C6" s="423" t="s">
        <v>411</v>
      </c>
      <c r="D6" s="423" t="s">
        <v>412</v>
      </c>
      <c r="E6" s="424" t="s">
        <v>413</v>
      </c>
      <c r="F6" s="425" t="s">
        <v>381</v>
      </c>
      <c r="G6" s="425" t="s">
        <v>414</v>
      </c>
      <c r="H6" s="388" t="s">
        <v>415</v>
      </c>
      <c r="I6" s="425" t="s">
        <v>381</v>
      </c>
      <c r="J6" s="388" t="s">
        <v>414</v>
      </c>
      <c r="K6" s="389" t="s">
        <v>415</v>
      </c>
    </row>
    <row r="7" customFormat="false" ht="15" hidden="false" customHeight="true" outlineLevel="0" collapsed="false">
      <c r="A7" s="426"/>
      <c r="B7" s="427"/>
      <c r="C7" s="428"/>
      <c r="D7" s="428"/>
      <c r="E7" s="428"/>
      <c r="F7" s="429" t="s">
        <v>416</v>
      </c>
      <c r="G7" s="429"/>
      <c r="H7" s="429"/>
      <c r="I7" s="430" t="s">
        <v>90</v>
      </c>
      <c r="J7" s="430"/>
      <c r="K7" s="430"/>
    </row>
    <row r="8" customFormat="false" ht="15" hidden="false" customHeight="true" outlineLevel="0" collapsed="false">
      <c r="A8" s="431" t="s">
        <v>417</v>
      </c>
      <c r="B8" s="432"/>
      <c r="C8" s="433"/>
      <c r="D8" s="433"/>
      <c r="E8" s="220"/>
      <c r="F8" s="433"/>
      <c r="G8" s="433"/>
      <c r="H8" s="433"/>
      <c r="I8" s="434" t="n">
        <v>122</v>
      </c>
      <c r="J8" s="434" t="n">
        <v>5.4898207730875</v>
      </c>
      <c r="K8" s="435" t="s">
        <v>126</v>
      </c>
    </row>
    <row r="9" customFormat="false" ht="12.75" hidden="false" customHeight="true" outlineLevel="0" collapsed="false">
      <c r="A9" s="234"/>
      <c r="B9" s="239" t="s">
        <v>418</v>
      </c>
      <c r="C9" s="436" t="s">
        <v>419</v>
      </c>
      <c r="D9" s="437" t="s">
        <v>420</v>
      </c>
      <c r="E9" s="438" t="n">
        <v>767</v>
      </c>
      <c r="F9" s="80" t="s">
        <v>97</v>
      </c>
      <c r="G9" s="80" t="s">
        <v>97</v>
      </c>
      <c r="H9" s="439" t="s">
        <v>97</v>
      </c>
      <c r="I9" s="440" t="s">
        <v>97</v>
      </c>
      <c r="J9" s="438" t="s">
        <v>97</v>
      </c>
      <c r="K9" s="441" t="s">
        <v>97</v>
      </c>
    </row>
    <row r="10" customFormat="false" ht="12.75" hidden="false" customHeight="true" outlineLevel="0" collapsed="false">
      <c r="A10" s="442"/>
      <c r="B10" s="443" t="s">
        <v>421</v>
      </c>
      <c r="C10" s="444" t="s">
        <v>422</v>
      </c>
      <c r="D10" s="437" t="s">
        <v>423</v>
      </c>
      <c r="E10" s="438" t="n">
        <v>0.855</v>
      </c>
      <c r="F10" s="80" t="n">
        <v>142690058.479532</v>
      </c>
      <c r="G10" s="80" t="n">
        <v>6097076.02339181</v>
      </c>
      <c r="H10" s="445"/>
      <c r="I10" s="446" t="n">
        <v>122</v>
      </c>
      <c r="J10" s="438" t="n">
        <v>5.213</v>
      </c>
      <c r="K10" s="447"/>
    </row>
    <row r="11" customFormat="false" ht="12.75" hidden="false" customHeight="true" outlineLevel="0" collapsed="false">
      <c r="A11" s="234"/>
      <c r="B11" s="239" t="s">
        <v>424</v>
      </c>
      <c r="C11" s="444" t="s">
        <v>425</v>
      </c>
      <c r="D11" s="437" t="s">
        <v>420</v>
      </c>
      <c r="E11" s="438" t="s">
        <v>99</v>
      </c>
      <c r="F11" s="80" t="s">
        <v>97</v>
      </c>
      <c r="G11" s="80" t="s">
        <v>97</v>
      </c>
      <c r="H11" s="445"/>
      <c r="I11" s="446" t="s">
        <v>97</v>
      </c>
      <c r="J11" s="438" t="s">
        <v>97</v>
      </c>
      <c r="K11" s="447"/>
    </row>
    <row r="12" customFormat="false" ht="12.75" hidden="false" customHeight="true" outlineLevel="0" collapsed="false">
      <c r="A12" s="442"/>
      <c r="B12" s="443" t="s">
        <v>426</v>
      </c>
      <c r="C12" s="444" t="s">
        <v>427</v>
      </c>
      <c r="D12" s="437" t="s">
        <v>423</v>
      </c>
      <c r="E12" s="438" t="n">
        <v>8742.85882936</v>
      </c>
      <c r="F12" s="80" t="s">
        <v>99</v>
      </c>
      <c r="G12" s="80" t="n">
        <v>31.6625006179774</v>
      </c>
      <c r="H12" s="448" t="s">
        <v>99</v>
      </c>
      <c r="I12" s="446" t="s">
        <v>99</v>
      </c>
      <c r="J12" s="438" t="n">
        <v>0.2768207730875</v>
      </c>
      <c r="K12" s="441" t="s">
        <v>99</v>
      </c>
    </row>
    <row r="13" customFormat="false" ht="12.75" hidden="false" customHeight="true" outlineLevel="0" collapsed="false">
      <c r="A13" s="442"/>
      <c r="B13" s="443" t="s">
        <v>428</v>
      </c>
      <c r="C13" s="444" t="s">
        <v>429</v>
      </c>
      <c r="D13" s="437" t="s">
        <v>423</v>
      </c>
      <c r="E13" s="438" t="n">
        <v>2.0735</v>
      </c>
      <c r="F13" s="80" t="s">
        <v>99</v>
      </c>
      <c r="G13" s="80" t="s">
        <v>99</v>
      </c>
      <c r="H13" s="445"/>
      <c r="I13" s="446" t="s">
        <v>99</v>
      </c>
      <c r="J13" s="438" t="s">
        <v>99</v>
      </c>
      <c r="K13" s="447"/>
    </row>
    <row r="14" customFormat="false" ht="12.75" hidden="false" customHeight="true" outlineLevel="0" collapsed="false">
      <c r="A14" s="449"/>
      <c r="B14" s="450" t="s">
        <v>430</v>
      </c>
      <c r="C14" s="451" t="s">
        <v>144</v>
      </c>
      <c r="D14" s="452" t="s">
        <v>423</v>
      </c>
      <c r="E14" s="453" t="s">
        <v>144</v>
      </c>
      <c r="F14" s="80" t="s">
        <v>144</v>
      </c>
      <c r="G14" s="80" t="s">
        <v>144</v>
      </c>
      <c r="H14" s="454"/>
      <c r="I14" s="455" t="s">
        <v>144</v>
      </c>
      <c r="J14" s="453" t="s">
        <v>144</v>
      </c>
      <c r="K14" s="456"/>
    </row>
    <row r="15" customFormat="false" ht="12" hidden="false" customHeight="true" outlineLevel="0" collapsed="false">
      <c r="A15" s="431" t="s">
        <v>431</v>
      </c>
      <c r="B15" s="457"/>
      <c r="C15" s="458"/>
      <c r="D15" s="459"/>
      <c r="E15" s="412"/>
      <c r="F15" s="460"/>
      <c r="G15" s="460"/>
      <c r="H15" s="433"/>
      <c r="I15" s="461" t="n">
        <v>83.154115192</v>
      </c>
      <c r="J15" s="461" t="n">
        <v>5.669219963095</v>
      </c>
      <c r="K15" s="462"/>
    </row>
    <row r="16" customFormat="false" ht="12.75" hidden="false" customHeight="true" outlineLevel="0" collapsed="false">
      <c r="A16" s="431"/>
      <c r="B16" s="239" t="s">
        <v>432</v>
      </c>
      <c r="C16" s="463" t="s">
        <v>433</v>
      </c>
      <c r="D16" s="437" t="s">
        <v>434</v>
      </c>
      <c r="E16" s="438" t="n">
        <v>1637.02513485983</v>
      </c>
      <c r="F16" s="80" t="s">
        <v>99</v>
      </c>
      <c r="G16" s="80" t="s">
        <v>97</v>
      </c>
      <c r="H16" s="464"/>
      <c r="I16" s="440" t="s">
        <v>99</v>
      </c>
      <c r="J16" s="232" t="s">
        <v>97</v>
      </c>
      <c r="K16" s="465"/>
    </row>
    <row r="17" customFormat="false" ht="12.75" hidden="false" customHeight="true" outlineLevel="0" collapsed="false">
      <c r="A17" s="442"/>
      <c r="B17" s="466" t="s">
        <v>435</v>
      </c>
      <c r="C17" s="444" t="s">
        <v>436</v>
      </c>
      <c r="D17" s="437" t="s">
        <v>434</v>
      </c>
      <c r="E17" s="438" t="n">
        <v>1637</v>
      </c>
      <c r="F17" s="80" t="n">
        <v>50702.5045815516</v>
      </c>
      <c r="G17" s="80" t="s">
        <v>97</v>
      </c>
      <c r="H17" s="445"/>
      <c r="I17" s="446" t="n">
        <v>83</v>
      </c>
      <c r="J17" s="438" t="s">
        <v>97</v>
      </c>
      <c r="K17" s="447"/>
    </row>
    <row r="18" customFormat="false" ht="12.75" hidden="false" customHeight="true" outlineLevel="0" collapsed="false">
      <c r="A18" s="442"/>
      <c r="B18" s="443" t="s">
        <v>437</v>
      </c>
      <c r="C18" s="444" t="s">
        <v>438</v>
      </c>
      <c r="D18" s="437" t="s">
        <v>439</v>
      </c>
      <c r="E18" s="438" t="n">
        <v>6290.416</v>
      </c>
      <c r="F18" s="80" t="n">
        <v>24.5</v>
      </c>
      <c r="G18" s="80" t="n">
        <v>475.102</v>
      </c>
      <c r="H18" s="445"/>
      <c r="I18" s="446" t="n">
        <v>0.154115192</v>
      </c>
      <c r="J18" s="438" t="n">
        <v>2.988589222432</v>
      </c>
      <c r="K18" s="447"/>
    </row>
    <row r="19" customFormat="false" ht="12.75" hidden="false" customHeight="true" outlineLevel="0" collapsed="false">
      <c r="A19" s="442"/>
      <c r="B19" s="443" t="s">
        <v>440</v>
      </c>
      <c r="C19" s="444" t="s">
        <v>441</v>
      </c>
      <c r="D19" s="437" t="s">
        <v>439</v>
      </c>
      <c r="E19" s="438" t="n">
        <v>26958.19687</v>
      </c>
      <c r="F19" s="80" t="s">
        <v>99</v>
      </c>
      <c r="G19" s="80" t="n">
        <v>99.4365740998834</v>
      </c>
      <c r="H19" s="445"/>
      <c r="I19" s="446" t="s">
        <v>99</v>
      </c>
      <c r="J19" s="438" t="n">
        <v>2.680630740663</v>
      </c>
      <c r="K19" s="447"/>
    </row>
    <row r="20" customFormat="false" ht="12.75" hidden="false" customHeight="true" outlineLevel="0" collapsed="false">
      <c r="A20" s="234"/>
      <c r="B20" s="239" t="s">
        <v>442</v>
      </c>
      <c r="C20" s="444" t="s">
        <v>443</v>
      </c>
      <c r="D20" s="437" t="s">
        <v>444</v>
      </c>
      <c r="E20" s="467" t="n">
        <v>1828.06272944896</v>
      </c>
      <c r="F20" s="80" t="s">
        <v>144</v>
      </c>
      <c r="G20" s="80" t="s">
        <v>144</v>
      </c>
      <c r="H20" s="445"/>
      <c r="I20" s="461" t="s">
        <v>144</v>
      </c>
      <c r="J20" s="461" t="s">
        <v>144</v>
      </c>
      <c r="K20" s="447"/>
    </row>
    <row r="21" customFormat="false" ht="12.75" hidden="false" customHeight="true" outlineLevel="0" collapsed="false">
      <c r="A21" s="468" t="s">
        <v>445</v>
      </c>
      <c r="B21" s="469"/>
      <c r="C21" s="444" t="s">
        <v>443</v>
      </c>
      <c r="D21" s="437" t="s">
        <v>444</v>
      </c>
      <c r="E21" s="438" t="s">
        <v>316</v>
      </c>
      <c r="F21" s="80" t="s">
        <v>144</v>
      </c>
      <c r="G21" s="80" t="s">
        <v>144</v>
      </c>
      <c r="H21" s="445"/>
      <c r="I21" s="446" t="s">
        <v>144</v>
      </c>
      <c r="J21" s="438" t="s">
        <v>144</v>
      </c>
      <c r="K21" s="447"/>
    </row>
    <row r="22" customFormat="false" ht="12.75" hidden="false" customHeight="true" outlineLevel="0" collapsed="false">
      <c r="A22" s="470" t="s">
        <v>446</v>
      </c>
      <c r="B22" s="471"/>
      <c r="C22" s="472" t="s">
        <v>443</v>
      </c>
      <c r="D22" s="437" t="s">
        <v>444</v>
      </c>
      <c r="E22" s="438" t="s">
        <v>316</v>
      </c>
      <c r="F22" s="80" t="s">
        <v>144</v>
      </c>
      <c r="G22" s="80" t="s">
        <v>144</v>
      </c>
      <c r="H22" s="454"/>
      <c r="I22" s="455" t="s">
        <v>144</v>
      </c>
      <c r="J22" s="453" t="s">
        <v>144</v>
      </c>
      <c r="K22" s="456"/>
    </row>
    <row r="23" customFormat="false" ht="14.25" hidden="false" customHeight="true" outlineLevel="0" collapsed="false">
      <c r="A23" s="431" t="s">
        <v>447</v>
      </c>
      <c r="B23" s="457"/>
      <c r="C23" s="458"/>
      <c r="D23" s="459"/>
      <c r="E23" s="412"/>
      <c r="F23" s="460"/>
      <c r="G23" s="460"/>
      <c r="H23" s="433"/>
      <c r="I23" s="461" t="s">
        <v>97</v>
      </c>
      <c r="J23" s="461" t="s">
        <v>97</v>
      </c>
      <c r="K23" s="462"/>
    </row>
    <row r="24" customFormat="false" ht="12.75" hidden="false" customHeight="true" outlineLevel="0" collapsed="false">
      <c r="A24" s="442"/>
      <c r="B24" s="443" t="s">
        <v>448</v>
      </c>
      <c r="C24" s="444" t="s">
        <v>449</v>
      </c>
      <c r="D24" s="437" t="s">
        <v>423</v>
      </c>
      <c r="E24" s="438" t="s">
        <v>99</v>
      </c>
      <c r="F24" s="80" t="s">
        <v>97</v>
      </c>
      <c r="G24" s="80" t="s">
        <v>97</v>
      </c>
      <c r="H24" s="445"/>
      <c r="I24" s="446" t="s">
        <v>97</v>
      </c>
      <c r="J24" s="438" t="s">
        <v>97</v>
      </c>
      <c r="K24" s="447"/>
    </row>
    <row r="25" customFormat="false" ht="12.75" hidden="false" customHeight="true" outlineLevel="0" collapsed="false">
      <c r="A25" s="442"/>
      <c r="B25" s="443" t="s">
        <v>450</v>
      </c>
      <c r="C25" s="444" t="s">
        <v>436</v>
      </c>
      <c r="D25" s="437" t="s">
        <v>444</v>
      </c>
      <c r="E25" s="438" t="s">
        <v>99</v>
      </c>
      <c r="F25" s="80" t="s">
        <v>97</v>
      </c>
      <c r="G25" s="80" t="s">
        <v>97</v>
      </c>
      <c r="H25" s="445"/>
      <c r="I25" s="446" t="s">
        <v>97</v>
      </c>
      <c r="J25" s="438" t="s">
        <v>97</v>
      </c>
      <c r="K25" s="447"/>
    </row>
    <row r="26" customFormat="false" ht="12.75" hidden="false" customHeight="true" outlineLevel="0" collapsed="false">
      <c r="A26" s="449"/>
      <c r="B26" s="450" t="s">
        <v>451</v>
      </c>
      <c r="C26" s="472" t="s">
        <v>452</v>
      </c>
      <c r="D26" s="437" t="s">
        <v>423</v>
      </c>
      <c r="E26" s="438" t="s">
        <v>99</v>
      </c>
      <c r="F26" s="80" t="s">
        <v>97</v>
      </c>
      <c r="G26" s="80" t="s">
        <v>97</v>
      </c>
      <c r="H26" s="454"/>
      <c r="I26" s="455" t="s">
        <v>97</v>
      </c>
      <c r="J26" s="453" t="s">
        <v>97</v>
      </c>
      <c r="K26" s="456"/>
    </row>
    <row r="27" customFormat="false" ht="12" hidden="false" customHeight="true" outlineLevel="0" collapsed="false">
      <c r="A27" s="431" t="s">
        <v>453</v>
      </c>
      <c r="B27" s="457"/>
      <c r="C27" s="458"/>
      <c r="D27" s="459"/>
      <c r="E27" s="412"/>
      <c r="F27" s="460"/>
      <c r="G27" s="460"/>
      <c r="H27" s="433"/>
      <c r="I27" s="461" t="s">
        <v>97</v>
      </c>
      <c r="J27" s="461" t="s">
        <v>97</v>
      </c>
      <c r="K27" s="101" t="s">
        <v>97</v>
      </c>
    </row>
    <row r="28" customFormat="false" ht="12.75" hidden="false" customHeight="true" outlineLevel="0" collapsed="false">
      <c r="A28" s="442"/>
      <c r="B28" s="443" t="s">
        <v>448</v>
      </c>
      <c r="C28" s="444" t="s">
        <v>454</v>
      </c>
      <c r="D28" s="437" t="s">
        <v>455</v>
      </c>
      <c r="E28" s="438" t="s">
        <v>99</v>
      </c>
      <c r="F28" s="80" t="s">
        <v>97</v>
      </c>
      <c r="G28" s="80" t="s">
        <v>97</v>
      </c>
      <c r="H28" s="80" t="s">
        <v>97</v>
      </c>
      <c r="I28" s="446" t="s">
        <v>97</v>
      </c>
      <c r="J28" s="438" t="s">
        <v>97</v>
      </c>
      <c r="K28" s="146" t="s">
        <v>97</v>
      </c>
    </row>
    <row r="29" customFormat="false" ht="12.75" hidden="false" customHeight="true" outlineLevel="0" collapsed="false">
      <c r="A29" s="442"/>
      <c r="B29" s="443" t="s">
        <v>450</v>
      </c>
      <c r="C29" s="444" t="s">
        <v>456</v>
      </c>
      <c r="D29" s="437" t="s">
        <v>444</v>
      </c>
      <c r="E29" s="438" t="s">
        <v>99</v>
      </c>
      <c r="F29" s="80" t="s">
        <v>97</v>
      </c>
      <c r="G29" s="80" t="s">
        <v>97</v>
      </c>
      <c r="H29" s="80" t="s">
        <v>97</v>
      </c>
      <c r="I29" s="446" t="s">
        <v>97</v>
      </c>
      <c r="J29" s="438" t="s">
        <v>97</v>
      </c>
      <c r="K29" s="146" t="s">
        <v>97</v>
      </c>
    </row>
    <row r="30" customFormat="false" ht="12.75" hidden="false" customHeight="true" outlineLevel="0" collapsed="false">
      <c r="A30" s="449"/>
      <c r="B30" s="450" t="s">
        <v>451</v>
      </c>
      <c r="C30" s="472" t="s">
        <v>457</v>
      </c>
      <c r="D30" s="437" t="s">
        <v>423</v>
      </c>
      <c r="E30" s="438" t="s">
        <v>99</v>
      </c>
      <c r="F30" s="80" t="s">
        <v>97</v>
      </c>
      <c r="G30" s="80" t="s">
        <v>97</v>
      </c>
      <c r="H30" s="80" t="s">
        <v>97</v>
      </c>
      <c r="I30" s="455" t="s">
        <v>97</v>
      </c>
      <c r="J30" s="453" t="s">
        <v>97</v>
      </c>
      <c r="K30" s="473" t="s">
        <v>97</v>
      </c>
    </row>
    <row r="31" customFormat="false" ht="14.25" hidden="false" customHeight="true" outlineLevel="0" collapsed="false">
      <c r="A31" s="474" t="s">
        <v>458</v>
      </c>
      <c r="B31" s="475"/>
      <c r="C31" s="476"/>
      <c r="D31" s="459"/>
      <c r="E31" s="412"/>
      <c r="F31" s="460"/>
      <c r="G31" s="460"/>
      <c r="H31" s="460"/>
      <c r="I31" s="477" t="s">
        <v>99</v>
      </c>
      <c r="J31" s="477" t="s">
        <v>99</v>
      </c>
      <c r="K31" s="478" t="s">
        <v>99</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79" t="s">
        <v>459</v>
      </c>
      <c r="B33" s="479"/>
      <c r="C33" s="479"/>
      <c r="D33" s="479"/>
      <c r="E33" s="479"/>
      <c r="F33" s="479"/>
      <c r="G33" s="479"/>
      <c r="H33" s="479"/>
      <c r="I33" s="479"/>
      <c r="J33" s="479"/>
      <c r="K33" s="479"/>
    </row>
    <row r="34" customFormat="false" ht="14.25" hidden="false" customHeight="true" outlineLevel="0" collapsed="false">
      <c r="A34" s="266" t="s">
        <v>460</v>
      </c>
    </row>
    <row r="35" customFormat="false" ht="13.5" hidden="false" customHeight="true" outlineLevel="0" collapsed="false">
      <c r="A35" s="266" t="s">
        <v>461</v>
      </c>
    </row>
    <row r="36" customFormat="false" ht="15" hidden="false" customHeight="true" outlineLevel="0" collapsed="false">
      <c r="A36" s="266" t="s">
        <v>462</v>
      </c>
    </row>
    <row r="37" customFormat="false" ht="14.25" hidden="false" customHeight="true" outlineLevel="0" collapsed="false">
      <c r="A37" s="266" t="s">
        <v>463</v>
      </c>
    </row>
    <row r="38" customFormat="false" ht="14.25" hidden="false" customHeight="true" outlineLevel="0" collapsed="false">
      <c r="A38" s="266" t="s">
        <v>464</v>
      </c>
    </row>
    <row r="39" customFormat="false" ht="6" hidden="false" customHeight="true" outlineLevel="0" collapsed="false"/>
    <row r="40" customFormat="false" ht="12" hidden="false" customHeight="true" outlineLevel="0" collapsed="false">
      <c r="A40" s="117" t="s">
        <v>465</v>
      </c>
      <c r="B40" s="183"/>
      <c r="C40" s="183"/>
      <c r="D40" s="183"/>
      <c r="E40" s="183"/>
      <c r="F40" s="183"/>
      <c r="G40" s="183"/>
      <c r="H40" s="183"/>
      <c r="I40" s="183"/>
      <c r="J40" s="183"/>
      <c r="K40" s="184"/>
    </row>
    <row r="41" customFormat="false" ht="26.25" hidden="false" customHeight="true" outlineLevel="0" collapsed="false">
      <c r="A41" s="418" t="s">
        <v>466</v>
      </c>
      <c r="B41" s="418"/>
      <c r="C41" s="418"/>
      <c r="D41" s="418"/>
      <c r="E41" s="418"/>
      <c r="F41" s="418"/>
      <c r="G41" s="418"/>
      <c r="H41" s="418"/>
      <c r="I41" s="418"/>
      <c r="J41" s="418"/>
      <c r="K41" s="418"/>
    </row>
    <row r="42" customFormat="false" ht="12" hidden="false" customHeight="true" outlineLevel="0" collapsed="false">
      <c r="A42" s="418" t="s">
        <v>467</v>
      </c>
      <c r="B42" s="418"/>
      <c r="C42" s="418"/>
      <c r="D42" s="418"/>
      <c r="E42" s="418"/>
      <c r="F42" s="418"/>
      <c r="G42" s="418"/>
      <c r="H42" s="418"/>
      <c r="I42" s="418"/>
      <c r="J42" s="418"/>
      <c r="K42" s="418"/>
    </row>
    <row r="43" customFormat="false" ht="15" hidden="false" customHeight="true" outlineLevel="0" collapsed="false">
      <c r="A43" s="418" t="s">
        <v>468</v>
      </c>
      <c r="B43" s="418"/>
      <c r="C43" s="418"/>
      <c r="D43" s="418"/>
      <c r="E43" s="418"/>
      <c r="F43" s="418"/>
      <c r="G43" s="418"/>
      <c r="H43" s="418"/>
      <c r="I43" s="418"/>
      <c r="J43" s="418"/>
      <c r="K43" s="418"/>
    </row>
    <row r="44" customFormat="false" ht="12.75" hidden="false" customHeight="true" outlineLevel="0" collapsed="false">
      <c r="A44" s="480" t="s">
        <v>469</v>
      </c>
      <c r="B44" s="481"/>
      <c r="C44" s="481"/>
      <c r="D44" s="481"/>
      <c r="E44" s="481"/>
      <c r="F44" s="481"/>
      <c r="G44" s="481"/>
      <c r="H44" s="481"/>
      <c r="I44" s="481"/>
      <c r="J44" s="481"/>
      <c r="K44" s="482"/>
    </row>
    <row r="45" customFormat="false" ht="12" hidden="false" customHeight="true" outlineLevel="0" collapsed="false">
      <c r="A45" s="31"/>
      <c r="B45" s="31"/>
      <c r="C45" s="31"/>
      <c r="D45" s="31"/>
      <c r="E45" s="31"/>
      <c r="F45" s="31"/>
      <c r="G45" s="31"/>
      <c r="H45" s="31"/>
      <c r="I45" s="31"/>
      <c r="J45" s="31"/>
      <c r="K45" s="31"/>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29.42"/>
    <col collapsed="false" customWidth="true" hidden="false" outlineLevel="0" max="2" min="2" style="3" width="18.13"/>
    <col collapsed="false" customWidth="true" hidden="false" outlineLevel="0" max="3" min="3" style="3" width="12.7"/>
    <col collapsed="false" customWidth="true" hidden="false" outlineLevel="0" max="4" min="4" style="3" width="13.57"/>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4"/>
    <col collapsed="false" customWidth="true" hidden="false" outlineLevel="0" max="9" min="9" style="3" width="3.13"/>
    <col collapsed="false" customWidth="true" hidden="false" outlineLevel="0" max="10" min="10" style="3" width="13.84"/>
    <col collapsed="false" customWidth="true" hidden="false" outlineLevel="0" max="11" min="11" style="3" width="13.13"/>
    <col collapsed="false" customWidth="true" hidden="false" outlineLevel="0" max="12" min="12" style="3" width="17.99"/>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4" t="s">
        <v>470</v>
      </c>
      <c r="L1" s="116" t="s">
        <v>78</v>
      </c>
    </row>
    <row r="2" customFormat="false" ht="15.75" hidden="false" customHeight="true" outlineLevel="0" collapsed="false">
      <c r="A2" s="4" t="s">
        <v>471</v>
      </c>
      <c r="L2" s="116" t="s">
        <v>80</v>
      </c>
    </row>
    <row r="3" customFormat="false" ht="15.75" hidden="false" customHeight="true" outlineLevel="0" collapsed="false">
      <c r="A3" s="4" t="s">
        <v>223</v>
      </c>
      <c r="K3" s="116"/>
      <c r="L3" s="116" t="s">
        <v>81</v>
      </c>
    </row>
    <row r="4" customFormat="false" ht="12.75" hidden="false" customHeight="true" outlineLevel="0" collapsed="false">
      <c r="J4" s="483" t="s">
        <v>472</v>
      </c>
    </row>
    <row r="5" customFormat="false" ht="14.25" hidden="false" customHeight="true" outlineLevel="0" collapsed="false">
      <c r="A5" s="152" t="s">
        <v>473</v>
      </c>
      <c r="B5" s="316" t="s">
        <v>474</v>
      </c>
      <c r="C5" s="316" t="s">
        <v>377</v>
      </c>
      <c r="D5" s="316"/>
      <c r="E5" s="316"/>
      <c r="F5" s="484" t="s">
        <v>162</v>
      </c>
      <c r="G5" s="484"/>
      <c r="H5" s="484"/>
      <c r="I5" s="143"/>
      <c r="J5" s="485" t="s">
        <v>475</v>
      </c>
      <c r="K5" s="486" t="s">
        <v>476</v>
      </c>
      <c r="L5" s="486"/>
    </row>
    <row r="6" customFormat="false" ht="13.5" hidden="false" customHeight="true" outlineLevel="0" collapsed="false">
      <c r="A6" s="272" t="s">
        <v>477</v>
      </c>
      <c r="B6" s="326" t="s">
        <v>163</v>
      </c>
      <c r="C6" s="487" t="s">
        <v>478</v>
      </c>
      <c r="D6" s="487" t="s">
        <v>414</v>
      </c>
      <c r="E6" s="488" t="s">
        <v>415</v>
      </c>
      <c r="F6" s="487" t="s">
        <v>478</v>
      </c>
      <c r="G6" s="487" t="s">
        <v>414</v>
      </c>
      <c r="H6" s="489" t="s">
        <v>415</v>
      </c>
      <c r="I6" s="143"/>
      <c r="J6" s="490" t="s">
        <v>479</v>
      </c>
      <c r="K6" s="491" t="s">
        <v>480</v>
      </c>
      <c r="L6" s="492" t="s">
        <v>229</v>
      </c>
    </row>
    <row r="7" customFormat="false" ht="12.75" hidden="false" customHeight="true" outlineLevel="0" collapsed="false">
      <c r="A7" s="493"/>
      <c r="B7" s="331" t="s">
        <v>166</v>
      </c>
      <c r="C7" s="281" t="s">
        <v>168</v>
      </c>
      <c r="D7" s="281"/>
      <c r="E7" s="281"/>
      <c r="F7" s="283" t="s">
        <v>90</v>
      </c>
      <c r="G7" s="283"/>
      <c r="H7" s="283"/>
      <c r="I7" s="143"/>
      <c r="J7" s="103" t="s">
        <v>141</v>
      </c>
      <c r="K7" s="494" t="n">
        <v>3.2957358084829</v>
      </c>
      <c r="L7" s="495" t="n">
        <v>96.7042641915171</v>
      </c>
    </row>
    <row r="8" customFormat="false" ht="13.5" hidden="false" customHeight="true" outlineLevel="0" collapsed="false">
      <c r="A8" s="474" t="s">
        <v>481</v>
      </c>
      <c r="B8" s="97" t="n">
        <v>26915.2648464629</v>
      </c>
      <c r="C8" s="411"/>
      <c r="D8" s="412"/>
      <c r="E8" s="412"/>
      <c r="F8" s="97" t="n">
        <v>1959.83288359957</v>
      </c>
      <c r="G8" s="97" t="n">
        <v>0.0400340749929278</v>
      </c>
      <c r="H8" s="496" t="n">
        <v>0.0653672154657309</v>
      </c>
      <c r="I8" s="143"/>
      <c r="J8" s="497" t="s">
        <v>142</v>
      </c>
      <c r="K8" s="498" t="n">
        <v>15.5598366183577</v>
      </c>
      <c r="L8" s="499" t="n">
        <v>84.4401633816423</v>
      </c>
    </row>
    <row r="9" customFormat="false" ht="12" hidden="false" customHeight="true" outlineLevel="0" collapsed="false">
      <c r="A9" s="442" t="s">
        <v>193</v>
      </c>
      <c r="B9" s="134" t="n">
        <v>26915.2648464629</v>
      </c>
      <c r="C9" s="80" t="n">
        <v>72.8149210040979</v>
      </c>
      <c r="D9" s="80" t="n">
        <v>0.00148741151986802</v>
      </c>
      <c r="E9" s="80" t="n">
        <v>0.00242862984401661</v>
      </c>
      <c r="F9" s="500" t="n">
        <v>1959.83288359957</v>
      </c>
      <c r="G9" s="500" t="n">
        <v>0.0400340749929278</v>
      </c>
      <c r="H9" s="501" t="n">
        <v>0.0653672154657309</v>
      </c>
      <c r="I9" s="143"/>
      <c r="J9" s="373"/>
      <c r="K9" s="373"/>
      <c r="L9" s="373"/>
    </row>
    <row r="10" customFormat="false" ht="12.75" hidden="false" customHeight="true" outlineLevel="0" collapsed="false">
      <c r="A10" s="449" t="s">
        <v>194</v>
      </c>
      <c r="B10" s="265" t="s">
        <v>144</v>
      </c>
      <c r="C10" s="111" t="s">
        <v>144</v>
      </c>
      <c r="D10" s="111" t="s">
        <v>144</v>
      </c>
      <c r="E10" s="111" t="s">
        <v>144</v>
      </c>
      <c r="F10" s="502" t="s">
        <v>144</v>
      </c>
      <c r="G10" s="502" t="s">
        <v>144</v>
      </c>
      <c r="H10" s="503" t="s">
        <v>144</v>
      </c>
      <c r="I10" s="143"/>
      <c r="J10" s="504" t="s">
        <v>482</v>
      </c>
      <c r="K10" s="504"/>
      <c r="L10" s="504"/>
    </row>
    <row r="11" customFormat="false" ht="12" hidden="false" customHeight="true" outlineLevel="0" collapsed="false">
      <c r="A11" s="505" t="s">
        <v>483</v>
      </c>
      <c r="B11" s="214" t="n">
        <v>875.953690621378</v>
      </c>
      <c r="C11" s="506"/>
      <c r="D11" s="167"/>
      <c r="E11" s="507"/>
      <c r="F11" s="97" t="n">
        <v>64.541024597505</v>
      </c>
      <c r="G11" s="97" t="n">
        <v>0.00279837959128278</v>
      </c>
      <c r="H11" s="101" t="n">
        <v>0.0231896660975838</v>
      </c>
      <c r="I11" s="143"/>
      <c r="J11" s="504"/>
      <c r="K11" s="504"/>
      <c r="L11" s="504"/>
    </row>
    <row r="12" customFormat="false" ht="12" hidden="false" customHeight="true" outlineLevel="0" collapsed="false">
      <c r="A12" s="336" t="s">
        <v>194</v>
      </c>
      <c r="B12" s="212" t="s">
        <v>144</v>
      </c>
      <c r="C12" s="136" t="s">
        <v>144</v>
      </c>
      <c r="D12" s="80" t="s">
        <v>144</v>
      </c>
      <c r="E12" s="80" t="s">
        <v>144</v>
      </c>
      <c r="F12" s="508" t="s">
        <v>144</v>
      </c>
      <c r="G12" s="508" t="s">
        <v>144</v>
      </c>
      <c r="H12" s="509" t="s">
        <v>144</v>
      </c>
      <c r="I12" s="143"/>
      <c r="J12" s="504"/>
      <c r="K12" s="504"/>
      <c r="L12" s="504"/>
    </row>
    <row r="13" customFormat="false" ht="12" hidden="false" customHeight="true" outlineLevel="0" collapsed="false">
      <c r="A13" s="442" t="s">
        <v>202</v>
      </c>
      <c r="B13" s="134" t="n">
        <v>875.953690621378</v>
      </c>
      <c r="C13" s="80" t="n">
        <v>73.6808638270835</v>
      </c>
      <c r="D13" s="80" t="n">
        <v>0.00319466613503013</v>
      </c>
      <c r="E13" s="80" t="n">
        <v>0.0264736210896419</v>
      </c>
      <c r="F13" s="500" t="n">
        <v>64.541024597505</v>
      </c>
      <c r="G13" s="500" t="n">
        <v>0.00279837959128278</v>
      </c>
      <c r="H13" s="501" t="n">
        <v>0.0231896660975838</v>
      </c>
      <c r="I13" s="143"/>
      <c r="J13" s="504"/>
      <c r="K13" s="504"/>
      <c r="L13" s="504"/>
    </row>
    <row r="14" customFormat="false" ht="12" hidden="false" customHeight="true" outlineLevel="0" collapsed="false">
      <c r="A14" s="442" t="s">
        <v>264</v>
      </c>
      <c r="B14" s="134" t="s">
        <v>144</v>
      </c>
      <c r="C14" s="80" t="s">
        <v>144</v>
      </c>
      <c r="D14" s="80" t="s">
        <v>144</v>
      </c>
      <c r="E14" s="80" t="s">
        <v>144</v>
      </c>
      <c r="F14" s="500" t="s">
        <v>144</v>
      </c>
      <c r="G14" s="500" t="s">
        <v>144</v>
      </c>
      <c r="H14" s="501" t="s">
        <v>144</v>
      </c>
      <c r="I14" s="143"/>
      <c r="J14" s="504"/>
      <c r="K14" s="504"/>
      <c r="L14" s="504"/>
    </row>
    <row r="15" customFormat="false" ht="12" hidden="false" customHeight="true" outlineLevel="0" collapsed="false">
      <c r="A15" s="442" t="s">
        <v>269</v>
      </c>
      <c r="B15" s="134" t="s">
        <v>144</v>
      </c>
      <c r="C15" s="80" t="s">
        <v>144</v>
      </c>
      <c r="D15" s="80" t="s">
        <v>144</v>
      </c>
      <c r="E15" s="80" t="s">
        <v>144</v>
      </c>
      <c r="F15" s="500" t="s">
        <v>144</v>
      </c>
      <c r="G15" s="500" t="s">
        <v>144</v>
      </c>
      <c r="H15" s="501" t="s">
        <v>144</v>
      </c>
      <c r="I15" s="143"/>
      <c r="J15" s="115"/>
      <c r="K15" s="115"/>
      <c r="L15" s="115"/>
    </row>
    <row r="16" customFormat="false" ht="12" hidden="false" customHeight="true" outlineLevel="0" collapsed="false">
      <c r="A16" s="442" t="s">
        <v>362</v>
      </c>
      <c r="B16" s="134" t="s">
        <v>144</v>
      </c>
      <c r="C16" s="80" t="s">
        <v>144</v>
      </c>
      <c r="D16" s="80" t="s">
        <v>144</v>
      </c>
      <c r="E16" s="80" t="s">
        <v>144</v>
      </c>
      <c r="F16" s="500" t="s">
        <v>144</v>
      </c>
      <c r="G16" s="500" t="s">
        <v>144</v>
      </c>
      <c r="H16" s="501" t="s">
        <v>144</v>
      </c>
      <c r="I16" s="143"/>
      <c r="J16" s="115"/>
      <c r="K16" s="115"/>
      <c r="L16" s="115"/>
    </row>
    <row r="17" customFormat="false" ht="13.5" hidden="false" customHeight="true" outlineLevel="0" collapsed="false">
      <c r="A17" s="442" t="s">
        <v>484</v>
      </c>
      <c r="B17" s="80" t="s">
        <v>99</v>
      </c>
      <c r="C17" s="510"/>
      <c r="D17" s="82"/>
      <c r="E17" s="82"/>
      <c r="F17" s="80" t="s">
        <v>99</v>
      </c>
      <c r="G17" s="494" t="s">
        <v>99</v>
      </c>
      <c r="H17" s="133" t="s">
        <v>99</v>
      </c>
      <c r="I17" s="143"/>
      <c r="J17" s="115"/>
      <c r="K17" s="115"/>
      <c r="L17" s="115"/>
    </row>
    <row r="18" customFormat="false" ht="15" hidden="false" customHeight="true" outlineLevel="0" collapsed="false">
      <c r="A18" s="511" t="s">
        <v>485</v>
      </c>
      <c r="B18" s="512" t="s">
        <v>144</v>
      </c>
      <c r="C18" s="513" t="s">
        <v>144</v>
      </c>
      <c r="D18" s="513" t="s">
        <v>144</v>
      </c>
      <c r="E18" s="514" t="s">
        <v>144</v>
      </c>
      <c r="F18" s="515" t="s">
        <v>144</v>
      </c>
      <c r="G18" s="515" t="s">
        <v>144</v>
      </c>
      <c r="H18" s="516" t="s">
        <v>144</v>
      </c>
      <c r="I18" s="143"/>
      <c r="J18" s="517"/>
      <c r="K18" s="177"/>
      <c r="L18" s="177"/>
    </row>
    <row r="19" customFormat="false" ht="7.5" hidden="false" customHeight="true" outlineLevel="0" collapsed="false">
      <c r="I19" s="518"/>
      <c r="J19" s="115"/>
      <c r="K19" s="373"/>
      <c r="L19" s="373"/>
    </row>
    <row r="20" customFormat="false" ht="14.25" hidden="false" customHeight="true" outlineLevel="0" collapsed="false">
      <c r="A20" s="415" t="s">
        <v>486</v>
      </c>
      <c r="B20" s="519"/>
      <c r="C20" s="519"/>
      <c r="D20" s="519"/>
      <c r="E20" s="519"/>
      <c r="F20" s="519"/>
      <c r="G20" s="519"/>
      <c r="H20" s="519"/>
      <c r="J20" s="3" t="s">
        <v>302</v>
      </c>
    </row>
    <row r="21" customFormat="false" ht="12.75" hidden="false" customHeight="true" outlineLevel="0" collapsed="false">
      <c r="A21" s="520" t="s">
        <v>487</v>
      </c>
      <c r="B21" s="519"/>
      <c r="C21" s="519"/>
      <c r="D21" s="519"/>
      <c r="E21" s="519"/>
      <c r="F21" s="519"/>
      <c r="G21" s="519"/>
      <c r="H21" s="519"/>
      <c r="I21" s="520"/>
      <c r="J21" s="520"/>
      <c r="K21" s="520"/>
      <c r="L21" s="520"/>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21" t="s">
        <v>488</v>
      </c>
      <c r="B23" s="521"/>
      <c r="C23" s="521"/>
      <c r="D23" s="521"/>
      <c r="E23" s="521"/>
      <c r="F23" s="521"/>
      <c r="G23" s="521"/>
      <c r="H23" s="521"/>
      <c r="I23" s="143"/>
      <c r="J23" s="143"/>
      <c r="K23" s="143"/>
      <c r="L23" s="143"/>
    </row>
    <row r="24" customFormat="false" ht="6" hidden="false" customHeight="true" outlineLevel="0" collapsed="false">
      <c r="I24" s="522"/>
      <c r="J24" s="522"/>
      <c r="K24" s="522"/>
      <c r="L24" s="522"/>
    </row>
    <row r="25" customFormat="false" ht="12" hidden="false" customHeight="true" outlineLevel="0" collapsed="false">
      <c r="A25" s="523" t="s">
        <v>465</v>
      </c>
      <c r="B25" s="523"/>
      <c r="C25" s="523"/>
      <c r="D25" s="523"/>
      <c r="E25" s="523"/>
      <c r="F25" s="523"/>
      <c r="G25" s="523"/>
      <c r="H25" s="523"/>
    </row>
    <row r="26" customFormat="false" ht="39.75" hidden="false" customHeight="true" outlineLevel="0" collapsed="false">
      <c r="A26" s="524" t="s">
        <v>489</v>
      </c>
      <c r="B26" s="524"/>
      <c r="C26" s="524"/>
      <c r="D26" s="524"/>
      <c r="E26" s="524"/>
      <c r="F26" s="524"/>
      <c r="G26" s="524"/>
      <c r="H26" s="524"/>
    </row>
    <row r="27" customFormat="false" ht="26.25" hidden="false" customHeight="true" outlineLevel="0" collapsed="false">
      <c r="A27" s="525" t="s">
        <v>490</v>
      </c>
      <c r="B27" s="525"/>
      <c r="C27" s="525"/>
      <c r="D27" s="525"/>
      <c r="E27" s="525"/>
      <c r="F27" s="525"/>
      <c r="G27" s="525"/>
      <c r="H27" s="525"/>
    </row>
    <row r="28" customFormat="false" ht="12" hidden="false" customHeight="true" outlineLevel="0" collapsed="false">
      <c r="A28" s="305"/>
      <c r="B28" s="305"/>
      <c r="C28" s="305"/>
      <c r="D28" s="305"/>
      <c r="E28" s="305"/>
      <c r="F28" s="305"/>
      <c r="G28" s="305"/>
      <c r="H28" s="305"/>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1</v>
      </c>
      <c r="N1" s="116" t="s">
        <v>78</v>
      </c>
    </row>
    <row r="2" customFormat="false" ht="15.75" hidden="false" customHeight="true" outlineLevel="0" collapsed="false">
      <c r="A2" s="4" t="s">
        <v>79</v>
      </c>
      <c r="N2" s="116" t="s">
        <v>80</v>
      </c>
    </row>
    <row r="3" customFormat="false" ht="15.75" hidden="false" customHeight="true" outlineLevel="0" collapsed="false">
      <c r="A3" s="378"/>
      <c r="M3" s="116"/>
      <c r="N3" s="116" t="s">
        <v>81</v>
      </c>
    </row>
    <row r="4" customFormat="false" ht="12.75" hidden="false" customHeight="true" outlineLevel="0" collapsed="false">
      <c r="N4" s="526"/>
    </row>
    <row r="5" customFormat="false" ht="14.25" hidden="false" customHeight="true" outlineLevel="0" collapsed="false">
      <c r="A5" s="527" t="s">
        <v>375</v>
      </c>
      <c r="B5" s="528" t="s">
        <v>381</v>
      </c>
      <c r="C5" s="528" t="s">
        <v>414</v>
      </c>
      <c r="D5" s="528" t="s">
        <v>415</v>
      </c>
      <c r="E5" s="529" t="s">
        <v>492</v>
      </c>
      <c r="F5" s="529"/>
      <c r="G5" s="529" t="s">
        <v>493</v>
      </c>
      <c r="H5" s="529"/>
      <c r="I5" s="529" t="s">
        <v>494</v>
      </c>
      <c r="J5" s="529"/>
      <c r="K5" s="528" t="s">
        <v>495</v>
      </c>
      <c r="L5" s="528" t="s">
        <v>87</v>
      </c>
      <c r="M5" s="528" t="s">
        <v>88</v>
      </c>
      <c r="N5" s="530" t="s">
        <v>496</v>
      </c>
    </row>
    <row r="6" customFormat="false" ht="12" hidden="false" customHeight="true" outlineLevel="0" collapsed="false">
      <c r="A6" s="531" t="s">
        <v>378</v>
      </c>
      <c r="B6" s="532"/>
      <c r="C6" s="532"/>
      <c r="D6" s="532"/>
      <c r="E6" s="532" t="s">
        <v>497</v>
      </c>
      <c r="F6" s="532" t="s">
        <v>498</v>
      </c>
      <c r="G6" s="532" t="s">
        <v>497</v>
      </c>
      <c r="H6" s="532" t="s">
        <v>498</v>
      </c>
      <c r="I6" s="532" t="s">
        <v>497</v>
      </c>
      <c r="J6" s="533" t="s">
        <v>498</v>
      </c>
      <c r="K6" s="532"/>
      <c r="L6" s="532"/>
      <c r="M6" s="532"/>
      <c r="N6" s="530"/>
    </row>
    <row r="7" customFormat="false" ht="14.25" hidden="false" customHeight="true" outlineLevel="0" collapsed="false">
      <c r="A7" s="534"/>
      <c r="B7" s="535" t="s">
        <v>90</v>
      </c>
      <c r="C7" s="535"/>
      <c r="D7" s="535"/>
      <c r="E7" s="535" t="s">
        <v>499</v>
      </c>
      <c r="F7" s="535"/>
      <c r="G7" s="535"/>
      <c r="H7" s="535"/>
      <c r="I7" s="536" t="s">
        <v>90</v>
      </c>
      <c r="J7" s="536"/>
      <c r="K7" s="536"/>
      <c r="L7" s="536"/>
      <c r="M7" s="536"/>
      <c r="N7" s="536"/>
    </row>
    <row r="8" customFormat="false" ht="13.5" hidden="false" customHeight="true" outlineLevel="0" collapsed="false">
      <c r="A8" s="537" t="s">
        <v>500</v>
      </c>
      <c r="B8" s="538" t="n">
        <v>8710.01087382095</v>
      </c>
      <c r="C8" s="539" t="n">
        <v>0.7520550838</v>
      </c>
      <c r="D8" s="539" t="n">
        <v>0.884402</v>
      </c>
      <c r="E8" s="539" t="n">
        <v>1362.94173219929</v>
      </c>
      <c r="F8" s="539" t="n">
        <v>986.405109741342</v>
      </c>
      <c r="G8" s="539" t="n">
        <v>360.87193</v>
      </c>
      <c r="H8" s="539" t="n">
        <v>133.82238</v>
      </c>
      <c r="I8" s="539" t="n">
        <v>0.02030679</v>
      </c>
      <c r="J8" s="539" t="n">
        <v>0.0212271241966316</v>
      </c>
      <c r="K8" s="539" t="n">
        <v>1.74841370624595</v>
      </c>
      <c r="L8" s="540" t="n">
        <v>24.2271038198441</v>
      </c>
      <c r="M8" s="541" t="n">
        <v>4.71081160861547</v>
      </c>
      <c r="N8" s="542" t="n">
        <v>1.21791954057886</v>
      </c>
    </row>
    <row r="9" customFormat="false" ht="12" hidden="false" customHeight="true" outlineLevel="0" collapsed="false">
      <c r="A9" s="543" t="s">
        <v>501</v>
      </c>
      <c r="B9" s="544" t="n">
        <v>3132.8728</v>
      </c>
      <c r="C9" s="544" t="s">
        <v>99</v>
      </c>
      <c r="D9" s="544" t="s">
        <v>99</v>
      </c>
      <c r="E9" s="545"/>
      <c r="F9" s="545"/>
      <c r="G9" s="545"/>
      <c r="H9" s="545"/>
      <c r="I9" s="545"/>
      <c r="J9" s="546"/>
      <c r="K9" s="544" t="s">
        <v>99</v>
      </c>
      <c r="L9" s="544" t="n">
        <v>9.78341455</v>
      </c>
      <c r="M9" s="547" t="s">
        <v>126</v>
      </c>
      <c r="N9" s="548" t="s">
        <v>99</v>
      </c>
    </row>
    <row r="10" customFormat="false" ht="12" hidden="false" customHeight="true" outlineLevel="0" collapsed="false">
      <c r="A10" s="549" t="s">
        <v>502</v>
      </c>
      <c r="B10" s="550" t="n">
        <v>1797.48</v>
      </c>
      <c r="C10" s="551"/>
      <c r="D10" s="551"/>
      <c r="E10" s="552"/>
      <c r="F10" s="552"/>
      <c r="G10" s="552"/>
      <c r="H10" s="552"/>
      <c r="I10" s="552"/>
      <c r="J10" s="553"/>
      <c r="K10" s="551"/>
      <c r="L10" s="551"/>
      <c r="M10" s="551"/>
      <c r="N10" s="554" t="s">
        <v>99</v>
      </c>
    </row>
    <row r="11" customFormat="false" ht="12" hidden="false" customHeight="true" outlineLevel="0" collapsed="false">
      <c r="A11" s="549" t="s">
        <v>503</v>
      </c>
      <c r="B11" s="555" t="n">
        <v>578.713</v>
      </c>
      <c r="C11" s="552"/>
      <c r="D11" s="552"/>
      <c r="E11" s="552"/>
      <c r="F11" s="552"/>
      <c r="G11" s="552"/>
      <c r="H11" s="552"/>
      <c r="I11" s="552"/>
      <c r="J11" s="553"/>
      <c r="K11" s="552"/>
      <c r="L11" s="552"/>
      <c r="M11" s="552"/>
      <c r="N11" s="556"/>
    </row>
    <row r="12" customFormat="false" ht="12" hidden="false" customHeight="true" outlineLevel="0" collapsed="false">
      <c r="A12" s="549" t="s">
        <v>504</v>
      </c>
      <c r="B12" s="555" t="n">
        <v>271.28248</v>
      </c>
      <c r="C12" s="552"/>
      <c r="D12" s="552"/>
      <c r="E12" s="552"/>
      <c r="F12" s="552"/>
      <c r="G12" s="552"/>
      <c r="H12" s="552"/>
      <c r="I12" s="552"/>
      <c r="J12" s="553"/>
      <c r="K12" s="552"/>
      <c r="L12" s="552"/>
      <c r="M12" s="552"/>
      <c r="N12" s="556"/>
    </row>
    <row r="13" customFormat="false" ht="12" hidden="false" customHeight="true" outlineLevel="0" collapsed="false">
      <c r="A13" s="549" t="s">
        <v>505</v>
      </c>
      <c r="B13" s="555" t="n">
        <v>12.53632</v>
      </c>
      <c r="C13" s="552"/>
      <c r="D13" s="552"/>
      <c r="E13" s="552"/>
      <c r="F13" s="552"/>
      <c r="G13" s="552"/>
      <c r="H13" s="552"/>
      <c r="I13" s="552"/>
      <c r="J13" s="553"/>
      <c r="K13" s="552"/>
      <c r="L13" s="552"/>
      <c r="M13" s="552"/>
      <c r="N13" s="556"/>
    </row>
    <row r="14" customFormat="false" ht="12" hidden="false" customHeight="true" outlineLevel="0" collapsed="false">
      <c r="A14" s="549" t="s">
        <v>506</v>
      </c>
      <c r="B14" s="555" t="s">
        <v>97</v>
      </c>
      <c r="C14" s="552"/>
      <c r="D14" s="552"/>
      <c r="E14" s="552"/>
      <c r="F14" s="552"/>
      <c r="G14" s="552"/>
      <c r="H14" s="552"/>
      <c r="I14" s="552"/>
      <c r="J14" s="553"/>
      <c r="K14" s="552"/>
      <c r="L14" s="134" t="n">
        <v>9.78341455</v>
      </c>
      <c r="M14" s="557" t="s">
        <v>97</v>
      </c>
      <c r="N14" s="556"/>
    </row>
    <row r="15" customFormat="false" ht="12" hidden="false" customHeight="true" outlineLevel="0" collapsed="false">
      <c r="A15" s="549" t="s">
        <v>507</v>
      </c>
      <c r="B15" s="555" t="s">
        <v>97</v>
      </c>
      <c r="C15" s="552"/>
      <c r="D15" s="552"/>
      <c r="E15" s="552"/>
      <c r="F15" s="552"/>
      <c r="G15" s="552"/>
      <c r="H15" s="552"/>
      <c r="I15" s="552"/>
      <c r="J15" s="553"/>
      <c r="K15" s="134" t="s">
        <v>99</v>
      </c>
      <c r="L15" s="134" t="s">
        <v>99</v>
      </c>
      <c r="M15" s="134" t="s">
        <v>97</v>
      </c>
      <c r="N15" s="501" t="s">
        <v>99</v>
      </c>
    </row>
    <row r="16" customFormat="false" ht="12.75" hidden="false" customHeight="true" outlineLevel="0" collapsed="false">
      <c r="A16" s="18" t="s">
        <v>508</v>
      </c>
      <c r="B16" s="555" t="n">
        <v>472.861</v>
      </c>
      <c r="C16" s="555" t="s">
        <v>99</v>
      </c>
      <c r="D16" s="555" t="s">
        <v>99</v>
      </c>
      <c r="E16" s="400"/>
      <c r="F16" s="400"/>
      <c r="G16" s="400"/>
      <c r="H16" s="400"/>
      <c r="I16" s="400"/>
      <c r="J16" s="445"/>
      <c r="K16" s="555" t="s">
        <v>99</v>
      </c>
      <c r="L16" s="555" t="s">
        <v>99</v>
      </c>
      <c r="M16" s="555" t="s">
        <v>99</v>
      </c>
      <c r="N16" s="558" t="s">
        <v>99</v>
      </c>
    </row>
    <row r="17" customFormat="false" ht="12.75" hidden="false" customHeight="true" outlineLevel="0" collapsed="false">
      <c r="A17" s="559" t="s">
        <v>509</v>
      </c>
      <c r="B17" s="550" t="n">
        <v>35.311</v>
      </c>
      <c r="C17" s="213" t="s">
        <v>99</v>
      </c>
      <c r="D17" s="213" t="s">
        <v>99</v>
      </c>
      <c r="E17" s="213"/>
      <c r="F17" s="213"/>
      <c r="G17" s="213"/>
      <c r="H17" s="213"/>
      <c r="I17" s="213"/>
      <c r="J17" s="464"/>
      <c r="K17" s="134" t="s">
        <v>99</v>
      </c>
      <c r="L17" s="134" t="s">
        <v>99</v>
      </c>
      <c r="M17" s="134" t="s">
        <v>99</v>
      </c>
      <c r="N17" s="501" t="s">
        <v>99</v>
      </c>
    </row>
    <row r="18" customFormat="false" ht="12.75" hidden="false" customHeight="true" outlineLevel="0" collapsed="false">
      <c r="A18" s="560" t="s">
        <v>510</v>
      </c>
      <c r="B18" s="561" t="n">
        <v>128.021</v>
      </c>
      <c r="C18" s="561" t="s">
        <v>99</v>
      </c>
      <c r="D18" s="561" t="s">
        <v>99</v>
      </c>
      <c r="E18" s="249"/>
      <c r="F18" s="249"/>
      <c r="G18" s="249"/>
      <c r="H18" s="249"/>
      <c r="I18" s="249"/>
      <c r="J18" s="249"/>
      <c r="K18" s="561" t="s">
        <v>99</v>
      </c>
      <c r="L18" s="561" t="s">
        <v>99</v>
      </c>
      <c r="M18" s="561" t="s">
        <v>99</v>
      </c>
      <c r="N18" s="562" t="s">
        <v>99</v>
      </c>
    </row>
    <row r="19" customFormat="false" ht="12.75" hidden="false" customHeight="true" outlineLevel="0" collapsed="false">
      <c r="A19" s="560" t="s">
        <v>511</v>
      </c>
      <c r="B19" s="561" t="n">
        <v>309.529</v>
      </c>
      <c r="C19" s="561" t="s">
        <v>99</v>
      </c>
      <c r="D19" s="561" t="s">
        <v>99</v>
      </c>
      <c r="E19" s="249"/>
      <c r="F19" s="249"/>
      <c r="G19" s="249"/>
      <c r="H19" s="249"/>
      <c r="I19" s="249"/>
      <c r="J19" s="249"/>
      <c r="K19" s="561" t="s">
        <v>99</v>
      </c>
      <c r="L19" s="561" t="s">
        <v>99</v>
      </c>
      <c r="M19" s="561" t="s">
        <v>99</v>
      </c>
      <c r="N19" s="562" t="s">
        <v>99</v>
      </c>
    </row>
    <row r="20" customFormat="false" ht="12" hidden="false" customHeight="true" outlineLevel="0" collapsed="false">
      <c r="A20" s="563" t="s">
        <v>512</v>
      </c>
      <c r="B20" s="544" t="n">
        <v>563.474629295432</v>
      </c>
      <c r="C20" s="544" t="n">
        <v>0.748293</v>
      </c>
      <c r="D20" s="564" t="n">
        <v>0.884402</v>
      </c>
      <c r="E20" s="551" t="s">
        <v>144</v>
      </c>
      <c r="F20" s="551" t="s">
        <v>144</v>
      </c>
      <c r="G20" s="551" t="s">
        <v>144</v>
      </c>
      <c r="H20" s="551" t="s">
        <v>144</v>
      </c>
      <c r="I20" s="551" t="s">
        <v>144</v>
      </c>
      <c r="J20" s="551" t="s">
        <v>144</v>
      </c>
      <c r="K20" s="544" t="n">
        <v>0.572608</v>
      </c>
      <c r="L20" s="544" t="n">
        <v>11.120367</v>
      </c>
      <c r="M20" s="544" t="n">
        <v>1.3245</v>
      </c>
      <c r="N20" s="548" t="n">
        <v>0.765902142857151</v>
      </c>
    </row>
    <row r="21" customFormat="false" ht="12" hidden="false" customHeight="true" outlineLevel="0" collapsed="false">
      <c r="A21" s="565" t="s">
        <v>513</v>
      </c>
      <c r="B21" s="550" t="n">
        <v>503.055240395432</v>
      </c>
      <c r="C21" s="566" t="n">
        <v>0.0939</v>
      </c>
      <c r="D21" s="566" t="s">
        <v>99</v>
      </c>
      <c r="E21" s="551"/>
      <c r="F21" s="551"/>
      <c r="G21" s="551"/>
      <c r="H21" s="551"/>
      <c r="I21" s="551"/>
      <c r="J21" s="567"/>
      <c r="K21" s="212" t="n">
        <v>0.24397</v>
      </c>
      <c r="L21" s="212" t="n">
        <v>0.052579</v>
      </c>
      <c r="M21" s="212" t="s">
        <v>97</v>
      </c>
      <c r="N21" s="509" t="s">
        <v>99</v>
      </c>
    </row>
    <row r="22" customFormat="false" ht="12" hidden="false" customHeight="true" outlineLevel="0" collapsed="false">
      <c r="A22" s="549" t="s">
        <v>514</v>
      </c>
      <c r="B22" s="552"/>
      <c r="C22" s="552"/>
      <c r="D22" s="555" t="n">
        <v>0.884402</v>
      </c>
      <c r="E22" s="552"/>
      <c r="F22" s="552"/>
      <c r="G22" s="552"/>
      <c r="H22" s="552"/>
      <c r="I22" s="552"/>
      <c r="J22" s="553"/>
      <c r="K22" s="134" t="n">
        <v>0.239238</v>
      </c>
      <c r="L22" s="552"/>
      <c r="M22" s="552"/>
      <c r="N22" s="556"/>
    </row>
    <row r="23" customFormat="false" ht="12" hidden="false" customHeight="true" outlineLevel="0" collapsed="false">
      <c r="A23" s="549" t="s">
        <v>515</v>
      </c>
      <c r="B23" s="568" t="s">
        <v>144</v>
      </c>
      <c r="C23" s="552"/>
      <c r="D23" s="555" t="s">
        <v>144</v>
      </c>
      <c r="E23" s="552"/>
      <c r="F23" s="552"/>
      <c r="G23" s="552"/>
      <c r="H23" s="552"/>
      <c r="I23" s="552"/>
      <c r="J23" s="553"/>
      <c r="K23" s="134" t="s">
        <v>144</v>
      </c>
      <c r="L23" s="134" t="s">
        <v>144</v>
      </c>
      <c r="M23" s="134" t="s">
        <v>144</v>
      </c>
      <c r="N23" s="556"/>
    </row>
    <row r="24" customFormat="false" ht="12" hidden="false" customHeight="true" outlineLevel="0" collapsed="false">
      <c r="A24" s="549" t="s">
        <v>516</v>
      </c>
      <c r="B24" s="555" t="n">
        <v>35.8610889</v>
      </c>
      <c r="C24" s="555" t="s">
        <v>190</v>
      </c>
      <c r="D24" s="552"/>
      <c r="E24" s="552"/>
      <c r="F24" s="552"/>
      <c r="G24" s="552"/>
      <c r="H24" s="552"/>
      <c r="I24" s="552"/>
      <c r="J24" s="553"/>
      <c r="K24" s="134" t="s">
        <v>99</v>
      </c>
      <c r="L24" s="134" t="s">
        <v>99</v>
      </c>
      <c r="M24" s="134" t="s">
        <v>99</v>
      </c>
      <c r="N24" s="501" t="s">
        <v>99</v>
      </c>
    </row>
    <row r="25" customFormat="false" ht="12.75" hidden="false" customHeight="true" outlineLevel="0" collapsed="false">
      <c r="A25" s="569" t="s">
        <v>517</v>
      </c>
      <c r="B25" s="555" t="n">
        <v>24.5583</v>
      </c>
      <c r="C25" s="555" t="n">
        <v>0.654393</v>
      </c>
      <c r="D25" s="555" t="s">
        <v>190</v>
      </c>
      <c r="E25" s="552" t="s">
        <v>144</v>
      </c>
      <c r="F25" s="552" t="s">
        <v>190</v>
      </c>
      <c r="G25" s="552" t="s">
        <v>144</v>
      </c>
      <c r="H25" s="552" t="s">
        <v>190</v>
      </c>
      <c r="I25" s="552" t="s">
        <v>144</v>
      </c>
      <c r="J25" s="552" t="s">
        <v>144</v>
      </c>
      <c r="K25" s="555" t="n">
        <v>0.0894</v>
      </c>
      <c r="L25" s="555" t="n">
        <v>11.067788</v>
      </c>
      <c r="M25" s="555" t="n">
        <v>1.3245</v>
      </c>
      <c r="N25" s="558" t="n">
        <v>0.765902142857151</v>
      </c>
    </row>
    <row r="26" customFormat="false" ht="12.75" hidden="false" customHeight="true" outlineLevel="0" collapsed="false">
      <c r="A26" s="559" t="s">
        <v>518</v>
      </c>
      <c r="B26" s="551"/>
      <c r="C26" s="550" t="s">
        <v>144</v>
      </c>
      <c r="D26" s="551"/>
      <c r="E26" s="551"/>
      <c r="F26" s="551"/>
      <c r="G26" s="551"/>
      <c r="H26" s="551"/>
      <c r="I26" s="551"/>
      <c r="J26" s="567"/>
      <c r="K26" s="567"/>
      <c r="L26" s="567"/>
      <c r="M26" s="567"/>
      <c r="N26" s="556"/>
    </row>
    <row r="27" customFormat="false" ht="12.75" hidden="false" customHeight="true" outlineLevel="0" collapsed="false">
      <c r="A27" s="559" t="s">
        <v>519</v>
      </c>
      <c r="B27" s="550" t="s">
        <v>99</v>
      </c>
      <c r="C27" s="550" t="n">
        <v>0.35</v>
      </c>
      <c r="D27" s="550" t="s">
        <v>99</v>
      </c>
      <c r="E27" s="551"/>
      <c r="F27" s="551"/>
      <c r="G27" s="551"/>
      <c r="H27" s="551"/>
      <c r="I27" s="551"/>
      <c r="J27" s="567"/>
      <c r="K27" s="567"/>
      <c r="L27" s="567"/>
      <c r="M27" s="567"/>
      <c r="N27" s="556"/>
    </row>
    <row r="28" customFormat="false" ht="12.75" hidden="false" customHeight="true" outlineLevel="0" collapsed="false">
      <c r="A28" s="559" t="s">
        <v>520</v>
      </c>
      <c r="B28" s="551"/>
      <c r="C28" s="550" t="s">
        <v>144</v>
      </c>
      <c r="D28" s="551"/>
      <c r="E28" s="551"/>
      <c r="F28" s="551"/>
      <c r="G28" s="551"/>
      <c r="H28" s="551"/>
      <c r="I28" s="551"/>
      <c r="J28" s="567"/>
      <c r="K28" s="567"/>
      <c r="L28" s="567"/>
      <c r="M28" s="567"/>
      <c r="N28" s="556"/>
    </row>
    <row r="29" customFormat="false" ht="12.75" hidden="false" customHeight="true" outlineLevel="0" collapsed="false">
      <c r="A29" s="559" t="s">
        <v>521</v>
      </c>
      <c r="B29" s="551"/>
      <c r="C29" s="550" t="s">
        <v>144</v>
      </c>
      <c r="D29" s="551"/>
      <c r="E29" s="551"/>
      <c r="F29" s="551"/>
      <c r="G29" s="551"/>
      <c r="H29" s="551"/>
      <c r="I29" s="551"/>
      <c r="J29" s="567"/>
      <c r="K29" s="567"/>
      <c r="L29" s="567"/>
      <c r="M29" s="567"/>
      <c r="N29" s="556"/>
    </row>
    <row r="30" customFormat="false" ht="12.75" hidden="false" customHeight="true" outlineLevel="0" collapsed="false">
      <c r="A30" s="559" t="s">
        <v>522</v>
      </c>
      <c r="B30" s="551"/>
      <c r="C30" s="550" t="s">
        <v>144</v>
      </c>
      <c r="D30" s="551"/>
      <c r="E30" s="551"/>
      <c r="F30" s="551"/>
      <c r="G30" s="551"/>
      <c r="H30" s="551"/>
      <c r="I30" s="551"/>
      <c r="J30" s="567"/>
      <c r="K30" s="567"/>
      <c r="L30" s="567"/>
      <c r="M30" s="567"/>
      <c r="N30" s="556"/>
    </row>
    <row r="31" customFormat="false" ht="12.75" hidden="false" customHeight="true" outlineLevel="0" collapsed="false">
      <c r="A31" s="560" t="s">
        <v>523</v>
      </c>
      <c r="B31" s="561" t="n">
        <v>0.4103</v>
      </c>
      <c r="C31" s="561" t="s">
        <v>144</v>
      </c>
      <c r="D31" s="561" t="s">
        <v>144</v>
      </c>
      <c r="E31" s="249" t="s">
        <v>144</v>
      </c>
      <c r="F31" s="249" t="s">
        <v>144</v>
      </c>
      <c r="G31" s="249" t="s">
        <v>144</v>
      </c>
      <c r="H31" s="213" t="s">
        <v>144</v>
      </c>
      <c r="I31" s="249" t="s">
        <v>144</v>
      </c>
      <c r="J31" s="213" t="s">
        <v>144</v>
      </c>
      <c r="K31" s="561" t="s">
        <v>144</v>
      </c>
      <c r="L31" s="561" t="s">
        <v>144</v>
      </c>
      <c r="M31" s="570" t="s">
        <v>144</v>
      </c>
      <c r="N31" s="562" t="s">
        <v>144</v>
      </c>
    </row>
    <row r="32" customFormat="false" ht="12.75" hidden="false" customHeight="true" outlineLevel="0" collapsed="false">
      <c r="A32" s="560" t="s">
        <v>524</v>
      </c>
      <c r="B32" s="561" t="n">
        <v>24.148</v>
      </c>
      <c r="C32" s="561" t="n">
        <v>0.304393</v>
      </c>
      <c r="D32" s="561" t="s">
        <v>99</v>
      </c>
      <c r="E32" s="249" t="s">
        <v>144</v>
      </c>
      <c r="F32" s="249" t="s">
        <v>144</v>
      </c>
      <c r="G32" s="249" t="s">
        <v>144</v>
      </c>
      <c r="H32" s="213" t="s">
        <v>144</v>
      </c>
      <c r="I32" s="249" t="s">
        <v>144</v>
      </c>
      <c r="J32" s="213" t="s">
        <v>144</v>
      </c>
      <c r="K32" s="561" t="n">
        <v>0.0894</v>
      </c>
      <c r="L32" s="561" t="n">
        <v>11.067788</v>
      </c>
      <c r="M32" s="570" t="n">
        <v>1.3245</v>
      </c>
      <c r="N32" s="562" t="n">
        <v>0.765902142857151</v>
      </c>
    </row>
    <row r="33" customFormat="false" ht="12" hidden="false" customHeight="true" outlineLevel="0" collapsed="false">
      <c r="A33" s="543" t="s">
        <v>525</v>
      </c>
      <c r="B33" s="544" t="n">
        <v>5013.66344452552</v>
      </c>
      <c r="C33" s="544" t="n">
        <v>0.0037620838</v>
      </c>
      <c r="D33" s="564" t="s">
        <v>99</v>
      </c>
      <c r="E33" s="213" t="s">
        <v>144</v>
      </c>
      <c r="F33" s="213" t="s">
        <v>144</v>
      </c>
      <c r="G33" s="213" t="s">
        <v>144</v>
      </c>
      <c r="H33" s="544" t="s">
        <v>144</v>
      </c>
      <c r="I33" s="213" t="s">
        <v>190</v>
      </c>
      <c r="J33" s="544" t="n">
        <v>0.000200481927710843</v>
      </c>
      <c r="K33" s="544" t="n">
        <v>0.102138017445953</v>
      </c>
      <c r="L33" s="544" t="n">
        <v>2.54425852004411</v>
      </c>
      <c r="M33" s="547" t="n">
        <v>0.448004433215473</v>
      </c>
      <c r="N33" s="548" t="n">
        <v>0.452017397721709</v>
      </c>
    </row>
    <row r="34" customFormat="false" ht="12" hidden="false" customHeight="true" outlineLevel="0" collapsed="false">
      <c r="A34" s="549" t="s">
        <v>526</v>
      </c>
      <c r="B34" s="550" t="n">
        <v>4994.96344452552</v>
      </c>
      <c r="C34" s="550" t="n">
        <v>0.0037620838</v>
      </c>
      <c r="D34" s="551"/>
      <c r="E34" s="551"/>
      <c r="F34" s="551"/>
      <c r="G34" s="551"/>
      <c r="H34" s="551"/>
      <c r="I34" s="551"/>
      <c r="J34" s="567"/>
      <c r="K34" s="212" t="n">
        <v>0.0819853399264396</v>
      </c>
      <c r="L34" s="212" t="n">
        <v>2.22462780967424</v>
      </c>
      <c r="M34" s="212" t="n">
        <v>0.274506972037992</v>
      </c>
      <c r="N34" s="509" t="n">
        <v>0.0504423178676203</v>
      </c>
    </row>
    <row r="35" customFormat="false" ht="12" hidden="false" customHeight="true" outlineLevel="0" collapsed="false">
      <c r="A35" s="549" t="s">
        <v>527</v>
      </c>
      <c r="B35" s="555" t="n">
        <v>18.7</v>
      </c>
      <c r="C35" s="555" t="s">
        <v>99</v>
      </c>
      <c r="D35" s="552"/>
      <c r="E35" s="552"/>
      <c r="F35" s="552"/>
      <c r="G35" s="552"/>
      <c r="H35" s="552"/>
      <c r="I35" s="552"/>
      <c r="J35" s="553"/>
      <c r="K35" s="134" t="s">
        <v>99</v>
      </c>
      <c r="L35" s="134" t="s">
        <v>99</v>
      </c>
      <c r="M35" s="134" t="s">
        <v>99</v>
      </c>
      <c r="N35" s="501" t="s">
        <v>99</v>
      </c>
    </row>
    <row r="36" customFormat="false" ht="12" hidden="false" customHeight="true" outlineLevel="0" collapsed="false">
      <c r="A36" s="549" t="s">
        <v>528</v>
      </c>
      <c r="B36" s="555" t="s">
        <v>144</v>
      </c>
      <c r="C36" s="555" t="s">
        <v>144</v>
      </c>
      <c r="D36" s="552"/>
      <c r="E36" s="552"/>
      <c r="F36" s="552"/>
      <c r="G36" s="571" t="s">
        <v>144</v>
      </c>
      <c r="H36" s="555" t="s">
        <v>144</v>
      </c>
      <c r="I36" s="552"/>
      <c r="J36" s="553"/>
      <c r="K36" s="134" t="s">
        <v>144</v>
      </c>
      <c r="L36" s="134" t="s">
        <v>144</v>
      </c>
      <c r="M36" s="134" t="s">
        <v>144</v>
      </c>
      <c r="N36" s="501" t="s">
        <v>144</v>
      </c>
    </row>
    <row r="37" customFormat="false" ht="12" hidden="false" customHeight="true" outlineLevel="0" collapsed="false">
      <c r="A37" s="18" t="s">
        <v>529</v>
      </c>
      <c r="B37" s="572"/>
      <c r="C37" s="572"/>
      <c r="D37" s="573"/>
      <c r="E37" s="552"/>
      <c r="F37" s="552"/>
      <c r="G37" s="552"/>
      <c r="H37" s="552"/>
      <c r="I37" s="510" t="s">
        <v>99</v>
      </c>
      <c r="J37" s="574" t="n">
        <v>0.000200481927710843</v>
      </c>
      <c r="K37" s="572"/>
      <c r="L37" s="572"/>
      <c r="M37" s="572"/>
      <c r="N37" s="575"/>
    </row>
    <row r="38" customFormat="false" ht="12.75" hidden="false" customHeight="true" outlineLevel="0" collapsed="false">
      <c r="A38" s="569" t="s">
        <v>517</v>
      </c>
      <c r="B38" s="555" t="s">
        <v>99</v>
      </c>
      <c r="C38" s="555" t="s">
        <v>99</v>
      </c>
      <c r="D38" s="555" t="s">
        <v>99</v>
      </c>
      <c r="E38" s="551" t="s">
        <v>144</v>
      </c>
      <c r="F38" s="551" t="s">
        <v>190</v>
      </c>
      <c r="G38" s="551" t="s">
        <v>144</v>
      </c>
      <c r="H38" s="551" t="s">
        <v>190</v>
      </c>
      <c r="I38" s="551" t="s">
        <v>144</v>
      </c>
      <c r="J38" s="552" t="s">
        <v>144</v>
      </c>
      <c r="K38" s="555" t="n">
        <v>0.0201526775195131</v>
      </c>
      <c r="L38" s="555" t="n">
        <v>0.319630710369874</v>
      </c>
      <c r="M38" s="555" t="n">
        <v>0.173497461177481</v>
      </c>
      <c r="N38" s="558" t="n">
        <v>0.401575079854089</v>
      </c>
    </row>
    <row r="39" customFormat="false" ht="12.75" hidden="false" customHeight="true" outlineLevel="0" collapsed="false">
      <c r="A39" s="576" t="s">
        <v>530</v>
      </c>
      <c r="B39" s="577" t="s">
        <v>99</v>
      </c>
      <c r="C39" s="577" t="s">
        <v>99</v>
      </c>
      <c r="D39" s="577" t="s">
        <v>99</v>
      </c>
      <c r="E39" s="213" t="s">
        <v>144</v>
      </c>
      <c r="F39" s="213" t="s">
        <v>144</v>
      </c>
      <c r="G39" s="213" t="s">
        <v>144</v>
      </c>
      <c r="H39" s="213" t="s">
        <v>144</v>
      </c>
      <c r="I39" s="213" t="s">
        <v>144</v>
      </c>
      <c r="J39" s="213" t="s">
        <v>144</v>
      </c>
      <c r="K39" s="578" t="n">
        <v>0.0201526775195131</v>
      </c>
      <c r="L39" s="578" t="n">
        <v>0.319630710369874</v>
      </c>
      <c r="M39" s="578" t="n">
        <v>0.173497461177481</v>
      </c>
      <c r="N39" s="579" t="n">
        <v>0.401575079854089</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0" t="s">
        <v>531</v>
      </c>
      <c r="B41" s="580"/>
      <c r="C41" s="580"/>
      <c r="D41" s="580"/>
      <c r="E41" s="580"/>
      <c r="F41" s="580"/>
      <c r="G41" s="580"/>
      <c r="H41" s="580"/>
      <c r="I41" s="580"/>
      <c r="J41" s="580"/>
      <c r="K41" s="580"/>
      <c r="L41" s="580"/>
      <c r="M41" s="580"/>
      <c r="N41" s="580"/>
    </row>
    <row r="43" customFormat="false" ht="13.5" hidden="false" customHeight="true" outlineLevel="0" collapsed="false">
      <c r="A43" s="180" t="s">
        <v>532</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2"/>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1</v>
      </c>
      <c r="N1" s="116" t="s">
        <v>78</v>
      </c>
    </row>
    <row r="2" customFormat="false" ht="15.75" hidden="false" customHeight="true" outlineLevel="0" collapsed="false">
      <c r="A2" s="4" t="s">
        <v>115</v>
      </c>
      <c r="G2" s="3" t="s">
        <v>302</v>
      </c>
      <c r="N2" s="116" t="s">
        <v>80</v>
      </c>
    </row>
    <row r="3" customFormat="false" ht="15.75" hidden="false" customHeight="true" outlineLevel="0" collapsed="false">
      <c r="A3" s="378"/>
      <c r="M3" s="116"/>
      <c r="N3" s="116" t="s">
        <v>81</v>
      </c>
    </row>
    <row r="4" customFormat="false" ht="12.75" hidden="false" customHeight="true" outlineLevel="0" collapsed="false">
      <c r="N4" s="581"/>
    </row>
    <row r="5" customFormat="false" ht="14.25" hidden="false" customHeight="true" outlineLevel="0" collapsed="false">
      <c r="A5" s="527" t="s">
        <v>375</v>
      </c>
      <c r="B5" s="528" t="s">
        <v>381</v>
      </c>
      <c r="C5" s="528" t="s">
        <v>414</v>
      </c>
      <c r="D5" s="528" t="s">
        <v>415</v>
      </c>
      <c r="E5" s="529" t="s">
        <v>492</v>
      </c>
      <c r="F5" s="529"/>
      <c r="G5" s="529" t="s">
        <v>493</v>
      </c>
      <c r="H5" s="529"/>
      <c r="I5" s="529" t="s">
        <v>494</v>
      </c>
      <c r="J5" s="529"/>
      <c r="K5" s="528" t="s">
        <v>495</v>
      </c>
      <c r="L5" s="528" t="s">
        <v>87</v>
      </c>
      <c r="M5" s="528" t="s">
        <v>88</v>
      </c>
      <c r="N5" s="530" t="s">
        <v>496</v>
      </c>
    </row>
    <row r="6" customFormat="false" ht="12" hidden="false" customHeight="true" outlineLevel="0" collapsed="false">
      <c r="A6" s="531" t="s">
        <v>378</v>
      </c>
      <c r="B6" s="532"/>
      <c r="C6" s="532"/>
      <c r="D6" s="532"/>
      <c r="E6" s="532" t="s">
        <v>497</v>
      </c>
      <c r="F6" s="532" t="s">
        <v>498</v>
      </c>
      <c r="G6" s="532" t="s">
        <v>497</v>
      </c>
      <c r="H6" s="532" t="s">
        <v>498</v>
      </c>
      <c r="I6" s="532" t="s">
        <v>497</v>
      </c>
      <c r="J6" s="533" t="s">
        <v>498</v>
      </c>
      <c r="K6" s="532"/>
      <c r="L6" s="532"/>
      <c r="M6" s="532"/>
      <c r="N6" s="530"/>
    </row>
    <row r="7" customFormat="false" ht="14.25" hidden="false" customHeight="true" outlineLevel="0" collapsed="false">
      <c r="A7" s="582"/>
      <c r="B7" s="535" t="s">
        <v>90</v>
      </c>
      <c r="C7" s="535"/>
      <c r="D7" s="535"/>
      <c r="E7" s="535" t="s">
        <v>499</v>
      </c>
      <c r="F7" s="535"/>
      <c r="G7" s="535"/>
      <c r="H7" s="535"/>
      <c r="I7" s="536" t="s">
        <v>90</v>
      </c>
      <c r="J7" s="536"/>
      <c r="K7" s="536"/>
      <c r="L7" s="536"/>
      <c r="M7" s="536"/>
      <c r="N7" s="536"/>
    </row>
    <row r="8" customFormat="false" ht="12.75" hidden="false" customHeight="true" outlineLevel="0" collapsed="false">
      <c r="A8" s="17" t="s">
        <v>533</v>
      </c>
      <c r="B8" s="583" t="s">
        <v>99</v>
      </c>
      <c r="C8" s="584"/>
      <c r="D8" s="584"/>
      <c r="E8" s="584"/>
      <c r="F8" s="584"/>
      <c r="G8" s="584"/>
      <c r="H8" s="584"/>
      <c r="I8" s="584"/>
      <c r="J8" s="585"/>
      <c r="K8" s="550" t="n">
        <v>1.0736676888</v>
      </c>
      <c r="L8" s="550" t="n">
        <v>0.7790637498</v>
      </c>
      <c r="M8" s="586" t="n">
        <v>2.9383071754</v>
      </c>
      <c r="N8" s="587" t="s">
        <v>99</v>
      </c>
    </row>
    <row r="9" customFormat="false" ht="12" hidden="false" customHeight="true" outlineLevel="0" collapsed="false">
      <c r="A9" s="18" t="s">
        <v>534</v>
      </c>
      <c r="B9" s="551"/>
      <c r="C9" s="552"/>
      <c r="D9" s="552"/>
      <c r="E9" s="552"/>
      <c r="F9" s="552"/>
      <c r="G9" s="552"/>
      <c r="H9" s="552"/>
      <c r="I9" s="552"/>
      <c r="J9" s="553"/>
      <c r="K9" s="212" t="n">
        <v>1.0736676888</v>
      </c>
      <c r="L9" s="212" t="n">
        <v>0.7790637498</v>
      </c>
      <c r="M9" s="212" t="n">
        <v>0.7877927554</v>
      </c>
      <c r="N9" s="509" t="s">
        <v>99</v>
      </c>
    </row>
    <row r="10" customFormat="false" ht="14.25" hidden="false" customHeight="true" outlineLevel="0" collapsed="false">
      <c r="A10" s="588" t="s">
        <v>535</v>
      </c>
      <c r="B10" s="589" t="s">
        <v>99</v>
      </c>
      <c r="C10" s="590"/>
      <c r="D10" s="590"/>
      <c r="E10" s="590"/>
      <c r="F10" s="590"/>
      <c r="G10" s="590"/>
      <c r="H10" s="590"/>
      <c r="I10" s="590"/>
      <c r="J10" s="591"/>
      <c r="K10" s="590"/>
      <c r="L10" s="590"/>
      <c r="M10" s="265" t="n">
        <v>2.15051442</v>
      </c>
      <c r="N10" s="592"/>
    </row>
    <row r="11" customFormat="false" ht="13.5" hidden="false" customHeight="true" outlineLevel="0" collapsed="false">
      <c r="A11" s="17" t="s">
        <v>536</v>
      </c>
      <c r="B11" s="584"/>
      <c r="C11" s="584"/>
      <c r="D11" s="584"/>
      <c r="E11" s="412"/>
      <c r="F11" s="544" t="s">
        <v>99</v>
      </c>
      <c r="G11" s="412"/>
      <c r="H11" s="544" t="s">
        <v>99</v>
      </c>
      <c r="I11" s="412"/>
      <c r="J11" s="544" t="s">
        <v>99</v>
      </c>
      <c r="K11" s="584"/>
      <c r="L11" s="584"/>
      <c r="M11" s="584"/>
      <c r="N11" s="593"/>
    </row>
    <row r="12" customFormat="false" ht="12" hidden="false" customHeight="true" outlineLevel="0" collapsed="false">
      <c r="A12" s="18" t="s">
        <v>537</v>
      </c>
      <c r="B12" s="552"/>
      <c r="C12" s="552"/>
      <c r="D12" s="552"/>
      <c r="E12" s="552"/>
      <c r="F12" s="594" t="s">
        <v>99</v>
      </c>
      <c r="G12" s="552"/>
      <c r="H12" s="555" t="s">
        <v>99</v>
      </c>
      <c r="I12" s="552"/>
      <c r="J12" s="555" t="s">
        <v>99</v>
      </c>
      <c r="K12" s="552"/>
      <c r="L12" s="552"/>
      <c r="M12" s="552"/>
      <c r="N12" s="556"/>
    </row>
    <row r="13" customFormat="false" ht="12" hidden="false" customHeight="true" outlineLevel="0" collapsed="false">
      <c r="A13" s="595" t="s">
        <v>538</v>
      </c>
      <c r="B13" s="552"/>
      <c r="C13" s="552"/>
      <c r="D13" s="552"/>
      <c r="E13" s="552"/>
      <c r="F13" s="594" t="s">
        <v>99</v>
      </c>
      <c r="G13" s="552"/>
      <c r="H13" s="552"/>
      <c r="I13" s="552"/>
      <c r="J13" s="552"/>
      <c r="K13" s="552"/>
      <c r="L13" s="552"/>
      <c r="M13" s="552"/>
      <c r="N13" s="556"/>
    </row>
    <row r="14" customFormat="false" ht="12" hidden="false" customHeight="true" outlineLevel="0" collapsed="false">
      <c r="A14" s="595" t="s">
        <v>539</v>
      </c>
      <c r="B14" s="552"/>
      <c r="C14" s="552"/>
      <c r="D14" s="552"/>
      <c r="E14" s="552"/>
      <c r="F14" s="594" t="s">
        <v>99</v>
      </c>
      <c r="G14" s="552"/>
      <c r="H14" s="555" t="s">
        <v>99</v>
      </c>
      <c r="I14" s="552"/>
      <c r="J14" s="555" t="s">
        <v>99</v>
      </c>
      <c r="K14" s="552"/>
      <c r="L14" s="552"/>
      <c r="M14" s="552"/>
      <c r="N14" s="556"/>
    </row>
    <row r="15" customFormat="false" ht="12" hidden="false" customHeight="true" outlineLevel="0" collapsed="false">
      <c r="A15" s="18" t="s">
        <v>540</v>
      </c>
      <c r="B15" s="552"/>
      <c r="C15" s="552"/>
      <c r="D15" s="552"/>
      <c r="E15" s="552"/>
      <c r="F15" s="594" t="s">
        <v>99</v>
      </c>
      <c r="G15" s="552"/>
      <c r="H15" s="555" t="s">
        <v>99</v>
      </c>
      <c r="I15" s="552"/>
      <c r="J15" s="555" t="s">
        <v>99</v>
      </c>
      <c r="K15" s="552"/>
      <c r="L15" s="552"/>
      <c r="M15" s="552"/>
      <c r="N15" s="556"/>
    </row>
    <row r="16" customFormat="false" ht="12.75" hidden="false" customHeight="true" outlineLevel="0" collapsed="false">
      <c r="A16" s="18" t="s">
        <v>541</v>
      </c>
      <c r="B16" s="552"/>
      <c r="C16" s="552"/>
      <c r="D16" s="552"/>
      <c r="E16" s="82"/>
      <c r="F16" s="555" t="s">
        <v>99</v>
      </c>
      <c r="G16" s="400"/>
      <c r="H16" s="555" t="s">
        <v>99</v>
      </c>
      <c r="I16" s="400"/>
      <c r="J16" s="555" t="s">
        <v>99</v>
      </c>
      <c r="K16" s="552"/>
      <c r="L16" s="552"/>
      <c r="M16" s="552"/>
      <c r="N16" s="556"/>
    </row>
    <row r="17" customFormat="false" ht="13.5" hidden="false" customHeight="true" outlineLevel="0" collapsed="false">
      <c r="A17" s="26" t="s">
        <v>542</v>
      </c>
      <c r="B17" s="545"/>
      <c r="C17" s="545"/>
      <c r="D17" s="545"/>
      <c r="E17" s="544" t="n">
        <v>1362.94173219929</v>
      </c>
      <c r="F17" s="544" t="n">
        <v>986.405109741342</v>
      </c>
      <c r="G17" s="544" t="n">
        <v>360.87193</v>
      </c>
      <c r="H17" s="544" t="n">
        <v>133.82238</v>
      </c>
      <c r="I17" s="544" t="n">
        <v>0.02030679</v>
      </c>
      <c r="J17" s="544" t="n">
        <v>0.0210266422689208</v>
      </c>
      <c r="K17" s="545"/>
      <c r="L17" s="545"/>
      <c r="M17" s="545"/>
      <c r="N17" s="596"/>
    </row>
    <row r="18" customFormat="false" ht="12" hidden="false" customHeight="true" outlineLevel="0" collapsed="false">
      <c r="A18" s="18" t="s">
        <v>543</v>
      </c>
      <c r="B18" s="552"/>
      <c r="C18" s="552"/>
      <c r="D18" s="552"/>
      <c r="E18" s="134" t="s">
        <v>99</v>
      </c>
      <c r="F18" s="555" t="n">
        <v>798.349373118391</v>
      </c>
      <c r="G18" s="134" t="s">
        <v>99</v>
      </c>
      <c r="H18" s="555" t="n">
        <v>8.77968</v>
      </c>
      <c r="I18" s="438" t="s">
        <v>99</v>
      </c>
      <c r="J18" s="555" t="s">
        <v>99</v>
      </c>
      <c r="K18" s="552"/>
      <c r="L18" s="552"/>
      <c r="M18" s="552"/>
      <c r="N18" s="556"/>
    </row>
    <row r="19" customFormat="false" ht="12" hidden="false" customHeight="true" outlineLevel="0" collapsed="false">
      <c r="A19" s="18" t="s">
        <v>544</v>
      </c>
      <c r="B19" s="552"/>
      <c r="C19" s="552"/>
      <c r="D19" s="552"/>
      <c r="E19" s="134" t="s">
        <v>99</v>
      </c>
      <c r="F19" s="555" t="n">
        <v>138.681249645952</v>
      </c>
      <c r="G19" s="134" t="s">
        <v>99</v>
      </c>
      <c r="H19" s="555" t="s">
        <v>144</v>
      </c>
      <c r="I19" s="438" t="s">
        <v>99</v>
      </c>
      <c r="J19" s="555" t="s">
        <v>99</v>
      </c>
      <c r="K19" s="552"/>
      <c r="L19" s="552"/>
      <c r="M19" s="552"/>
      <c r="N19" s="556"/>
    </row>
    <row r="20" customFormat="false" ht="12" hidden="false" customHeight="true" outlineLevel="0" collapsed="false">
      <c r="A20" s="18" t="s">
        <v>545</v>
      </c>
      <c r="B20" s="552"/>
      <c r="C20" s="552"/>
      <c r="D20" s="552"/>
      <c r="E20" s="134" t="s">
        <v>99</v>
      </c>
      <c r="F20" s="555" t="n">
        <v>5.917548452</v>
      </c>
      <c r="G20" s="134" t="s">
        <v>99</v>
      </c>
      <c r="H20" s="555" t="s">
        <v>144</v>
      </c>
      <c r="I20" s="438" t="s">
        <v>99</v>
      </c>
      <c r="J20" s="555" t="s">
        <v>99</v>
      </c>
      <c r="K20" s="552"/>
      <c r="L20" s="552"/>
      <c r="M20" s="552"/>
      <c r="N20" s="556"/>
    </row>
    <row r="21" customFormat="false" ht="12" hidden="false" customHeight="true" outlineLevel="0" collapsed="false">
      <c r="A21" s="18" t="s">
        <v>546</v>
      </c>
      <c r="B21" s="552"/>
      <c r="C21" s="552"/>
      <c r="D21" s="552"/>
      <c r="E21" s="134" t="s">
        <v>99</v>
      </c>
      <c r="F21" s="555" t="n">
        <v>39.478938525</v>
      </c>
      <c r="G21" s="134" t="s">
        <v>99</v>
      </c>
      <c r="H21" s="555" t="s">
        <v>144</v>
      </c>
      <c r="I21" s="438" t="s">
        <v>99</v>
      </c>
      <c r="J21" s="555" t="s">
        <v>99</v>
      </c>
      <c r="K21" s="552"/>
      <c r="L21" s="552"/>
      <c r="M21" s="552"/>
      <c r="N21" s="556"/>
    </row>
    <row r="22" customFormat="false" ht="12" hidden="false" customHeight="true" outlineLevel="0" collapsed="false">
      <c r="A22" s="18" t="s">
        <v>547</v>
      </c>
      <c r="B22" s="552"/>
      <c r="C22" s="552"/>
      <c r="D22" s="552"/>
      <c r="E22" s="134" t="s">
        <v>99</v>
      </c>
      <c r="F22" s="555" t="s">
        <v>144</v>
      </c>
      <c r="G22" s="134" t="s">
        <v>99</v>
      </c>
      <c r="H22" s="555" t="s">
        <v>144</v>
      </c>
      <c r="I22" s="438" t="s">
        <v>99</v>
      </c>
      <c r="J22" s="555" t="s">
        <v>99</v>
      </c>
      <c r="K22" s="552"/>
      <c r="L22" s="552"/>
      <c r="M22" s="552"/>
      <c r="N22" s="556"/>
    </row>
    <row r="23" customFormat="false" ht="13.5" hidden="false" customHeight="true" outlineLevel="0" collapsed="false">
      <c r="A23" s="18" t="s">
        <v>548</v>
      </c>
      <c r="B23" s="552"/>
      <c r="C23" s="552"/>
      <c r="D23" s="552"/>
      <c r="E23" s="438" t="s">
        <v>99</v>
      </c>
      <c r="F23" s="555" t="s">
        <v>144</v>
      </c>
      <c r="G23" s="438" t="s">
        <v>99</v>
      </c>
      <c r="H23" s="555" t="s">
        <v>144</v>
      </c>
      <c r="I23" s="438" t="s">
        <v>99</v>
      </c>
      <c r="J23" s="555" t="s">
        <v>99</v>
      </c>
      <c r="K23" s="552"/>
      <c r="L23" s="552"/>
      <c r="M23" s="552"/>
      <c r="N23" s="556"/>
    </row>
    <row r="24" customFormat="false" ht="12" hidden="false" customHeight="true" outlineLevel="0" collapsed="false">
      <c r="A24" s="18" t="s">
        <v>549</v>
      </c>
      <c r="B24" s="552"/>
      <c r="C24" s="552"/>
      <c r="D24" s="552"/>
      <c r="E24" s="134" t="s">
        <v>99</v>
      </c>
      <c r="F24" s="555" t="n">
        <v>3.978</v>
      </c>
      <c r="G24" s="134" t="s">
        <v>99</v>
      </c>
      <c r="H24" s="555" t="n">
        <v>125.0427</v>
      </c>
      <c r="I24" s="438" t="s">
        <v>99</v>
      </c>
      <c r="J24" s="555" t="n">
        <v>0.0070772</v>
      </c>
      <c r="K24" s="552"/>
      <c r="L24" s="552"/>
      <c r="M24" s="552"/>
      <c r="N24" s="556"/>
    </row>
    <row r="25" customFormat="false" ht="12" hidden="false" customHeight="true" outlineLevel="0" collapsed="false">
      <c r="A25" s="18" t="s">
        <v>550</v>
      </c>
      <c r="B25" s="552"/>
      <c r="C25" s="552"/>
      <c r="D25" s="552"/>
      <c r="E25" s="552" t="s">
        <v>99</v>
      </c>
      <c r="F25" s="552" t="s">
        <v>144</v>
      </c>
      <c r="G25" s="552" t="s">
        <v>99</v>
      </c>
      <c r="H25" s="552" t="s">
        <v>144</v>
      </c>
      <c r="I25" s="438" t="s">
        <v>99</v>
      </c>
      <c r="J25" s="555" t="n">
        <v>0.000914813</v>
      </c>
      <c r="K25" s="552"/>
      <c r="L25" s="552"/>
      <c r="M25" s="552"/>
      <c r="N25" s="556"/>
    </row>
    <row r="26" customFormat="false" ht="12.75" hidden="false" customHeight="true" outlineLevel="0" collapsed="false">
      <c r="A26" s="18" t="s">
        <v>551</v>
      </c>
      <c r="B26" s="552"/>
      <c r="C26" s="552"/>
      <c r="D26" s="552"/>
      <c r="E26" s="555" t="s">
        <v>99</v>
      </c>
      <c r="F26" s="555" t="s">
        <v>190</v>
      </c>
      <c r="G26" s="555" t="s">
        <v>99</v>
      </c>
      <c r="H26" s="555" t="s">
        <v>190</v>
      </c>
      <c r="I26" s="555" t="s">
        <v>99</v>
      </c>
      <c r="J26" s="555" t="n">
        <v>0.0130346292689208</v>
      </c>
      <c r="K26" s="552"/>
      <c r="L26" s="552"/>
      <c r="M26" s="552"/>
      <c r="N26" s="556"/>
    </row>
    <row r="27" customFormat="false" ht="12.75" hidden="false" customHeight="true" outlineLevel="0" collapsed="false">
      <c r="A27" s="576" t="s">
        <v>552</v>
      </c>
      <c r="B27" s="551"/>
      <c r="C27" s="551"/>
      <c r="D27" s="551"/>
      <c r="E27" s="597" t="s">
        <v>99</v>
      </c>
      <c r="F27" s="561" t="s">
        <v>190</v>
      </c>
      <c r="G27" s="561" t="s">
        <v>99</v>
      </c>
      <c r="H27" s="561" t="s">
        <v>144</v>
      </c>
      <c r="I27" s="561" t="s">
        <v>99</v>
      </c>
      <c r="J27" s="561" t="n">
        <v>0.0106995742689208</v>
      </c>
      <c r="K27" s="551"/>
      <c r="L27" s="551"/>
      <c r="M27" s="551"/>
      <c r="N27" s="598"/>
    </row>
    <row r="28" customFormat="false" ht="12.75" hidden="false" customHeight="true" outlineLevel="0" collapsed="false">
      <c r="A28" s="576" t="s">
        <v>553</v>
      </c>
      <c r="B28" s="551"/>
      <c r="C28" s="551"/>
      <c r="D28" s="551"/>
      <c r="E28" s="597" t="s">
        <v>99</v>
      </c>
      <c r="F28" s="561" t="s">
        <v>190</v>
      </c>
      <c r="G28" s="561" t="s">
        <v>99</v>
      </c>
      <c r="H28" s="561" t="s">
        <v>190</v>
      </c>
      <c r="I28" s="561" t="s">
        <v>99</v>
      </c>
      <c r="J28" s="561" t="n">
        <v>0.002335055</v>
      </c>
      <c r="K28" s="551"/>
      <c r="L28" s="551"/>
      <c r="M28" s="551"/>
      <c r="N28" s="598"/>
    </row>
    <row r="29" customFormat="false" ht="13.5" hidden="false" customHeight="true" outlineLevel="0" collapsed="false">
      <c r="A29" s="26" t="s">
        <v>554</v>
      </c>
      <c r="B29" s="544" t="s">
        <v>99</v>
      </c>
      <c r="C29" s="544" t="s">
        <v>99</v>
      </c>
      <c r="D29" s="564" t="s">
        <v>99</v>
      </c>
      <c r="E29" s="544" t="s">
        <v>99</v>
      </c>
      <c r="F29" s="544" t="s">
        <v>99</v>
      </c>
      <c r="G29" s="544" t="s">
        <v>99</v>
      </c>
      <c r="H29" s="544" t="s">
        <v>99</v>
      </c>
      <c r="I29" s="544" t="s">
        <v>99</v>
      </c>
      <c r="J29" s="544" t="s">
        <v>99</v>
      </c>
      <c r="K29" s="544" t="s">
        <v>99</v>
      </c>
      <c r="L29" s="544" t="s">
        <v>99</v>
      </c>
      <c r="M29" s="544" t="s">
        <v>99</v>
      </c>
      <c r="N29" s="548" t="s">
        <v>99</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 hidden="false" customHeight="true" outlineLevel="0" collapsed="false">
      <c r="A31" s="599" t="s">
        <v>531</v>
      </c>
      <c r="B31" s="177"/>
      <c r="C31" s="177"/>
      <c r="D31" s="177"/>
      <c r="E31" s="177"/>
      <c r="F31" s="177"/>
      <c r="G31" s="177"/>
      <c r="H31" s="177"/>
      <c r="I31" s="177"/>
      <c r="J31" s="177"/>
      <c r="K31" s="177"/>
      <c r="L31" s="177"/>
      <c r="M31" s="177"/>
      <c r="N31" s="177"/>
    </row>
    <row r="32" customFormat="false" ht="12" hidden="false" customHeight="true" outlineLevel="0" collapsed="false">
      <c r="A32" s="143"/>
      <c r="B32" s="143"/>
      <c r="C32" s="143"/>
      <c r="D32" s="143"/>
      <c r="E32" s="143"/>
      <c r="F32" s="143"/>
      <c r="G32" s="143"/>
      <c r="H32" s="143"/>
      <c r="I32" s="143"/>
      <c r="J32" s="143"/>
      <c r="K32" s="143"/>
      <c r="L32" s="143"/>
      <c r="M32" s="143"/>
      <c r="N32" s="143"/>
    </row>
    <row r="33" customFormat="false" ht="13.5" hidden="false" customHeight="true" outlineLevel="0" collapsed="false">
      <c r="A33" s="180" t="s">
        <v>532</v>
      </c>
      <c r="B33" s="143"/>
      <c r="C33" s="143"/>
      <c r="D33" s="143"/>
      <c r="E33" s="143"/>
      <c r="F33" s="143"/>
      <c r="G33" s="143"/>
      <c r="H33" s="143"/>
      <c r="I33" s="143"/>
      <c r="J33" s="143"/>
      <c r="K33" s="600"/>
      <c r="L33" s="143"/>
      <c r="M33" s="143"/>
      <c r="N33" s="143"/>
    </row>
    <row r="34" customFormat="false" ht="13.5" hidden="false" customHeight="true" outlineLevel="0" collapsed="false">
      <c r="A34" s="180" t="s">
        <v>555</v>
      </c>
      <c r="B34" s="143"/>
      <c r="C34" s="143"/>
      <c r="D34" s="143"/>
      <c r="E34" s="143"/>
      <c r="F34" s="143"/>
      <c r="G34" s="143"/>
      <c r="H34" s="143"/>
      <c r="I34" s="143"/>
      <c r="J34" s="143"/>
      <c r="K34" s="143"/>
      <c r="L34" s="143"/>
      <c r="M34" s="143"/>
      <c r="N34" s="143"/>
    </row>
    <row r="35" customFormat="false" ht="13.5" hidden="false" customHeight="true" outlineLevel="0" collapsed="false">
      <c r="A35" s="180" t="s">
        <v>556</v>
      </c>
      <c r="B35" s="143"/>
      <c r="C35" s="143"/>
      <c r="D35" s="143"/>
      <c r="E35" s="143"/>
      <c r="F35" s="143"/>
      <c r="G35" s="143"/>
      <c r="H35" s="143"/>
      <c r="I35" s="143"/>
      <c r="J35" s="143"/>
      <c r="K35" s="143"/>
      <c r="L35" s="143"/>
      <c r="M35" s="143"/>
      <c r="N35" s="143"/>
    </row>
    <row r="36" customFormat="false" ht="12.75" hidden="false" customHeight="true" outlineLevel="0" collapsed="false"/>
    <row r="37" customFormat="false" ht="12" hidden="false" customHeight="true" outlineLevel="0" collapsed="false">
      <c r="A37" s="601" t="s">
        <v>465</v>
      </c>
      <c r="B37" s="602"/>
      <c r="C37" s="602"/>
      <c r="D37" s="602"/>
      <c r="E37" s="602"/>
      <c r="F37" s="602"/>
      <c r="G37" s="602"/>
      <c r="H37" s="602"/>
      <c r="I37" s="602"/>
      <c r="J37" s="602"/>
      <c r="K37" s="602"/>
      <c r="L37" s="602"/>
      <c r="M37" s="602"/>
      <c r="N37" s="603"/>
    </row>
    <row r="38" customFormat="false" ht="26.25" hidden="false" customHeight="true" outlineLevel="0" collapsed="false">
      <c r="A38" s="604" t="s">
        <v>557</v>
      </c>
      <c r="B38" s="604"/>
      <c r="C38" s="604"/>
      <c r="D38" s="604"/>
      <c r="E38" s="604"/>
      <c r="F38" s="604"/>
      <c r="G38" s="604"/>
      <c r="H38" s="604"/>
      <c r="I38" s="604"/>
      <c r="J38" s="604"/>
      <c r="K38" s="604"/>
      <c r="L38" s="604"/>
      <c r="M38" s="604"/>
      <c r="N38" s="604"/>
    </row>
    <row r="39" customFormat="false" ht="12.75" hidden="false" customHeight="true" outlineLevel="0" collapsed="false">
      <c r="A39" s="63" t="s">
        <v>558</v>
      </c>
      <c r="B39" s="63"/>
      <c r="C39" s="63"/>
      <c r="D39" s="63"/>
      <c r="E39" s="63"/>
      <c r="F39" s="63"/>
      <c r="G39" s="63"/>
      <c r="H39" s="63"/>
      <c r="I39" s="63"/>
      <c r="J39" s="63"/>
      <c r="K39" s="63"/>
      <c r="L39" s="63"/>
      <c r="M39" s="63"/>
      <c r="N39" s="63"/>
    </row>
    <row r="40" customFormat="false" ht="24" hidden="false" customHeight="true" outlineLevel="0" collapsed="false">
      <c r="A40" s="63" t="s">
        <v>559</v>
      </c>
      <c r="B40" s="63"/>
      <c r="C40" s="63"/>
      <c r="D40" s="63"/>
      <c r="E40" s="63"/>
      <c r="F40" s="63"/>
      <c r="G40" s="63"/>
      <c r="H40" s="63"/>
      <c r="I40" s="63"/>
      <c r="J40" s="63"/>
      <c r="K40" s="63"/>
      <c r="L40" s="63"/>
      <c r="M40" s="63"/>
      <c r="N40" s="63"/>
    </row>
    <row r="41" customFormat="false" ht="12.75" hidden="false" customHeight="true" outlineLevel="0" collapsed="false">
      <c r="A41" s="63" t="s">
        <v>560</v>
      </c>
      <c r="B41" s="63"/>
      <c r="C41" s="63"/>
      <c r="D41" s="63"/>
      <c r="E41" s="63"/>
      <c r="F41" s="63"/>
      <c r="G41" s="63"/>
      <c r="H41" s="63"/>
      <c r="I41" s="63"/>
      <c r="J41" s="63"/>
      <c r="K41" s="63"/>
      <c r="L41" s="63"/>
      <c r="M41" s="63"/>
      <c r="N41" s="63"/>
    </row>
    <row r="42" customFormat="false" ht="12" hidden="false" customHeight="true" outlineLevel="0" collapsed="false">
      <c r="A42" s="31"/>
      <c r="B42" s="31"/>
      <c r="C42" s="31"/>
      <c r="D42" s="31"/>
      <c r="E42" s="31"/>
      <c r="F42" s="31"/>
      <c r="G42" s="31"/>
      <c r="H42" s="31"/>
      <c r="I42" s="31"/>
      <c r="J42" s="31"/>
      <c r="K42" s="31"/>
      <c r="L42" s="31"/>
      <c r="M42" s="31"/>
      <c r="N42" s="31"/>
      <c r="O42" s="64"/>
    </row>
  </sheetData>
  <sheetProtection sheet="true" password="a57c" objects="true" scenarios="true"/>
  <mergeCells count="10">
    <mergeCell ref="E5:F5"/>
    <mergeCell ref="G5:H5"/>
    <mergeCell ref="I5:J5"/>
    <mergeCell ref="B7:D7"/>
    <mergeCell ref="E7:H7"/>
    <mergeCell ref="I7:N7"/>
    <mergeCell ref="A38:N38"/>
    <mergeCell ref="A39:N39"/>
    <mergeCell ref="A40:N40"/>
    <mergeCell ref="A41:N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4.57"/>
    <col collapsed="false" customWidth="true" hidden="false" outlineLevel="0" max="2" min="2" style="3" width="25.56"/>
    <col collapsed="false" customWidth="true" hidden="false" outlineLevel="0" max="3" min="3" style="3" width="10.42"/>
    <col collapsed="false" customWidth="true" hidden="false" outlineLevel="0" max="4" min="4" style="3" width="13.13"/>
    <col collapsed="false" customWidth="true" hidden="false" outlineLevel="0" max="6" min="5" style="3" width="12.13"/>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4"/>
    <col collapsed="false" customWidth="true" hidden="false" outlineLevel="0" max="12" min="12" style="3" width="12.99"/>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4" t="s">
        <v>561</v>
      </c>
      <c r="L1" s="116" t="s">
        <v>78</v>
      </c>
    </row>
    <row r="2" customFormat="false" ht="17.25" hidden="false" customHeight="true" outlineLevel="0" collapsed="false">
      <c r="A2" s="4" t="s">
        <v>562</v>
      </c>
      <c r="L2" s="116" t="s">
        <v>80</v>
      </c>
    </row>
    <row r="3" customFormat="false" ht="15.75" hidden="false" customHeight="true" outlineLevel="0" collapsed="false">
      <c r="A3" s="4" t="s">
        <v>79</v>
      </c>
      <c r="K3" s="116"/>
      <c r="L3" s="116" t="s">
        <v>81</v>
      </c>
    </row>
    <row r="4" customFormat="false" ht="12.75" hidden="false" customHeight="true" outlineLevel="0" collapsed="false">
      <c r="A4" s="605"/>
      <c r="B4" s="605"/>
      <c r="C4" s="606"/>
      <c r="D4" s="606"/>
      <c r="E4" s="606"/>
      <c r="F4" s="606"/>
      <c r="G4" s="606"/>
      <c r="H4" s="606"/>
      <c r="I4" s="606"/>
      <c r="J4" s="143"/>
      <c r="K4" s="143"/>
      <c r="L4" s="143"/>
    </row>
    <row r="5" customFormat="false" ht="14.25" hidden="false" customHeight="true" outlineLevel="0" collapsed="false">
      <c r="A5" s="152" t="s">
        <v>375</v>
      </c>
      <c r="B5" s="607" t="s">
        <v>474</v>
      </c>
      <c r="C5" s="607"/>
      <c r="D5" s="384" t="s">
        <v>563</v>
      </c>
      <c r="E5" s="384"/>
      <c r="F5" s="384"/>
      <c r="G5" s="386" t="s">
        <v>162</v>
      </c>
      <c r="H5" s="386"/>
      <c r="I5" s="386"/>
      <c r="J5" s="386"/>
      <c r="K5" s="386"/>
      <c r="L5" s="386"/>
    </row>
    <row r="6" customFormat="false" ht="13.5" hidden="false" customHeight="true" outlineLevel="0" collapsed="false">
      <c r="A6" s="272" t="s">
        <v>378</v>
      </c>
      <c r="B6" s="608" t="s">
        <v>564</v>
      </c>
      <c r="C6" s="608"/>
      <c r="D6" s="609" t="s">
        <v>381</v>
      </c>
      <c r="E6" s="610" t="s">
        <v>414</v>
      </c>
      <c r="F6" s="609" t="s">
        <v>415</v>
      </c>
      <c r="G6" s="609" t="s">
        <v>381</v>
      </c>
      <c r="H6" s="609"/>
      <c r="I6" s="609" t="s">
        <v>414</v>
      </c>
      <c r="J6" s="609"/>
      <c r="K6" s="492" t="s">
        <v>415</v>
      </c>
      <c r="L6" s="492"/>
    </row>
    <row r="7" customFormat="false" ht="14.25" hidden="false" customHeight="true" outlineLevel="0" collapsed="false">
      <c r="A7" s="272"/>
      <c r="B7" s="608"/>
      <c r="C7" s="608"/>
      <c r="D7" s="609"/>
      <c r="E7" s="609"/>
      <c r="F7" s="609"/>
      <c r="G7" s="387" t="s">
        <v>565</v>
      </c>
      <c r="H7" s="611" t="s">
        <v>566</v>
      </c>
      <c r="I7" s="387" t="s">
        <v>565</v>
      </c>
      <c r="J7" s="611" t="s">
        <v>566</v>
      </c>
      <c r="K7" s="387" t="s">
        <v>565</v>
      </c>
      <c r="L7" s="612" t="s">
        <v>566</v>
      </c>
    </row>
    <row r="8" customFormat="false" ht="15" hidden="false" customHeight="true" outlineLevel="0" collapsed="false">
      <c r="A8" s="493"/>
      <c r="B8" s="613" t="s">
        <v>567</v>
      </c>
      <c r="C8" s="281" t="s">
        <v>568</v>
      </c>
      <c r="D8" s="282" t="s">
        <v>569</v>
      </c>
      <c r="E8" s="282"/>
      <c r="F8" s="282"/>
      <c r="G8" s="395" t="s">
        <v>90</v>
      </c>
      <c r="H8" s="395"/>
      <c r="I8" s="395"/>
      <c r="J8" s="395"/>
      <c r="K8" s="395"/>
      <c r="L8" s="395"/>
    </row>
    <row r="9" customFormat="false" ht="12.75" hidden="false" customHeight="true" outlineLevel="0" collapsed="false">
      <c r="A9" s="162" t="s">
        <v>501</v>
      </c>
      <c r="B9" s="614"/>
      <c r="C9" s="615"/>
      <c r="D9" s="616"/>
      <c r="E9" s="616"/>
      <c r="F9" s="617"/>
      <c r="G9" s="618" t="n">
        <v>3132.8728</v>
      </c>
      <c r="H9" s="618" t="s">
        <v>96</v>
      </c>
      <c r="I9" s="618" t="s">
        <v>99</v>
      </c>
      <c r="J9" s="618" t="s">
        <v>144</v>
      </c>
      <c r="K9" s="619" t="s">
        <v>99</v>
      </c>
      <c r="L9" s="620" t="s">
        <v>144</v>
      </c>
    </row>
    <row r="10" customFormat="false" ht="12.75" hidden="false" customHeight="true" outlineLevel="0" collapsed="false">
      <c r="A10" s="621" t="s">
        <v>570</v>
      </c>
      <c r="B10" s="622" t="s">
        <v>571</v>
      </c>
      <c r="C10" s="134" t="n">
        <v>3221.167</v>
      </c>
      <c r="D10" s="80" t="n">
        <v>0.558021363065001</v>
      </c>
      <c r="E10" s="552"/>
      <c r="F10" s="552"/>
      <c r="G10" s="623" t="n">
        <v>1797.48</v>
      </c>
      <c r="H10" s="134" t="s">
        <v>144</v>
      </c>
      <c r="I10" s="552"/>
      <c r="J10" s="552"/>
      <c r="K10" s="552"/>
      <c r="L10" s="556"/>
    </row>
    <row r="11" customFormat="false" ht="12.75" hidden="false" customHeight="true" outlineLevel="0" collapsed="false">
      <c r="A11" s="621" t="s">
        <v>503</v>
      </c>
      <c r="B11" s="622" t="s">
        <v>572</v>
      </c>
      <c r="C11" s="134" t="n">
        <v>760.464</v>
      </c>
      <c r="D11" s="80" t="n">
        <v>0.760999863241389</v>
      </c>
      <c r="E11" s="552"/>
      <c r="F11" s="552"/>
      <c r="G11" s="623" t="n">
        <v>578.713</v>
      </c>
      <c r="H11" s="134" t="s">
        <v>144</v>
      </c>
      <c r="I11" s="552"/>
      <c r="J11" s="552"/>
      <c r="K11" s="552"/>
      <c r="L11" s="556"/>
    </row>
    <row r="12" customFormat="false" ht="12.75" hidden="false" customHeight="true" outlineLevel="0" collapsed="false">
      <c r="A12" s="621" t="s">
        <v>573</v>
      </c>
      <c r="B12" s="622" t="s">
        <v>574</v>
      </c>
      <c r="C12" s="134" t="n">
        <v>623.75845</v>
      </c>
      <c r="D12" s="80" t="n">
        <v>0.434915919776317</v>
      </c>
      <c r="E12" s="552"/>
      <c r="F12" s="552"/>
      <c r="G12" s="623" t="n">
        <v>271.28248</v>
      </c>
      <c r="H12" s="134" t="s">
        <v>144</v>
      </c>
      <c r="I12" s="552"/>
      <c r="J12" s="552"/>
      <c r="K12" s="552"/>
      <c r="L12" s="556"/>
    </row>
    <row r="13" customFormat="false" ht="12" hidden="false" customHeight="true" outlineLevel="0" collapsed="false">
      <c r="A13" s="621" t="s">
        <v>575</v>
      </c>
      <c r="B13" s="552"/>
      <c r="C13" s="552"/>
      <c r="D13" s="552"/>
      <c r="E13" s="552"/>
      <c r="F13" s="552"/>
      <c r="G13" s="494" t="n">
        <v>12.53632</v>
      </c>
      <c r="H13" s="494" t="s">
        <v>96</v>
      </c>
      <c r="I13" s="552"/>
      <c r="J13" s="552"/>
      <c r="K13" s="552"/>
      <c r="L13" s="556"/>
    </row>
    <row r="14" customFormat="false" ht="12.75" hidden="false" customHeight="true" outlineLevel="0" collapsed="false">
      <c r="A14" s="85" t="s">
        <v>576</v>
      </c>
      <c r="B14" s="622" t="s">
        <v>576</v>
      </c>
      <c r="C14" s="134" t="s">
        <v>99</v>
      </c>
      <c r="D14" s="80" t="s">
        <v>97</v>
      </c>
      <c r="E14" s="552"/>
      <c r="F14" s="552"/>
      <c r="G14" s="623" t="s">
        <v>97</v>
      </c>
      <c r="H14" s="134" t="s">
        <v>97</v>
      </c>
      <c r="I14" s="552"/>
      <c r="J14" s="552"/>
      <c r="K14" s="552"/>
      <c r="L14" s="556"/>
    </row>
    <row r="15" customFormat="false" ht="12.75" hidden="false" customHeight="true" outlineLevel="0" collapsed="false">
      <c r="A15" s="85" t="s">
        <v>577</v>
      </c>
      <c r="B15" s="622" t="s">
        <v>578</v>
      </c>
      <c r="C15" s="134" t="n">
        <v>30.208</v>
      </c>
      <c r="D15" s="80" t="n">
        <v>0.415</v>
      </c>
      <c r="E15" s="552"/>
      <c r="F15" s="552"/>
      <c r="G15" s="623" t="n">
        <v>12.53632</v>
      </c>
      <c r="H15" s="134" t="s">
        <v>144</v>
      </c>
      <c r="I15" s="552"/>
      <c r="J15" s="552"/>
      <c r="K15" s="552"/>
      <c r="L15" s="556"/>
    </row>
    <row r="16" customFormat="false" ht="24" hidden="false" customHeight="true" outlineLevel="0" collapsed="false">
      <c r="A16" s="621" t="s">
        <v>506</v>
      </c>
      <c r="B16" s="622" t="s">
        <v>579</v>
      </c>
      <c r="C16" s="134" t="n">
        <v>27.952613</v>
      </c>
      <c r="D16" s="80" t="s">
        <v>97</v>
      </c>
      <c r="E16" s="552"/>
      <c r="F16" s="552"/>
      <c r="G16" s="623" t="s">
        <v>97</v>
      </c>
      <c r="H16" s="134" t="s">
        <v>144</v>
      </c>
      <c r="I16" s="552"/>
      <c r="J16" s="552"/>
      <c r="K16" s="552"/>
      <c r="L16" s="556"/>
    </row>
    <row r="17" customFormat="false" ht="12.75" hidden="false" customHeight="true" outlineLevel="0" collapsed="false">
      <c r="A17" s="621" t="s">
        <v>507</v>
      </c>
      <c r="B17" s="622" t="s">
        <v>580</v>
      </c>
      <c r="C17" s="134" t="n">
        <v>1304.864</v>
      </c>
      <c r="D17" s="80" t="s">
        <v>97</v>
      </c>
      <c r="E17" s="552"/>
      <c r="F17" s="552"/>
      <c r="G17" s="623" t="s">
        <v>97</v>
      </c>
      <c r="H17" s="134" t="s">
        <v>144</v>
      </c>
      <c r="I17" s="552"/>
      <c r="J17" s="552"/>
      <c r="K17" s="552"/>
      <c r="L17" s="556"/>
    </row>
    <row r="18" customFormat="false" ht="12" hidden="false" customHeight="true" outlineLevel="0" collapsed="false">
      <c r="A18" s="621" t="s">
        <v>581</v>
      </c>
      <c r="B18" s="552"/>
      <c r="C18" s="552"/>
      <c r="D18" s="552"/>
      <c r="E18" s="624"/>
      <c r="F18" s="624"/>
      <c r="G18" s="494" t="n">
        <v>472.861</v>
      </c>
      <c r="H18" s="494" t="s">
        <v>144</v>
      </c>
      <c r="I18" s="494" t="s">
        <v>99</v>
      </c>
      <c r="J18" s="494" t="s">
        <v>144</v>
      </c>
      <c r="K18" s="494" t="s">
        <v>99</v>
      </c>
      <c r="L18" s="495" t="s">
        <v>144</v>
      </c>
    </row>
    <row r="19" customFormat="false" ht="12.75" hidden="false" customHeight="true" outlineLevel="0" collapsed="false">
      <c r="A19" s="85" t="s">
        <v>509</v>
      </c>
      <c r="B19" s="625" t="s">
        <v>582</v>
      </c>
      <c r="C19" s="578" t="n">
        <v>417.685</v>
      </c>
      <c r="D19" s="80" t="n">
        <v>0.0845397847660318</v>
      </c>
      <c r="E19" s="624" t="s">
        <v>99</v>
      </c>
      <c r="F19" s="624" t="s">
        <v>99</v>
      </c>
      <c r="G19" s="494" t="n">
        <v>35.311</v>
      </c>
      <c r="H19" s="494" t="s">
        <v>144</v>
      </c>
      <c r="I19" s="552" t="s">
        <v>99</v>
      </c>
      <c r="J19" s="552" t="s">
        <v>144</v>
      </c>
      <c r="K19" s="552" t="s">
        <v>99</v>
      </c>
      <c r="L19" s="552" t="s">
        <v>144</v>
      </c>
    </row>
    <row r="20" customFormat="false" ht="12.75" hidden="false" customHeight="true" outlineLevel="0" collapsed="false">
      <c r="A20" s="626" t="s">
        <v>510</v>
      </c>
      <c r="B20" s="625" t="s">
        <v>583</v>
      </c>
      <c r="C20" s="578" t="n">
        <v>2170.069</v>
      </c>
      <c r="D20" s="80" t="n">
        <v>0.0589939766892205</v>
      </c>
      <c r="E20" s="80" t="s">
        <v>99</v>
      </c>
      <c r="F20" s="80" t="s">
        <v>99</v>
      </c>
      <c r="G20" s="578" t="n">
        <v>128.021</v>
      </c>
      <c r="H20" s="577" t="s">
        <v>144</v>
      </c>
      <c r="I20" s="577" t="s">
        <v>99</v>
      </c>
      <c r="J20" s="577" t="s">
        <v>144</v>
      </c>
      <c r="K20" s="577" t="s">
        <v>99</v>
      </c>
      <c r="L20" s="627" t="s">
        <v>144</v>
      </c>
    </row>
    <row r="21" customFormat="false" ht="13.5" hidden="false" customHeight="true" outlineLevel="0" collapsed="false">
      <c r="A21" s="626" t="s">
        <v>511</v>
      </c>
      <c r="B21" s="625" t="s">
        <v>584</v>
      </c>
      <c r="C21" s="578" t="n">
        <v>638.749</v>
      </c>
      <c r="D21" s="80" t="n">
        <v>0.48458627723879</v>
      </c>
      <c r="E21" s="80" t="s">
        <v>99</v>
      </c>
      <c r="F21" s="80" t="s">
        <v>99</v>
      </c>
      <c r="G21" s="578" t="n">
        <v>309.529</v>
      </c>
      <c r="H21" s="577" t="s">
        <v>144</v>
      </c>
      <c r="I21" s="577" t="s">
        <v>99</v>
      </c>
      <c r="J21" s="577" t="s">
        <v>144</v>
      </c>
      <c r="K21" s="577" t="s">
        <v>99</v>
      </c>
      <c r="L21" s="627" t="s">
        <v>144</v>
      </c>
    </row>
    <row r="22" customFormat="false" ht="12.75" hidden="false" customHeight="true" outlineLevel="0" collapsed="false">
      <c r="A22" s="628" t="s">
        <v>512</v>
      </c>
      <c r="B22" s="629"/>
      <c r="C22" s="99"/>
      <c r="D22" s="630"/>
      <c r="E22" s="631"/>
      <c r="F22" s="632"/>
      <c r="G22" s="97" t="n">
        <v>563.474629295432</v>
      </c>
      <c r="H22" s="97" t="s">
        <v>144</v>
      </c>
      <c r="I22" s="97" t="n">
        <v>0.748293</v>
      </c>
      <c r="J22" s="97" t="s">
        <v>144</v>
      </c>
      <c r="K22" s="97" t="n">
        <v>0.884402</v>
      </c>
      <c r="L22" s="633" t="s">
        <v>144</v>
      </c>
    </row>
    <row r="23" customFormat="false" ht="13.5" hidden="false" customHeight="true" outlineLevel="0" collapsed="false">
      <c r="A23" s="621" t="s">
        <v>585</v>
      </c>
      <c r="B23" s="622" t="s">
        <v>586</v>
      </c>
      <c r="C23" s="438" t="n">
        <v>478.427</v>
      </c>
      <c r="D23" s="80" t="n">
        <v>1.05147753031378</v>
      </c>
      <c r="E23" s="80" t="n">
        <v>0.000196268187205154</v>
      </c>
      <c r="F23" s="80" t="s">
        <v>99</v>
      </c>
      <c r="G23" s="438" t="n">
        <v>503.055240395432</v>
      </c>
      <c r="H23" s="438" t="s">
        <v>144</v>
      </c>
      <c r="I23" s="438" t="n">
        <v>0.0939</v>
      </c>
      <c r="J23" s="446" t="s">
        <v>144</v>
      </c>
      <c r="K23" s="446" t="s">
        <v>99</v>
      </c>
      <c r="L23" s="146" t="s">
        <v>144</v>
      </c>
    </row>
    <row r="24" customFormat="false" ht="12.75" hidden="false" customHeight="true" outlineLevel="0" collapsed="false">
      <c r="A24" s="621" t="s">
        <v>514</v>
      </c>
      <c r="B24" s="622" t="s">
        <v>587</v>
      </c>
      <c r="C24" s="438" t="n">
        <v>557.87</v>
      </c>
      <c r="D24" s="400"/>
      <c r="E24" s="400"/>
      <c r="F24" s="80" t="n">
        <v>0.00158531916037787</v>
      </c>
      <c r="G24" s="400"/>
      <c r="H24" s="400"/>
      <c r="I24" s="400"/>
      <c r="J24" s="445"/>
      <c r="K24" s="446" t="n">
        <v>0.884402</v>
      </c>
      <c r="L24" s="146" t="s">
        <v>144</v>
      </c>
    </row>
    <row r="25" customFormat="false" ht="12.75" hidden="false" customHeight="true" outlineLevel="0" collapsed="false">
      <c r="A25" s="621" t="s">
        <v>515</v>
      </c>
      <c r="B25" s="622" t="s">
        <v>588</v>
      </c>
      <c r="C25" s="438" t="s">
        <v>144</v>
      </c>
      <c r="D25" s="634" t="s">
        <v>144</v>
      </c>
      <c r="E25" s="400"/>
      <c r="F25" s="80" t="s">
        <v>144</v>
      </c>
      <c r="G25" s="635" t="s">
        <v>144</v>
      </c>
      <c r="H25" s="635" t="s">
        <v>144</v>
      </c>
      <c r="I25" s="400"/>
      <c r="J25" s="445"/>
      <c r="K25" s="446" t="s">
        <v>144</v>
      </c>
      <c r="L25" s="146" t="s">
        <v>144</v>
      </c>
    </row>
    <row r="26" customFormat="false" ht="12.75" hidden="false" customHeight="true" outlineLevel="0" collapsed="false">
      <c r="A26" s="621" t="s">
        <v>516</v>
      </c>
      <c r="B26" s="622" t="s">
        <v>589</v>
      </c>
      <c r="C26" s="438" t="n">
        <v>27.677</v>
      </c>
      <c r="D26" s="80" t="n">
        <v>1.2957</v>
      </c>
      <c r="E26" s="80" t="s">
        <v>190</v>
      </c>
      <c r="F26" s="445"/>
      <c r="G26" s="80" t="n">
        <v>35.8610889</v>
      </c>
      <c r="H26" s="80" t="s">
        <v>144</v>
      </c>
      <c r="I26" s="80" t="s">
        <v>190</v>
      </c>
      <c r="J26" s="80" t="s">
        <v>144</v>
      </c>
      <c r="K26" s="445" t="s">
        <v>302</v>
      </c>
      <c r="L26" s="447"/>
    </row>
    <row r="27" customFormat="false" ht="12.75" hidden="false" customHeight="true" outlineLevel="0" collapsed="false">
      <c r="A27" s="85" t="s">
        <v>590</v>
      </c>
      <c r="B27" s="622" t="s">
        <v>591</v>
      </c>
      <c r="C27" s="438" t="s">
        <v>144</v>
      </c>
      <c r="D27" s="80" t="s">
        <v>144</v>
      </c>
      <c r="E27" s="80" t="s">
        <v>144</v>
      </c>
      <c r="F27" s="445"/>
      <c r="G27" s="134" t="s">
        <v>144</v>
      </c>
      <c r="H27" s="134" t="s">
        <v>144</v>
      </c>
      <c r="I27" s="134" t="s">
        <v>144</v>
      </c>
      <c r="J27" s="500" t="s">
        <v>144</v>
      </c>
      <c r="K27" s="445"/>
      <c r="L27" s="447"/>
    </row>
    <row r="28" customFormat="false" ht="12.75" hidden="false" customHeight="true" outlineLevel="0" collapsed="false">
      <c r="A28" s="85" t="s">
        <v>592</v>
      </c>
      <c r="B28" s="622" t="s">
        <v>593</v>
      </c>
      <c r="C28" s="438" t="n">
        <v>27.677</v>
      </c>
      <c r="D28" s="80" t="n">
        <v>1.2957</v>
      </c>
      <c r="E28" s="80" t="s">
        <v>99</v>
      </c>
      <c r="F28" s="400"/>
      <c r="G28" s="134" t="n">
        <v>35.8610889</v>
      </c>
      <c r="H28" s="134" t="s">
        <v>144</v>
      </c>
      <c r="I28" s="134" t="s">
        <v>99</v>
      </c>
      <c r="J28" s="500" t="s">
        <v>144</v>
      </c>
      <c r="K28" s="445"/>
      <c r="L28" s="447"/>
    </row>
    <row r="29" customFormat="false" ht="12" hidden="false" customHeight="true" outlineLevel="0" collapsed="false">
      <c r="A29" s="621" t="s">
        <v>594</v>
      </c>
      <c r="B29" s="552"/>
      <c r="C29" s="552"/>
      <c r="D29" s="552"/>
      <c r="E29" s="552"/>
      <c r="F29" s="552"/>
      <c r="G29" s="80" t="n">
        <v>24.5583</v>
      </c>
      <c r="H29" s="80" t="s">
        <v>144</v>
      </c>
      <c r="I29" s="80" t="n">
        <v>0.654393</v>
      </c>
      <c r="J29" s="80" t="s">
        <v>144</v>
      </c>
      <c r="K29" s="80" t="s">
        <v>190</v>
      </c>
      <c r="L29" s="133" t="s">
        <v>144</v>
      </c>
    </row>
    <row r="30" customFormat="false" ht="12.75" hidden="false" customHeight="true" outlineLevel="0" collapsed="false">
      <c r="A30" s="85" t="s">
        <v>518</v>
      </c>
      <c r="B30" s="622" t="s">
        <v>595</v>
      </c>
      <c r="C30" s="636" t="s">
        <v>144</v>
      </c>
      <c r="D30" s="552"/>
      <c r="E30" s="637" t="s">
        <v>144</v>
      </c>
      <c r="F30" s="552"/>
      <c r="G30" s="638"/>
      <c r="H30" s="638"/>
      <c r="I30" s="636" t="s">
        <v>144</v>
      </c>
      <c r="J30" s="636" t="s">
        <v>144</v>
      </c>
      <c r="K30" s="638"/>
      <c r="L30" s="639"/>
    </row>
    <row r="31" customFormat="false" ht="12.75" hidden="false" customHeight="true" outlineLevel="0" collapsed="false">
      <c r="A31" s="640" t="s">
        <v>519</v>
      </c>
      <c r="B31" s="622" t="s">
        <v>596</v>
      </c>
      <c r="C31" s="636" t="n">
        <v>350</v>
      </c>
      <c r="D31" s="637" t="s">
        <v>99</v>
      </c>
      <c r="E31" s="637" t="n">
        <v>0.001</v>
      </c>
      <c r="F31" s="637" t="s">
        <v>99</v>
      </c>
      <c r="G31" s="636" t="s">
        <v>99</v>
      </c>
      <c r="H31" s="636" t="s">
        <v>144</v>
      </c>
      <c r="I31" s="636" t="n">
        <v>0.35</v>
      </c>
      <c r="J31" s="636" t="s">
        <v>144</v>
      </c>
      <c r="K31" s="636" t="s">
        <v>99</v>
      </c>
      <c r="L31" s="641" t="s">
        <v>144</v>
      </c>
    </row>
    <row r="32" customFormat="false" ht="12.75" hidden="false" customHeight="true" outlineLevel="0" collapsed="false">
      <c r="A32" s="640" t="s">
        <v>520</v>
      </c>
      <c r="B32" s="622" t="s">
        <v>597</v>
      </c>
      <c r="C32" s="636" t="s">
        <v>144</v>
      </c>
      <c r="D32" s="552"/>
      <c r="E32" s="637" t="s">
        <v>144</v>
      </c>
      <c r="F32" s="552"/>
      <c r="G32" s="638"/>
      <c r="H32" s="638"/>
      <c r="I32" s="636" t="s">
        <v>144</v>
      </c>
      <c r="J32" s="636" t="s">
        <v>144</v>
      </c>
      <c r="K32" s="638"/>
      <c r="L32" s="639"/>
    </row>
    <row r="33" customFormat="false" ht="12.75" hidden="false" customHeight="true" outlineLevel="0" collapsed="false">
      <c r="A33" s="640" t="s">
        <v>521</v>
      </c>
      <c r="B33" s="622" t="s">
        <v>598</v>
      </c>
      <c r="C33" s="636" t="s">
        <v>144</v>
      </c>
      <c r="D33" s="552"/>
      <c r="E33" s="637" t="s">
        <v>144</v>
      </c>
      <c r="F33" s="552"/>
      <c r="G33" s="638"/>
      <c r="H33" s="638"/>
      <c r="I33" s="636" t="s">
        <v>144</v>
      </c>
      <c r="J33" s="636" t="s">
        <v>144</v>
      </c>
      <c r="K33" s="638"/>
      <c r="L33" s="639"/>
    </row>
    <row r="34" customFormat="false" ht="12.75" hidden="false" customHeight="true" outlineLevel="0" collapsed="false">
      <c r="A34" s="640" t="s">
        <v>522</v>
      </c>
      <c r="B34" s="622" t="s">
        <v>599</v>
      </c>
      <c r="C34" s="636" t="s">
        <v>144</v>
      </c>
      <c r="D34" s="552"/>
      <c r="E34" s="637" t="s">
        <v>144</v>
      </c>
      <c r="F34" s="552"/>
      <c r="G34" s="638"/>
      <c r="H34" s="638"/>
      <c r="I34" s="636" t="s">
        <v>144</v>
      </c>
      <c r="J34" s="636" t="s">
        <v>144</v>
      </c>
      <c r="K34" s="638"/>
      <c r="L34" s="639"/>
    </row>
    <row r="35" customFormat="false" ht="12.75" hidden="false" customHeight="true" outlineLevel="0" collapsed="false">
      <c r="A35" s="642" t="s">
        <v>523</v>
      </c>
      <c r="B35" s="643" t="s">
        <v>600</v>
      </c>
      <c r="C35" s="577" t="s">
        <v>144</v>
      </c>
      <c r="D35" s="88" t="s">
        <v>144</v>
      </c>
      <c r="E35" s="88" t="s">
        <v>144</v>
      </c>
      <c r="F35" s="88" t="s">
        <v>144</v>
      </c>
      <c r="G35" s="578" t="n">
        <v>0.4103</v>
      </c>
      <c r="H35" s="577" t="s">
        <v>144</v>
      </c>
      <c r="I35" s="577" t="s">
        <v>144</v>
      </c>
      <c r="J35" s="577" t="s">
        <v>144</v>
      </c>
      <c r="K35" s="577" t="s">
        <v>144</v>
      </c>
      <c r="L35" s="627" t="s">
        <v>144</v>
      </c>
    </row>
    <row r="36" customFormat="false" ht="13.5" hidden="false" customHeight="true" outlineLevel="0" collapsed="false">
      <c r="A36" s="642" t="s">
        <v>524</v>
      </c>
      <c r="B36" s="643" t="s">
        <v>601</v>
      </c>
      <c r="C36" s="577" t="s">
        <v>99</v>
      </c>
      <c r="D36" s="88" t="s">
        <v>99</v>
      </c>
      <c r="E36" s="88" t="s">
        <v>99</v>
      </c>
      <c r="F36" s="88" t="s">
        <v>99</v>
      </c>
      <c r="G36" s="578" t="n">
        <v>24.148</v>
      </c>
      <c r="H36" s="577" t="s">
        <v>144</v>
      </c>
      <c r="I36" s="578" t="n">
        <v>0.304393</v>
      </c>
      <c r="J36" s="577" t="s">
        <v>144</v>
      </c>
      <c r="K36" s="577" t="s">
        <v>99</v>
      </c>
      <c r="L36" s="627" t="s">
        <v>144</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79" t="s">
        <v>602</v>
      </c>
      <c r="B38" s="479"/>
      <c r="C38" s="479"/>
      <c r="D38" s="479"/>
      <c r="E38" s="479"/>
      <c r="F38" s="479"/>
      <c r="G38" s="479"/>
      <c r="H38" s="479"/>
      <c r="I38" s="479"/>
      <c r="J38" s="479"/>
      <c r="K38" s="479"/>
      <c r="L38" s="479"/>
    </row>
    <row r="39" customFormat="false" ht="12" hidden="false" customHeight="true" outlineLevel="0" collapsed="false">
      <c r="A39" s="266" t="s">
        <v>603</v>
      </c>
    </row>
    <row r="40" customFormat="false" ht="12" hidden="false" customHeight="true" outlineLevel="0" collapsed="false">
      <c r="A40" s="180" t="s">
        <v>604</v>
      </c>
    </row>
    <row r="41" customFormat="false" ht="12" hidden="false" customHeight="true" outlineLevel="0" collapsed="false">
      <c r="A41" s="180" t="s">
        <v>605</v>
      </c>
    </row>
    <row r="42" customFormat="false" ht="12.75" hidden="false" customHeight="true" outlineLevel="0" collapsed="false">
      <c r="A42" s="266" t="s">
        <v>606</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4.57"/>
    <col collapsed="false" customWidth="true" hidden="false" outlineLevel="0" max="2" min="2" style="3" width="20.42"/>
    <col collapsed="false" customWidth="true" hidden="false" outlineLevel="0" max="3" min="3" style="3" width="13.99"/>
    <col collapsed="false" customWidth="true" hidden="false" outlineLevel="0" max="4" min="4" style="3" width="13.13"/>
    <col collapsed="false" customWidth="true" hidden="false" outlineLevel="0" max="5" min="5" style="3" width="11.28"/>
    <col collapsed="false" customWidth="true" hidden="false" outlineLevel="0" max="6" min="6" style="3" width="12.13"/>
    <col collapsed="false" customWidth="true" hidden="false" outlineLevel="0" max="7" min="7" style="3" width="13.84"/>
    <col collapsed="false" customWidth="true" hidden="false" outlineLevel="0" max="8" min="8" style="3" width="11.7"/>
    <col collapsed="false" customWidth="true" hidden="false" outlineLevel="0" max="9" min="9" style="3" width="13.13"/>
    <col collapsed="false" customWidth="true" hidden="false" outlineLevel="0" max="10" min="10" style="3" width="11.42"/>
    <col collapsed="false" customWidth="true" hidden="false" outlineLevel="0" max="11" min="11" style="3" width="14.13"/>
    <col collapsed="false" customWidth="true" hidden="false" outlineLevel="0" max="12" min="12" style="3" width="12.56"/>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644" t="s">
        <v>607</v>
      </c>
      <c r="L1" s="116" t="s">
        <v>78</v>
      </c>
    </row>
    <row r="2" customFormat="false" ht="17.25" hidden="false" customHeight="true" outlineLevel="0" collapsed="false">
      <c r="A2" s="644" t="s">
        <v>562</v>
      </c>
      <c r="L2" s="116" t="s">
        <v>80</v>
      </c>
    </row>
    <row r="3" customFormat="false" ht="15.75" hidden="false" customHeight="true" outlineLevel="0" collapsed="false">
      <c r="A3" s="644" t="s">
        <v>115</v>
      </c>
      <c r="K3" s="116"/>
      <c r="L3" s="116" t="s">
        <v>81</v>
      </c>
    </row>
    <row r="4" customFormat="false" ht="12.75" hidden="false" customHeight="true" outlineLevel="0" collapsed="false">
      <c r="A4" s="483"/>
      <c r="B4" s="645"/>
      <c r="C4" s="373"/>
      <c r="D4" s="646"/>
      <c r="E4" s="646"/>
      <c r="F4" s="647"/>
      <c r="G4" s="647"/>
      <c r="H4" s="647"/>
      <c r="I4" s="646"/>
      <c r="J4" s="646"/>
      <c r="K4" s="647"/>
      <c r="L4" s="647"/>
    </row>
    <row r="5" customFormat="false" ht="14.25" hidden="false" customHeight="true" outlineLevel="0" collapsed="false">
      <c r="A5" s="152" t="s">
        <v>375</v>
      </c>
      <c r="B5" s="607" t="s">
        <v>474</v>
      </c>
      <c r="C5" s="607"/>
      <c r="D5" s="384" t="s">
        <v>563</v>
      </c>
      <c r="E5" s="384"/>
      <c r="F5" s="384"/>
      <c r="G5" s="386" t="s">
        <v>162</v>
      </c>
      <c r="H5" s="386"/>
      <c r="I5" s="386"/>
      <c r="J5" s="386"/>
      <c r="K5" s="386"/>
      <c r="L5" s="386"/>
    </row>
    <row r="6" customFormat="false" ht="13.5" hidden="false" customHeight="true" outlineLevel="0" collapsed="false">
      <c r="A6" s="272" t="s">
        <v>378</v>
      </c>
      <c r="B6" s="608" t="s">
        <v>564</v>
      </c>
      <c r="C6" s="608"/>
      <c r="D6" s="609" t="s">
        <v>381</v>
      </c>
      <c r="E6" s="610" t="s">
        <v>414</v>
      </c>
      <c r="F6" s="609" t="s">
        <v>415</v>
      </c>
      <c r="G6" s="609" t="s">
        <v>381</v>
      </c>
      <c r="H6" s="609"/>
      <c r="I6" s="609" t="s">
        <v>414</v>
      </c>
      <c r="J6" s="609"/>
      <c r="K6" s="492" t="s">
        <v>415</v>
      </c>
      <c r="L6" s="492"/>
    </row>
    <row r="7" customFormat="false" ht="14.25" hidden="false" customHeight="true" outlineLevel="0" collapsed="false">
      <c r="A7" s="272"/>
      <c r="B7" s="608"/>
      <c r="C7" s="608"/>
      <c r="D7" s="609"/>
      <c r="E7" s="609"/>
      <c r="F7" s="609"/>
      <c r="G7" s="387" t="s">
        <v>565</v>
      </c>
      <c r="H7" s="611" t="s">
        <v>566</v>
      </c>
      <c r="I7" s="387" t="s">
        <v>565</v>
      </c>
      <c r="J7" s="611" t="s">
        <v>566</v>
      </c>
      <c r="K7" s="387" t="s">
        <v>565</v>
      </c>
      <c r="L7" s="612" t="s">
        <v>566</v>
      </c>
    </row>
    <row r="8" customFormat="false" ht="15" hidden="false" customHeight="true" outlineLevel="0" collapsed="false">
      <c r="A8" s="493"/>
      <c r="B8" s="613" t="s">
        <v>567</v>
      </c>
      <c r="C8" s="281" t="s">
        <v>568</v>
      </c>
      <c r="D8" s="282" t="s">
        <v>569</v>
      </c>
      <c r="E8" s="282"/>
      <c r="F8" s="282"/>
      <c r="G8" s="395" t="s">
        <v>90</v>
      </c>
      <c r="H8" s="395"/>
      <c r="I8" s="395"/>
      <c r="J8" s="395"/>
      <c r="K8" s="395"/>
      <c r="L8" s="395"/>
    </row>
    <row r="9" customFormat="false" ht="12.75" hidden="false" customHeight="true" outlineLevel="0" collapsed="false">
      <c r="A9" s="162" t="s">
        <v>608</v>
      </c>
      <c r="B9" s="648"/>
      <c r="C9" s="171"/>
      <c r="D9" s="616"/>
      <c r="E9" s="616"/>
      <c r="F9" s="649"/>
      <c r="G9" s="214" t="n">
        <v>5013.66344452552</v>
      </c>
      <c r="H9" s="214" t="s">
        <v>144</v>
      </c>
      <c r="I9" s="214" t="n">
        <v>0.0037620838</v>
      </c>
      <c r="J9" s="214" t="s">
        <v>144</v>
      </c>
      <c r="K9" s="214" t="s">
        <v>99</v>
      </c>
      <c r="L9" s="215" t="s">
        <v>144</v>
      </c>
    </row>
    <row r="10" customFormat="false" ht="12" hidden="false" customHeight="true" outlineLevel="0" collapsed="false">
      <c r="A10" s="621" t="s">
        <v>526</v>
      </c>
      <c r="B10" s="650"/>
      <c r="C10" s="651"/>
      <c r="D10" s="652" t="n">
        <v>0.297655195517126</v>
      </c>
      <c r="E10" s="653" t="n">
        <v>2.2418658344099E-007</v>
      </c>
      <c r="F10" s="553"/>
      <c r="G10" s="80" t="n">
        <v>4994.96344452552</v>
      </c>
      <c r="H10" s="80" t="s">
        <v>144</v>
      </c>
      <c r="I10" s="80" t="n">
        <v>0.0037620838</v>
      </c>
      <c r="J10" s="80" t="s">
        <v>144</v>
      </c>
      <c r="K10" s="445"/>
      <c r="L10" s="556"/>
    </row>
    <row r="11" customFormat="false" ht="12.75" hidden="false" customHeight="true" outlineLevel="0" collapsed="false">
      <c r="A11" s="85" t="s">
        <v>609</v>
      </c>
      <c r="B11" s="654" t="s">
        <v>610</v>
      </c>
      <c r="C11" s="438" t="n">
        <v>6407.738</v>
      </c>
      <c r="D11" s="80" t="n">
        <v>0.119130563858884</v>
      </c>
      <c r="E11" s="653" t="s">
        <v>97</v>
      </c>
      <c r="F11" s="553"/>
      <c r="G11" s="134" t="n">
        <v>763.357441</v>
      </c>
      <c r="H11" s="438" t="s">
        <v>144</v>
      </c>
      <c r="I11" s="655" t="s">
        <v>97</v>
      </c>
      <c r="J11" s="656" t="s">
        <v>144</v>
      </c>
      <c r="K11" s="553"/>
      <c r="L11" s="556"/>
    </row>
    <row r="12" customFormat="false" ht="12.75" hidden="false" customHeight="true" outlineLevel="0" collapsed="false">
      <c r="A12" s="85" t="s">
        <v>611</v>
      </c>
      <c r="B12" s="654" t="s">
        <v>612</v>
      </c>
      <c r="C12" s="438" t="n">
        <v>5457.755</v>
      </c>
      <c r="D12" s="80" t="n">
        <v>0.767068144965379</v>
      </c>
      <c r="E12" s="80" t="s">
        <v>97</v>
      </c>
      <c r="F12" s="553"/>
      <c r="G12" s="134" t="n">
        <v>4186.47000352552</v>
      </c>
      <c r="H12" s="438" t="s">
        <v>144</v>
      </c>
      <c r="I12" s="134" t="s">
        <v>97</v>
      </c>
      <c r="J12" s="446" t="s">
        <v>144</v>
      </c>
      <c r="K12" s="553"/>
      <c r="L12" s="556"/>
    </row>
    <row r="13" customFormat="false" ht="12.75" hidden="false" customHeight="true" outlineLevel="0" collapsed="false">
      <c r="A13" s="85" t="s">
        <v>613</v>
      </c>
      <c r="B13" s="654" t="s">
        <v>614</v>
      </c>
      <c r="C13" s="438" t="n">
        <v>3527.741</v>
      </c>
      <c r="D13" s="80" t="s">
        <v>97</v>
      </c>
      <c r="E13" s="80" t="s">
        <v>97</v>
      </c>
      <c r="F13" s="553"/>
      <c r="G13" s="134" t="s">
        <v>97</v>
      </c>
      <c r="H13" s="438" t="s">
        <v>144</v>
      </c>
      <c r="I13" s="134" t="s">
        <v>97</v>
      </c>
      <c r="J13" s="446" t="s">
        <v>144</v>
      </c>
      <c r="K13" s="553"/>
      <c r="L13" s="556"/>
    </row>
    <row r="14" customFormat="false" ht="12.75" hidden="false" customHeight="true" outlineLevel="0" collapsed="false">
      <c r="A14" s="85" t="s">
        <v>363</v>
      </c>
      <c r="B14" s="654" t="s">
        <v>615</v>
      </c>
      <c r="C14" s="438" t="n">
        <v>1387.805</v>
      </c>
      <c r="D14" s="80" t="s">
        <v>97</v>
      </c>
      <c r="E14" s="80" t="s">
        <v>97</v>
      </c>
      <c r="F14" s="82"/>
      <c r="G14" s="134" t="s">
        <v>97</v>
      </c>
      <c r="H14" s="438" t="s">
        <v>144</v>
      </c>
      <c r="I14" s="134" t="s">
        <v>97</v>
      </c>
      <c r="J14" s="446" t="s">
        <v>144</v>
      </c>
      <c r="K14" s="553"/>
      <c r="L14" s="556"/>
    </row>
    <row r="15" customFormat="false" ht="12" hidden="false" customHeight="true" outlineLevel="0" collapsed="false">
      <c r="A15" s="657" t="s">
        <v>360</v>
      </c>
      <c r="B15" s="658"/>
      <c r="C15" s="445"/>
      <c r="D15" s="445"/>
      <c r="E15" s="445"/>
      <c r="F15" s="445"/>
      <c r="G15" s="80" t="n">
        <v>45.136</v>
      </c>
      <c r="H15" s="80" t="s">
        <v>144</v>
      </c>
      <c r="I15" s="80" t="n">
        <v>0.0037620838</v>
      </c>
      <c r="J15" s="80" t="s">
        <v>144</v>
      </c>
      <c r="K15" s="400"/>
      <c r="L15" s="139"/>
    </row>
    <row r="16" customFormat="false" ht="24" hidden="false" customHeight="true" outlineLevel="0" collapsed="false">
      <c r="A16" s="642" t="s">
        <v>616</v>
      </c>
      <c r="B16" s="654" t="s">
        <v>617</v>
      </c>
      <c r="C16" s="438" t="n">
        <v>624.262000000001</v>
      </c>
      <c r="D16" s="80" t="n">
        <v>0.0723029753532971</v>
      </c>
      <c r="E16" s="80" t="n">
        <v>4.99999999999999E-006</v>
      </c>
      <c r="F16" s="659"/>
      <c r="G16" s="134" t="n">
        <v>45.136</v>
      </c>
      <c r="H16" s="438" t="s">
        <v>144</v>
      </c>
      <c r="I16" s="134" t="n">
        <v>0.00312131</v>
      </c>
      <c r="J16" s="438" t="s">
        <v>144</v>
      </c>
      <c r="K16" s="82"/>
      <c r="L16" s="139"/>
    </row>
    <row r="17" customFormat="false" ht="12.75" hidden="false" customHeight="true" outlineLevel="0" collapsed="false">
      <c r="A17" s="642" t="s">
        <v>618</v>
      </c>
      <c r="B17" s="654" t="s">
        <v>619</v>
      </c>
      <c r="C17" s="438" t="n">
        <v>196.017</v>
      </c>
      <c r="D17" s="80" t="s">
        <v>99</v>
      </c>
      <c r="E17" s="80" t="s">
        <v>99</v>
      </c>
      <c r="F17" s="659"/>
      <c r="G17" s="134" t="s">
        <v>99</v>
      </c>
      <c r="H17" s="438" t="s">
        <v>144</v>
      </c>
      <c r="I17" s="134" t="s">
        <v>99</v>
      </c>
      <c r="J17" s="438" t="s">
        <v>144</v>
      </c>
      <c r="K17" s="82"/>
      <c r="L17" s="139"/>
    </row>
    <row r="18" customFormat="false" ht="12.75" hidden="false" customHeight="true" outlineLevel="0" collapsed="false">
      <c r="A18" s="642" t="s">
        <v>620</v>
      </c>
      <c r="B18" s="654" t="s">
        <v>619</v>
      </c>
      <c r="C18" s="438" t="n">
        <v>6407.738</v>
      </c>
      <c r="D18" s="80" t="s">
        <v>99</v>
      </c>
      <c r="E18" s="80" t="n">
        <v>1E-007</v>
      </c>
      <c r="F18" s="659"/>
      <c r="G18" s="134" t="s">
        <v>99</v>
      </c>
      <c r="H18" s="438" t="s">
        <v>144</v>
      </c>
      <c r="I18" s="134" t="n">
        <v>0.0006407738</v>
      </c>
      <c r="J18" s="438" t="s">
        <v>144</v>
      </c>
      <c r="K18" s="82"/>
      <c r="L18" s="139"/>
    </row>
    <row r="19" customFormat="false" ht="12.75" hidden="false" customHeight="true" outlineLevel="0" collapsed="false">
      <c r="A19" s="621" t="s">
        <v>527</v>
      </c>
      <c r="B19" s="654" t="s">
        <v>621</v>
      </c>
      <c r="C19" s="438" t="n">
        <v>13.75</v>
      </c>
      <c r="D19" s="80" t="n">
        <v>1.36</v>
      </c>
      <c r="E19" s="80" t="s">
        <v>99</v>
      </c>
      <c r="F19" s="553"/>
      <c r="G19" s="134" t="n">
        <v>18.7</v>
      </c>
      <c r="H19" s="438" t="s">
        <v>144</v>
      </c>
      <c r="I19" s="438" t="s">
        <v>99</v>
      </c>
      <c r="J19" s="446" t="s">
        <v>144</v>
      </c>
      <c r="K19" s="553"/>
      <c r="L19" s="556"/>
    </row>
    <row r="20" customFormat="false" ht="12.75" hidden="false" customHeight="true" outlineLevel="0" collapsed="false">
      <c r="A20" s="621" t="s">
        <v>528</v>
      </c>
      <c r="B20" s="654" t="s">
        <v>622</v>
      </c>
      <c r="C20" s="438" t="s">
        <v>144</v>
      </c>
      <c r="D20" s="80" t="s">
        <v>144</v>
      </c>
      <c r="E20" s="80" t="s">
        <v>144</v>
      </c>
      <c r="F20" s="553"/>
      <c r="G20" s="134" t="s">
        <v>144</v>
      </c>
      <c r="H20" s="438" t="s">
        <v>144</v>
      </c>
      <c r="I20" s="438" t="s">
        <v>144</v>
      </c>
      <c r="J20" s="446" t="s">
        <v>144</v>
      </c>
      <c r="K20" s="553"/>
      <c r="L20" s="556"/>
    </row>
    <row r="21" customFormat="false" ht="29.25" hidden="false" customHeight="true" outlineLevel="0" collapsed="false">
      <c r="A21" s="660" t="s">
        <v>623</v>
      </c>
      <c r="B21" s="658"/>
      <c r="C21" s="82"/>
      <c r="D21" s="82"/>
      <c r="E21" s="552"/>
      <c r="F21" s="553"/>
      <c r="G21" s="82"/>
      <c r="H21" s="82"/>
      <c r="I21" s="552"/>
      <c r="J21" s="553"/>
      <c r="K21" s="553"/>
      <c r="L21" s="556"/>
    </row>
    <row r="22" customFormat="false" ht="12" hidden="false" customHeight="true" outlineLevel="0" collapsed="false">
      <c r="A22" s="621" t="s">
        <v>624</v>
      </c>
      <c r="B22" s="138"/>
      <c r="C22" s="82"/>
      <c r="D22" s="82"/>
      <c r="E22" s="82"/>
      <c r="F22" s="82"/>
      <c r="G22" s="80" t="s">
        <v>99</v>
      </c>
      <c r="H22" s="80" t="s">
        <v>144</v>
      </c>
      <c r="I22" s="80" t="s">
        <v>99</v>
      </c>
      <c r="J22" s="80" t="s">
        <v>144</v>
      </c>
      <c r="K22" s="80" t="s">
        <v>99</v>
      </c>
      <c r="L22" s="133" t="s">
        <v>144</v>
      </c>
      <c r="M22" s="16"/>
    </row>
    <row r="23" customFormat="false" ht="24.75" hidden="false" customHeight="true" outlineLevel="0" collapsed="false">
      <c r="A23" s="661" t="s">
        <v>530</v>
      </c>
      <c r="B23" s="654" t="s">
        <v>625</v>
      </c>
      <c r="C23" s="662" t="n">
        <v>128.383</v>
      </c>
      <c r="D23" s="88" t="s">
        <v>99</v>
      </c>
      <c r="E23" s="88" t="s">
        <v>99</v>
      </c>
      <c r="F23" s="88" t="s">
        <v>99</v>
      </c>
      <c r="G23" s="577" t="s">
        <v>99</v>
      </c>
      <c r="H23" s="577" t="s">
        <v>144</v>
      </c>
      <c r="I23" s="577" t="s">
        <v>99</v>
      </c>
      <c r="J23" s="577" t="s">
        <v>144</v>
      </c>
      <c r="K23" s="577" t="s">
        <v>99</v>
      </c>
      <c r="L23" s="627" t="s">
        <v>144</v>
      </c>
      <c r="M23" s="16"/>
    </row>
    <row r="24" customFormat="false" ht="12" hidden="false" customHeight="true" outlineLevel="0" collapsed="false">
      <c r="A24" s="628" t="s">
        <v>533</v>
      </c>
      <c r="B24" s="663"/>
      <c r="C24" s="663"/>
      <c r="D24" s="663"/>
      <c r="E24" s="663"/>
      <c r="F24" s="663"/>
      <c r="G24" s="97" t="s">
        <v>99</v>
      </c>
      <c r="H24" s="97" t="s">
        <v>144</v>
      </c>
      <c r="I24" s="663"/>
      <c r="J24" s="663"/>
      <c r="K24" s="663"/>
      <c r="L24" s="663"/>
      <c r="M24" s="16"/>
    </row>
    <row r="25" customFormat="false" ht="12" hidden="false" customHeight="true" outlineLevel="0" collapsed="false">
      <c r="A25" s="621" t="s">
        <v>534</v>
      </c>
      <c r="B25" s="664"/>
      <c r="C25" s="664"/>
      <c r="D25" s="664"/>
      <c r="E25" s="664"/>
      <c r="F25" s="664"/>
      <c r="G25" s="664"/>
      <c r="H25" s="664"/>
      <c r="I25" s="664"/>
      <c r="J25" s="664"/>
      <c r="K25" s="664"/>
      <c r="L25" s="664"/>
    </row>
    <row r="26" customFormat="false" ht="24.75" hidden="false" customHeight="true" outlineLevel="0" collapsed="false">
      <c r="A26" s="665" t="s">
        <v>626</v>
      </c>
      <c r="B26" s="654" t="s">
        <v>627</v>
      </c>
      <c r="C26" s="453" t="n">
        <v>1464.5487525</v>
      </c>
      <c r="D26" s="111" t="s">
        <v>99</v>
      </c>
      <c r="E26" s="664"/>
      <c r="F26" s="664"/>
      <c r="G26" s="453" t="s">
        <v>99</v>
      </c>
      <c r="H26" s="453" t="s">
        <v>144</v>
      </c>
      <c r="I26" s="666"/>
      <c r="J26" s="666"/>
      <c r="K26" s="666"/>
      <c r="L26" s="666"/>
      <c r="M26" s="16"/>
    </row>
    <row r="27" customFormat="false" ht="12" hidden="false" customHeight="true" outlineLevel="0" collapsed="false">
      <c r="A27" s="410" t="s">
        <v>628</v>
      </c>
      <c r="B27" s="663"/>
      <c r="C27" s="663"/>
      <c r="D27" s="663"/>
      <c r="E27" s="663"/>
      <c r="F27" s="663"/>
      <c r="G27" s="222" t="s">
        <v>99</v>
      </c>
      <c r="H27" s="222" t="s">
        <v>99</v>
      </c>
      <c r="I27" s="222" t="s">
        <v>99</v>
      </c>
      <c r="J27" s="222" t="s">
        <v>99</v>
      </c>
      <c r="K27" s="222" t="s">
        <v>99</v>
      </c>
      <c r="L27" s="667" t="s">
        <v>99</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79" t="s">
        <v>629</v>
      </c>
      <c r="B29" s="479"/>
      <c r="C29" s="479"/>
      <c r="D29" s="479"/>
      <c r="E29" s="479"/>
      <c r="F29" s="479"/>
      <c r="G29" s="479"/>
      <c r="H29" s="479"/>
      <c r="I29" s="479"/>
      <c r="J29" s="479"/>
      <c r="K29" s="479"/>
      <c r="L29" s="479"/>
    </row>
    <row r="30" customFormat="false" ht="13.5" hidden="false" customHeight="true" outlineLevel="0" collapsed="false">
      <c r="A30" s="266" t="s">
        <v>630</v>
      </c>
      <c r="B30" s="143"/>
      <c r="C30" s="143"/>
      <c r="D30" s="143"/>
      <c r="E30" s="143"/>
      <c r="F30" s="143"/>
      <c r="G30" s="143"/>
      <c r="H30" s="143"/>
      <c r="I30" s="143"/>
      <c r="J30" s="143"/>
      <c r="K30" s="143"/>
      <c r="L30" s="143"/>
    </row>
    <row r="31" customFormat="false" ht="13.5" hidden="false" customHeight="true" outlineLevel="0" collapsed="false">
      <c r="A31" s="180" t="s">
        <v>604</v>
      </c>
      <c r="B31" s="143"/>
      <c r="C31" s="143"/>
      <c r="D31" s="143"/>
      <c r="E31" s="143"/>
      <c r="F31" s="143"/>
      <c r="G31" s="143"/>
      <c r="H31" s="143"/>
      <c r="I31" s="143"/>
      <c r="J31" s="143"/>
      <c r="K31" s="143"/>
      <c r="L31" s="143"/>
    </row>
    <row r="32" customFormat="false" ht="13.5" hidden="false" customHeight="true" outlineLevel="0" collapsed="false">
      <c r="A32" s="180" t="s">
        <v>605</v>
      </c>
      <c r="B32" s="143"/>
      <c r="C32" s="143"/>
      <c r="D32" s="143"/>
      <c r="E32" s="143"/>
      <c r="F32" s="143"/>
      <c r="G32" s="143"/>
      <c r="H32" s="143"/>
      <c r="I32" s="143"/>
      <c r="J32" s="143"/>
      <c r="K32" s="143"/>
      <c r="L32" s="143"/>
    </row>
    <row r="33" customFormat="false" ht="12.75" hidden="false" customHeight="true" outlineLevel="0" collapsed="false">
      <c r="A33" s="143"/>
      <c r="B33" s="143"/>
      <c r="C33" s="143"/>
      <c r="D33" s="143"/>
      <c r="E33" s="143"/>
      <c r="F33" s="143"/>
      <c r="G33" s="143"/>
      <c r="H33" s="143"/>
      <c r="I33" s="143"/>
      <c r="J33" s="143"/>
      <c r="K33" s="143"/>
      <c r="L33" s="143"/>
    </row>
    <row r="34" customFormat="false" ht="12" hidden="false" customHeight="true" outlineLevel="0" collapsed="false">
      <c r="A34" s="117" t="s">
        <v>465</v>
      </c>
      <c r="B34" s="183"/>
      <c r="C34" s="183"/>
      <c r="D34" s="183"/>
      <c r="E34" s="183"/>
      <c r="F34" s="183"/>
      <c r="G34" s="183"/>
      <c r="H34" s="183"/>
      <c r="I34" s="183"/>
      <c r="J34" s="183"/>
      <c r="K34" s="183"/>
      <c r="L34" s="184"/>
    </row>
    <row r="35" customFormat="false" ht="27" hidden="false" customHeight="true" outlineLevel="0" collapsed="false">
      <c r="A35" s="418" t="s">
        <v>631</v>
      </c>
      <c r="B35" s="418"/>
      <c r="C35" s="418"/>
      <c r="D35" s="418"/>
      <c r="E35" s="418"/>
      <c r="F35" s="418"/>
      <c r="G35" s="418"/>
      <c r="H35" s="418"/>
      <c r="I35" s="418"/>
      <c r="J35" s="418"/>
      <c r="K35" s="418"/>
      <c r="L35" s="418"/>
    </row>
    <row r="36" customFormat="false" ht="15.75" hidden="false" customHeight="true" outlineLevel="0" collapsed="false">
      <c r="A36" s="418" t="s">
        <v>632</v>
      </c>
      <c r="B36" s="418"/>
      <c r="C36" s="418"/>
      <c r="D36" s="418"/>
      <c r="E36" s="418"/>
      <c r="F36" s="418"/>
      <c r="G36" s="418"/>
      <c r="H36" s="418"/>
      <c r="I36" s="418"/>
      <c r="J36" s="418"/>
      <c r="K36" s="418"/>
      <c r="L36" s="418"/>
    </row>
    <row r="37" customFormat="false" ht="12" hidden="false" customHeight="true" outlineLevel="0" collapsed="false">
      <c r="A37" s="668" t="s">
        <v>633</v>
      </c>
      <c r="B37" s="669"/>
      <c r="C37" s="669"/>
      <c r="D37" s="669"/>
      <c r="E37" s="669"/>
      <c r="F37" s="669"/>
      <c r="G37" s="669"/>
      <c r="H37" s="669"/>
      <c r="I37" s="669"/>
      <c r="J37" s="669"/>
      <c r="K37" s="669"/>
      <c r="L37" s="670"/>
      <c r="M37" s="187"/>
    </row>
    <row r="38" customFormat="false" ht="12.75" hidden="false" customHeight="true" outlineLevel="0" collapsed="false">
      <c r="A38" s="63" t="s">
        <v>558</v>
      </c>
      <c r="B38" s="63"/>
      <c r="C38" s="63"/>
      <c r="D38" s="63"/>
      <c r="E38" s="63"/>
      <c r="F38" s="63"/>
      <c r="G38" s="63"/>
      <c r="H38" s="63"/>
      <c r="I38" s="63"/>
      <c r="J38" s="63"/>
      <c r="K38" s="63"/>
      <c r="L38" s="63"/>
    </row>
    <row r="39" customFormat="false" ht="24" hidden="false" customHeight="true" outlineLevel="0" collapsed="false">
      <c r="A39" s="63" t="s">
        <v>559</v>
      </c>
      <c r="B39" s="63"/>
      <c r="C39" s="63"/>
      <c r="D39" s="63"/>
      <c r="E39" s="63"/>
      <c r="F39" s="63"/>
      <c r="G39" s="63"/>
      <c r="H39" s="63"/>
      <c r="I39" s="63"/>
      <c r="J39" s="63"/>
      <c r="K39" s="63"/>
      <c r="L39" s="63"/>
    </row>
    <row r="40" customFormat="false" ht="12.75" hidden="false" customHeight="true" outlineLevel="0" collapsed="false">
      <c r="A40" s="63" t="s">
        <v>560</v>
      </c>
      <c r="B40" s="63"/>
      <c r="C40" s="63"/>
      <c r="D40" s="63"/>
      <c r="E40" s="63"/>
      <c r="F40" s="63"/>
      <c r="G40" s="63"/>
      <c r="H40" s="63"/>
      <c r="I40" s="63"/>
      <c r="J40" s="63"/>
      <c r="K40" s="63"/>
      <c r="L40" s="63"/>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8">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s>
  <dataValidations count="1">
    <dataValidation allowBlank="true" errorStyle="stop" operator="between" showDropDown="false" showErrorMessage="true" showInputMessage="false" sqref="A1:IV6 A7:C14 G7:IV7 D8:IV14 A15:IV37 A38:A40 M38:IV41 A41:L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1"/>
    <col collapsed="false" customWidth="true" hidden="false" outlineLevel="0" max="18" min="17" style="3" width="8.84"/>
    <col collapsed="false" customWidth="true" hidden="false" outlineLevel="0" max="20" min="19" style="3" width="8.41"/>
    <col collapsed="false" customWidth="true" hidden="false" outlineLevel="0" max="21" min="21" style="3" width="8.84"/>
    <col collapsed="false" customWidth="true" hidden="false" outlineLevel="0" max="23" min="22" style="3" width="8.41"/>
    <col collapsed="false" customWidth="true" hidden="false" outlineLevel="0" max="25" min="24" style="3" width="9.71"/>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4" t="s">
        <v>634</v>
      </c>
      <c r="B1" s="671"/>
      <c r="C1" s="671"/>
      <c r="D1" s="671"/>
      <c r="E1" s="671"/>
      <c r="F1" s="672"/>
      <c r="G1" s="672"/>
      <c r="H1" s="672"/>
      <c r="I1" s="672"/>
      <c r="J1" s="672"/>
      <c r="K1" s="672"/>
      <c r="L1" s="672"/>
      <c r="M1" s="672"/>
      <c r="N1" s="672"/>
      <c r="O1" s="672"/>
      <c r="P1" s="672"/>
      <c r="Q1" s="672"/>
      <c r="R1" s="672"/>
      <c r="S1" s="672"/>
      <c r="T1" s="672"/>
      <c r="U1" s="672"/>
      <c r="V1" s="672"/>
      <c r="W1" s="672"/>
      <c r="X1" s="672"/>
      <c r="Y1" s="673"/>
      <c r="Z1" s="673"/>
      <c r="AA1" s="672"/>
      <c r="AB1" s="116" t="s">
        <v>78</v>
      </c>
    </row>
    <row r="2" customFormat="false" ht="15.75" hidden="false" customHeight="true" outlineLevel="0" collapsed="false">
      <c r="A2" s="644" t="s">
        <v>79</v>
      </c>
      <c r="B2" s="672"/>
      <c r="C2" s="672"/>
      <c r="D2" s="672"/>
      <c r="E2" s="672"/>
      <c r="F2" s="672"/>
      <c r="G2" s="672"/>
      <c r="H2" s="672"/>
      <c r="I2" s="672"/>
      <c r="J2" s="672"/>
      <c r="K2" s="672"/>
      <c r="L2" s="672"/>
      <c r="M2" s="672"/>
      <c r="N2" s="672"/>
      <c r="O2" s="672"/>
      <c r="P2" s="672"/>
      <c r="Q2" s="672"/>
      <c r="R2" s="672"/>
      <c r="S2" s="672"/>
      <c r="T2" s="672"/>
      <c r="U2" s="672"/>
      <c r="V2" s="672"/>
      <c r="W2" s="672"/>
      <c r="X2" s="672"/>
      <c r="Y2" s="673"/>
      <c r="Z2" s="673"/>
      <c r="AA2" s="672"/>
      <c r="AB2" s="116" t="s">
        <v>80</v>
      </c>
    </row>
    <row r="3" customFormat="false" ht="15.75" hidden="false" customHeight="true" outlineLevel="0" collapsed="false">
      <c r="A3" s="671"/>
      <c r="B3" s="672"/>
      <c r="C3" s="672"/>
      <c r="D3" s="672"/>
      <c r="E3" s="672"/>
      <c r="F3" s="672"/>
      <c r="G3" s="672"/>
      <c r="H3" s="672"/>
      <c r="I3" s="672"/>
      <c r="J3" s="672"/>
      <c r="K3" s="672"/>
      <c r="L3" s="672"/>
      <c r="M3" s="672"/>
      <c r="N3" s="672"/>
      <c r="O3" s="672"/>
      <c r="P3" s="672"/>
      <c r="Q3" s="672"/>
      <c r="R3" s="672"/>
      <c r="S3" s="672"/>
      <c r="T3" s="672"/>
      <c r="U3" s="672"/>
      <c r="V3" s="672"/>
      <c r="W3" s="672"/>
      <c r="X3" s="672"/>
      <c r="Y3" s="673"/>
      <c r="Z3" s="673"/>
      <c r="AA3" s="116"/>
      <c r="AB3" s="116" t="s">
        <v>81</v>
      </c>
    </row>
    <row r="4" customFormat="false" ht="16.5" hidden="false" customHeight="true" outlineLevel="0" collapsed="false">
      <c r="A4" s="307"/>
      <c r="B4" s="672"/>
      <c r="C4" s="672"/>
      <c r="D4" s="672"/>
      <c r="E4" s="672"/>
      <c r="F4" s="672"/>
      <c r="G4" s="672"/>
      <c r="H4" s="672"/>
      <c r="I4" s="672"/>
      <c r="J4" s="672"/>
      <c r="K4" s="672"/>
      <c r="L4" s="672"/>
      <c r="M4" s="672"/>
      <c r="N4" s="672"/>
      <c r="O4" s="672"/>
      <c r="P4" s="672"/>
      <c r="Q4" s="672"/>
      <c r="R4" s="672"/>
      <c r="S4" s="672"/>
      <c r="T4" s="672"/>
      <c r="U4" s="672"/>
      <c r="V4" s="672"/>
      <c r="W4" s="672"/>
      <c r="X4" s="672"/>
      <c r="Y4" s="672"/>
      <c r="Z4" s="672"/>
      <c r="AA4" s="672"/>
      <c r="AB4" s="672"/>
    </row>
    <row r="5" customFormat="false" ht="94.5" hidden="false" customHeight="true" outlineLevel="0" collapsed="false">
      <c r="A5" s="674" t="s">
        <v>82</v>
      </c>
      <c r="B5" s="675" t="s">
        <v>635</v>
      </c>
      <c r="C5" s="675" t="s">
        <v>636</v>
      </c>
      <c r="D5" s="675" t="s">
        <v>637</v>
      </c>
      <c r="E5" s="675" t="s">
        <v>638</v>
      </c>
      <c r="F5" s="675" t="s">
        <v>639</v>
      </c>
      <c r="G5" s="675" t="s">
        <v>640</v>
      </c>
      <c r="H5" s="675" t="s">
        <v>641</v>
      </c>
      <c r="I5" s="675" t="s">
        <v>642</v>
      </c>
      <c r="J5" s="675" t="s">
        <v>643</v>
      </c>
      <c r="K5" s="675" t="s">
        <v>644</v>
      </c>
      <c r="L5" s="675" t="s">
        <v>645</v>
      </c>
      <c r="M5" s="675" t="s">
        <v>646</v>
      </c>
      <c r="N5" s="675" t="s">
        <v>647</v>
      </c>
      <c r="O5" s="676" t="s">
        <v>648</v>
      </c>
      <c r="P5" s="675" t="s">
        <v>649</v>
      </c>
      <c r="Q5" s="675" t="s">
        <v>650</v>
      </c>
      <c r="R5" s="675" t="s">
        <v>651</v>
      </c>
      <c r="S5" s="675" t="s">
        <v>652</v>
      </c>
      <c r="T5" s="675" t="s">
        <v>653</v>
      </c>
      <c r="U5" s="675" t="s">
        <v>654</v>
      </c>
      <c r="V5" s="675" t="s">
        <v>655</v>
      </c>
      <c r="W5" s="675" t="s">
        <v>656</v>
      </c>
      <c r="X5" s="676" t="s">
        <v>657</v>
      </c>
      <c r="Y5" s="675" t="s">
        <v>658</v>
      </c>
      <c r="Z5" s="677" t="s">
        <v>494</v>
      </c>
    </row>
    <row r="6" customFormat="false" ht="62.25" hidden="false" customHeight="true" outlineLevel="0" collapsed="false">
      <c r="A6" s="674"/>
      <c r="B6" s="535" t="s">
        <v>659</v>
      </c>
      <c r="C6" s="535"/>
      <c r="D6" s="535"/>
      <c r="E6" s="535"/>
      <c r="F6" s="535"/>
      <c r="G6" s="535"/>
      <c r="H6" s="535"/>
      <c r="I6" s="535"/>
      <c r="J6" s="535"/>
      <c r="K6" s="535"/>
      <c r="L6" s="535"/>
      <c r="M6" s="535"/>
      <c r="N6" s="535"/>
      <c r="O6" s="678" t="s">
        <v>660</v>
      </c>
      <c r="P6" s="678" t="s">
        <v>660</v>
      </c>
      <c r="Q6" s="535" t="s">
        <v>659</v>
      </c>
      <c r="R6" s="535"/>
      <c r="S6" s="535"/>
      <c r="T6" s="535"/>
      <c r="U6" s="535"/>
      <c r="V6" s="535"/>
      <c r="W6" s="535"/>
      <c r="X6" s="678" t="s">
        <v>660</v>
      </c>
      <c r="Y6" s="678" t="s">
        <v>660</v>
      </c>
      <c r="Z6" s="536" t="s">
        <v>659</v>
      </c>
    </row>
    <row r="7" customFormat="false" ht="26.25" hidden="false" customHeight="true" outlineLevel="0" collapsed="false">
      <c r="A7" s="679" t="s">
        <v>661</v>
      </c>
      <c r="B7" s="680" t="n">
        <v>1.701336</v>
      </c>
      <c r="C7" s="680" t="n">
        <v>10.8826067169272</v>
      </c>
      <c r="D7" s="681" t="s">
        <v>190</v>
      </c>
      <c r="E7" s="681" t="s">
        <v>190</v>
      </c>
      <c r="F7" s="680" t="n">
        <v>64.975639737584</v>
      </c>
      <c r="G7" s="681" t="s">
        <v>190</v>
      </c>
      <c r="H7" s="680" t="n">
        <v>397.394942678528</v>
      </c>
      <c r="I7" s="680" t="n">
        <v>206.161760028997</v>
      </c>
      <c r="J7" s="681" t="s">
        <v>190</v>
      </c>
      <c r="K7" s="680" t="n">
        <v>59.7734962557785</v>
      </c>
      <c r="L7" s="680" t="n">
        <v>0.31056388</v>
      </c>
      <c r="M7" s="681" t="s">
        <v>190</v>
      </c>
      <c r="N7" s="681" t="s">
        <v>190</v>
      </c>
      <c r="O7" s="680" t="n">
        <v>3.978</v>
      </c>
      <c r="P7" s="167"/>
      <c r="Q7" s="681" t="s">
        <v>128</v>
      </c>
      <c r="R7" s="681" t="s">
        <v>128</v>
      </c>
      <c r="S7" s="680" t="n">
        <v>1.25424</v>
      </c>
      <c r="T7" s="681" t="s">
        <v>190</v>
      </c>
      <c r="U7" s="681" t="s">
        <v>128</v>
      </c>
      <c r="V7" s="681" t="s">
        <v>190</v>
      </c>
      <c r="W7" s="681" t="s">
        <v>190</v>
      </c>
      <c r="X7" s="680" t="n">
        <v>125.0427</v>
      </c>
      <c r="Y7" s="167"/>
      <c r="Z7" s="682" t="n">
        <v>21.2271241966316</v>
      </c>
    </row>
    <row r="8" customFormat="false" ht="12.75" hidden="false" customHeight="true" outlineLevel="0" collapsed="false">
      <c r="A8" s="679" t="s">
        <v>662</v>
      </c>
      <c r="B8" s="683" t="s">
        <v>144</v>
      </c>
      <c r="C8" s="683" t="s">
        <v>144</v>
      </c>
      <c r="D8" s="683" t="s">
        <v>144</v>
      </c>
      <c r="E8" s="683" t="s">
        <v>144</v>
      </c>
      <c r="F8" s="683" t="s">
        <v>144</v>
      </c>
      <c r="G8" s="683" t="s">
        <v>144</v>
      </c>
      <c r="H8" s="683" t="s">
        <v>144</v>
      </c>
      <c r="I8" s="683" t="s">
        <v>144</v>
      </c>
      <c r="J8" s="683" t="s">
        <v>144</v>
      </c>
      <c r="K8" s="683" t="s">
        <v>144</v>
      </c>
      <c r="L8" s="683" t="s">
        <v>144</v>
      </c>
      <c r="M8" s="683" t="s">
        <v>144</v>
      </c>
      <c r="N8" s="683" t="s">
        <v>144</v>
      </c>
      <c r="O8" s="683" t="s">
        <v>144</v>
      </c>
      <c r="P8" s="683"/>
      <c r="Q8" s="684" t="s">
        <v>144</v>
      </c>
      <c r="R8" s="685" t="s">
        <v>144</v>
      </c>
      <c r="S8" s="212" t="s">
        <v>144</v>
      </c>
      <c r="T8" s="577" t="s">
        <v>144</v>
      </c>
      <c r="U8" s="577" t="s">
        <v>144</v>
      </c>
      <c r="V8" s="577" t="s">
        <v>144</v>
      </c>
      <c r="W8" s="577" t="s">
        <v>144</v>
      </c>
      <c r="X8" s="577" t="s">
        <v>144</v>
      </c>
      <c r="Y8" s="686"/>
      <c r="Z8" s="587" t="n">
        <v>0.200481927710843</v>
      </c>
    </row>
    <row r="9" customFormat="false" ht="12.75" hidden="false" customHeight="true" outlineLevel="0" collapsed="false">
      <c r="A9" s="595" t="s">
        <v>663</v>
      </c>
      <c r="B9" s="687"/>
      <c r="C9" s="687"/>
      <c r="D9" s="687"/>
      <c r="E9" s="687"/>
      <c r="F9" s="687"/>
      <c r="G9" s="687"/>
      <c r="H9" s="687"/>
      <c r="I9" s="687"/>
      <c r="J9" s="687"/>
      <c r="K9" s="687"/>
      <c r="L9" s="687"/>
      <c r="M9" s="687"/>
      <c r="N9" s="687"/>
      <c r="O9" s="687"/>
      <c r="P9" s="687"/>
      <c r="Q9" s="555" t="s">
        <v>144</v>
      </c>
      <c r="R9" s="555" t="s">
        <v>144</v>
      </c>
      <c r="S9" s="212" t="s">
        <v>144</v>
      </c>
      <c r="T9" s="577" t="s">
        <v>144</v>
      </c>
      <c r="U9" s="577" t="s">
        <v>144</v>
      </c>
      <c r="V9" s="577" t="s">
        <v>144</v>
      </c>
      <c r="W9" s="577" t="s">
        <v>144</v>
      </c>
      <c r="X9" s="577" t="s">
        <v>144</v>
      </c>
      <c r="Y9" s="687"/>
      <c r="Z9" s="174"/>
    </row>
    <row r="10" customFormat="false" ht="13.5" hidden="false" customHeight="true" outlineLevel="0" collapsed="false">
      <c r="A10" s="595" t="s">
        <v>664</v>
      </c>
      <c r="B10" s="687"/>
      <c r="C10" s="687"/>
      <c r="D10" s="687"/>
      <c r="E10" s="687"/>
      <c r="F10" s="687"/>
      <c r="G10" s="687"/>
      <c r="H10" s="687"/>
      <c r="I10" s="687"/>
      <c r="J10" s="687"/>
      <c r="K10" s="687"/>
      <c r="L10" s="687"/>
      <c r="M10" s="687"/>
      <c r="N10" s="687"/>
      <c r="O10" s="687"/>
      <c r="P10" s="687"/>
      <c r="Q10" s="687"/>
      <c r="R10" s="687"/>
      <c r="S10" s="687"/>
      <c r="T10" s="687"/>
      <c r="U10" s="687"/>
      <c r="V10" s="687"/>
      <c r="W10" s="687"/>
      <c r="X10" s="687"/>
      <c r="Y10" s="687"/>
      <c r="Z10" s="558" t="s">
        <v>144</v>
      </c>
    </row>
    <row r="11" customFormat="false" ht="14.25" hidden="false" customHeight="true" outlineLevel="0" collapsed="false">
      <c r="A11" s="688" t="s">
        <v>665</v>
      </c>
      <c r="B11" s="689"/>
      <c r="C11" s="689"/>
      <c r="D11" s="689"/>
      <c r="E11" s="689"/>
      <c r="F11" s="689"/>
      <c r="G11" s="689"/>
      <c r="H11" s="689"/>
      <c r="I11" s="689"/>
      <c r="J11" s="689"/>
      <c r="K11" s="689"/>
      <c r="L11" s="689"/>
      <c r="M11" s="689"/>
      <c r="N11" s="689"/>
      <c r="O11" s="689"/>
      <c r="P11" s="689"/>
      <c r="Q11" s="689"/>
      <c r="R11" s="689"/>
      <c r="S11" s="689"/>
      <c r="T11" s="689"/>
      <c r="U11" s="689"/>
      <c r="V11" s="689"/>
      <c r="W11" s="690"/>
      <c r="X11" s="690"/>
      <c r="Y11" s="690"/>
      <c r="Z11" s="691" t="n">
        <v>0.200481927710843</v>
      </c>
    </row>
    <row r="12" customFormat="false" ht="13.5" hidden="false" customHeight="true" outlineLevel="0" collapsed="false">
      <c r="A12" s="692" t="s">
        <v>666</v>
      </c>
      <c r="B12" s="681" t="s">
        <v>99</v>
      </c>
      <c r="C12" s="681" t="s">
        <v>99</v>
      </c>
      <c r="D12" s="681" t="s">
        <v>99</v>
      </c>
      <c r="E12" s="681" t="s">
        <v>99</v>
      </c>
      <c r="F12" s="681" t="s">
        <v>99</v>
      </c>
      <c r="G12" s="681" t="s">
        <v>99</v>
      </c>
      <c r="H12" s="681" t="s">
        <v>99</v>
      </c>
      <c r="I12" s="681" t="s">
        <v>99</v>
      </c>
      <c r="J12" s="681" t="s">
        <v>99</v>
      </c>
      <c r="K12" s="681" t="s">
        <v>99</v>
      </c>
      <c r="L12" s="681" t="s">
        <v>99</v>
      </c>
      <c r="M12" s="681" t="s">
        <v>99</v>
      </c>
      <c r="N12" s="681" t="s">
        <v>99</v>
      </c>
      <c r="O12" s="681" t="s">
        <v>99</v>
      </c>
      <c r="P12" s="683"/>
      <c r="Q12" s="681" t="s">
        <v>99</v>
      </c>
      <c r="R12" s="681" t="s">
        <v>99</v>
      </c>
      <c r="S12" s="681" t="s">
        <v>99</v>
      </c>
      <c r="T12" s="681" t="s">
        <v>99</v>
      </c>
      <c r="U12" s="681" t="s">
        <v>99</v>
      </c>
      <c r="V12" s="681" t="s">
        <v>99</v>
      </c>
      <c r="W12" s="681" t="s">
        <v>99</v>
      </c>
      <c r="X12" s="681" t="s">
        <v>99</v>
      </c>
      <c r="Y12" s="683"/>
      <c r="Z12" s="693" t="s">
        <v>99</v>
      </c>
    </row>
    <row r="13" customFormat="false" ht="12.75" hidden="false" customHeight="true" outlineLevel="0" collapsed="false">
      <c r="A13" s="18" t="s">
        <v>667</v>
      </c>
      <c r="B13" s="681" t="s">
        <v>99</v>
      </c>
      <c r="C13" s="681" t="s">
        <v>99</v>
      </c>
      <c r="D13" s="681" t="s">
        <v>99</v>
      </c>
      <c r="E13" s="681" t="s">
        <v>99</v>
      </c>
      <c r="F13" s="681" t="s">
        <v>99</v>
      </c>
      <c r="G13" s="681" t="s">
        <v>99</v>
      </c>
      <c r="H13" s="681" t="s">
        <v>99</v>
      </c>
      <c r="I13" s="681" t="s">
        <v>99</v>
      </c>
      <c r="J13" s="681" t="s">
        <v>99</v>
      </c>
      <c r="K13" s="681" t="s">
        <v>99</v>
      </c>
      <c r="L13" s="681" t="s">
        <v>99</v>
      </c>
      <c r="M13" s="681" t="s">
        <v>99</v>
      </c>
      <c r="N13" s="681" t="s">
        <v>99</v>
      </c>
      <c r="O13" s="681" t="s">
        <v>99</v>
      </c>
      <c r="P13" s="687"/>
      <c r="Q13" s="681" t="s">
        <v>99</v>
      </c>
      <c r="R13" s="681" t="s">
        <v>99</v>
      </c>
      <c r="S13" s="681" t="s">
        <v>99</v>
      </c>
      <c r="T13" s="681" t="s">
        <v>99</v>
      </c>
      <c r="U13" s="681" t="s">
        <v>99</v>
      </c>
      <c r="V13" s="681" t="s">
        <v>99</v>
      </c>
      <c r="W13" s="681" t="s">
        <v>99</v>
      </c>
      <c r="X13" s="681" t="s">
        <v>99</v>
      </c>
      <c r="Y13" s="687"/>
      <c r="Z13" s="693" t="s">
        <v>99</v>
      </c>
    </row>
    <row r="14" customFormat="false" ht="12.75" hidden="false" customHeight="true" outlineLevel="0" collapsed="false">
      <c r="A14" s="595" t="s">
        <v>668</v>
      </c>
      <c r="B14" s="681" t="s">
        <v>99</v>
      </c>
      <c r="C14" s="687"/>
      <c r="D14" s="687"/>
      <c r="E14" s="687"/>
      <c r="F14" s="687"/>
      <c r="G14" s="687"/>
      <c r="H14" s="687"/>
      <c r="I14" s="687"/>
      <c r="J14" s="687"/>
      <c r="K14" s="687"/>
      <c r="L14" s="687"/>
      <c r="M14" s="687"/>
      <c r="N14" s="687"/>
      <c r="O14" s="687"/>
      <c r="P14" s="687"/>
      <c r="Q14" s="687"/>
      <c r="R14" s="687"/>
      <c r="S14" s="687"/>
      <c r="T14" s="687"/>
      <c r="U14" s="687"/>
      <c r="V14" s="687"/>
      <c r="W14" s="687"/>
      <c r="X14" s="687"/>
      <c r="Y14" s="687"/>
      <c r="Z14" s="694"/>
    </row>
    <row r="15" customFormat="false" ht="12.75" hidden="false" customHeight="true" outlineLevel="0" collapsed="false">
      <c r="A15" s="595" t="s">
        <v>539</v>
      </c>
      <c r="B15" s="577" t="s">
        <v>99</v>
      </c>
      <c r="C15" s="577" t="s">
        <v>99</v>
      </c>
      <c r="D15" s="577" t="s">
        <v>99</v>
      </c>
      <c r="E15" s="577" t="s">
        <v>99</v>
      </c>
      <c r="F15" s="577" t="s">
        <v>99</v>
      </c>
      <c r="G15" s="577" t="s">
        <v>99</v>
      </c>
      <c r="H15" s="577" t="s">
        <v>99</v>
      </c>
      <c r="I15" s="577" t="s">
        <v>99</v>
      </c>
      <c r="J15" s="577" t="s">
        <v>99</v>
      </c>
      <c r="K15" s="577" t="s">
        <v>99</v>
      </c>
      <c r="L15" s="577" t="s">
        <v>99</v>
      </c>
      <c r="M15" s="577" t="s">
        <v>99</v>
      </c>
      <c r="N15" s="577" t="s">
        <v>99</v>
      </c>
      <c r="O15" s="577" t="s">
        <v>99</v>
      </c>
      <c r="P15" s="687"/>
      <c r="Q15" s="577" t="s">
        <v>99</v>
      </c>
      <c r="R15" s="577" t="s">
        <v>99</v>
      </c>
      <c r="S15" s="577" t="s">
        <v>99</v>
      </c>
      <c r="T15" s="577" t="s">
        <v>99</v>
      </c>
      <c r="U15" s="577" t="s">
        <v>99</v>
      </c>
      <c r="V15" s="577" t="s">
        <v>99</v>
      </c>
      <c r="W15" s="577" t="s">
        <v>99</v>
      </c>
      <c r="X15" s="577" t="s">
        <v>99</v>
      </c>
      <c r="Y15" s="687"/>
      <c r="Z15" s="695" t="s">
        <v>99</v>
      </c>
    </row>
    <row r="16" customFormat="false" ht="12.75" hidden="false" customHeight="true" outlineLevel="0" collapsed="false">
      <c r="A16" s="18" t="s">
        <v>669</v>
      </c>
      <c r="B16" s="577" t="s">
        <v>99</v>
      </c>
      <c r="C16" s="577" t="s">
        <v>99</v>
      </c>
      <c r="D16" s="577" t="s">
        <v>99</v>
      </c>
      <c r="E16" s="577" t="s">
        <v>99</v>
      </c>
      <c r="F16" s="577" t="s">
        <v>99</v>
      </c>
      <c r="G16" s="577" t="s">
        <v>99</v>
      </c>
      <c r="H16" s="577" t="s">
        <v>99</v>
      </c>
      <c r="I16" s="577" t="s">
        <v>99</v>
      </c>
      <c r="J16" s="577" t="s">
        <v>99</v>
      </c>
      <c r="K16" s="577" t="s">
        <v>99</v>
      </c>
      <c r="L16" s="577" t="s">
        <v>99</v>
      </c>
      <c r="M16" s="577" t="s">
        <v>99</v>
      </c>
      <c r="N16" s="577" t="s">
        <v>99</v>
      </c>
      <c r="O16" s="577" t="s">
        <v>99</v>
      </c>
      <c r="P16" s="687"/>
      <c r="Q16" s="577" t="s">
        <v>99</v>
      </c>
      <c r="R16" s="577" t="s">
        <v>99</v>
      </c>
      <c r="S16" s="577" t="s">
        <v>99</v>
      </c>
      <c r="T16" s="577" t="s">
        <v>99</v>
      </c>
      <c r="U16" s="577" t="s">
        <v>99</v>
      </c>
      <c r="V16" s="577" t="s">
        <v>99</v>
      </c>
      <c r="W16" s="577" t="s">
        <v>99</v>
      </c>
      <c r="X16" s="577" t="s">
        <v>99</v>
      </c>
      <c r="Y16" s="687"/>
      <c r="Z16" s="695" t="s">
        <v>99</v>
      </c>
    </row>
    <row r="17" customFormat="false" ht="13.5" hidden="false" customHeight="true" outlineLevel="0" collapsed="false">
      <c r="A17" s="18" t="s">
        <v>670</v>
      </c>
      <c r="B17" s="681" t="s">
        <v>99</v>
      </c>
      <c r="C17" s="681" t="s">
        <v>99</v>
      </c>
      <c r="D17" s="681" t="s">
        <v>99</v>
      </c>
      <c r="E17" s="681" t="s">
        <v>99</v>
      </c>
      <c r="F17" s="681" t="s">
        <v>99</v>
      </c>
      <c r="G17" s="681" t="s">
        <v>99</v>
      </c>
      <c r="H17" s="681" t="s">
        <v>99</v>
      </c>
      <c r="I17" s="681" t="s">
        <v>99</v>
      </c>
      <c r="J17" s="681" t="s">
        <v>99</v>
      </c>
      <c r="K17" s="681" t="s">
        <v>99</v>
      </c>
      <c r="L17" s="681" t="s">
        <v>99</v>
      </c>
      <c r="M17" s="681" t="s">
        <v>99</v>
      </c>
      <c r="N17" s="681" t="s">
        <v>99</v>
      </c>
      <c r="O17" s="681" t="s">
        <v>99</v>
      </c>
      <c r="P17" s="687"/>
      <c r="Q17" s="681" t="s">
        <v>99</v>
      </c>
      <c r="R17" s="681" t="s">
        <v>99</v>
      </c>
      <c r="S17" s="681" t="s">
        <v>99</v>
      </c>
      <c r="T17" s="681" t="s">
        <v>99</v>
      </c>
      <c r="U17" s="681" t="s">
        <v>99</v>
      </c>
      <c r="V17" s="681" t="s">
        <v>99</v>
      </c>
      <c r="W17" s="681" t="s">
        <v>99</v>
      </c>
      <c r="X17" s="681" t="s">
        <v>99</v>
      </c>
      <c r="Y17" s="687"/>
      <c r="Z17" s="693" t="s">
        <v>99</v>
      </c>
    </row>
    <row r="18" customFormat="false" ht="12.75" hidden="false" customHeight="true" outlineLevel="0" collapsed="false">
      <c r="A18" s="696" t="s">
        <v>671</v>
      </c>
      <c r="B18" s="697" t="n">
        <v>1.701336</v>
      </c>
      <c r="C18" s="697" t="n">
        <v>10.8826067169272</v>
      </c>
      <c r="D18" s="697" t="s">
        <v>144</v>
      </c>
      <c r="E18" s="697" t="s">
        <v>144</v>
      </c>
      <c r="F18" s="697" t="n">
        <v>64.975639737584</v>
      </c>
      <c r="G18" s="697" t="s">
        <v>144</v>
      </c>
      <c r="H18" s="697" t="n">
        <v>397.394942678528</v>
      </c>
      <c r="I18" s="697" t="n">
        <v>206.161760028997</v>
      </c>
      <c r="J18" s="697" t="s">
        <v>144</v>
      </c>
      <c r="K18" s="697" t="n">
        <v>59.7734962557785</v>
      </c>
      <c r="L18" s="697" t="n">
        <v>0.31056388</v>
      </c>
      <c r="M18" s="697" t="s">
        <v>144</v>
      </c>
      <c r="N18" s="697" t="s">
        <v>144</v>
      </c>
      <c r="O18" s="697" t="n">
        <v>3.978</v>
      </c>
      <c r="P18" s="698"/>
      <c r="Q18" s="697" t="s">
        <v>96</v>
      </c>
      <c r="R18" s="697" t="s">
        <v>96</v>
      </c>
      <c r="S18" s="697" t="n">
        <v>1.25424</v>
      </c>
      <c r="T18" s="697" t="s">
        <v>144</v>
      </c>
      <c r="U18" s="697" t="s">
        <v>96</v>
      </c>
      <c r="V18" s="697" t="s">
        <v>144</v>
      </c>
      <c r="W18" s="697" t="s">
        <v>144</v>
      </c>
      <c r="X18" s="697" t="n">
        <v>125.0427</v>
      </c>
      <c r="Y18" s="698"/>
      <c r="Z18" s="699" t="n">
        <v>21.0266422689208</v>
      </c>
    </row>
    <row r="19" customFormat="false" ht="12.75" hidden="false" customHeight="true" outlineLevel="0" collapsed="false">
      <c r="A19" s="18" t="s">
        <v>672</v>
      </c>
      <c r="B19" s="578" t="n">
        <v>1.27254</v>
      </c>
      <c r="C19" s="578" t="n">
        <v>10.8826067169272</v>
      </c>
      <c r="D19" s="577" t="s">
        <v>144</v>
      </c>
      <c r="E19" s="577" t="s">
        <v>144</v>
      </c>
      <c r="F19" s="578" t="n">
        <v>64.975639737584</v>
      </c>
      <c r="G19" s="577" t="s">
        <v>144</v>
      </c>
      <c r="H19" s="578" t="n">
        <v>282.377536393181</v>
      </c>
      <c r="I19" s="578" t="n">
        <v>1.60776002899673</v>
      </c>
      <c r="J19" s="577" t="s">
        <v>144</v>
      </c>
      <c r="K19" s="578" t="n">
        <v>59.7734962557785</v>
      </c>
      <c r="L19" s="577" t="s">
        <v>144</v>
      </c>
      <c r="M19" s="577" t="s">
        <v>144</v>
      </c>
      <c r="N19" s="577" t="s">
        <v>144</v>
      </c>
      <c r="O19" s="577" t="s">
        <v>144</v>
      </c>
      <c r="P19" s="687"/>
      <c r="Q19" s="577" t="s">
        <v>144</v>
      </c>
      <c r="R19" s="577" t="s">
        <v>144</v>
      </c>
      <c r="S19" s="578" t="n">
        <v>1.25424</v>
      </c>
      <c r="T19" s="577" t="s">
        <v>144</v>
      </c>
      <c r="U19" s="577" t="s">
        <v>144</v>
      </c>
      <c r="V19" s="577" t="s">
        <v>144</v>
      </c>
      <c r="W19" s="577" t="s">
        <v>144</v>
      </c>
      <c r="X19" s="577" t="s">
        <v>144</v>
      </c>
      <c r="Y19" s="687"/>
      <c r="Z19" s="695" t="s">
        <v>99</v>
      </c>
    </row>
    <row r="20" customFormat="false" ht="12.75" hidden="false" customHeight="true" outlineLevel="0" collapsed="false">
      <c r="A20" s="18" t="s">
        <v>544</v>
      </c>
      <c r="B20" s="577" t="s">
        <v>144</v>
      </c>
      <c r="C20" s="577" t="s">
        <v>144</v>
      </c>
      <c r="D20" s="577" t="s">
        <v>144</v>
      </c>
      <c r="E20" s="577" t="s">
        <v>144</v>
      </c>
      <c r="F20" s="577" t="s">
        <v>144</v>
      </c>
      <c r="G20" s="577" t="s">
        <v>144</v>
      </c>
      <c r="H20" s="578" t="n">
        <v>84.6489920353474</v>
      </c>
      <c r="I20" s="578" t="n">
        <v>204.554</v>
      </c>
      <c r="J20" s="577" t="s">
        <v>144</v>
      </c>
      <c r="K20" s="577" t="s">
        <v>144</v>
      </c>
      <c r="L20" s="577" t="s">
        <v>144</v>
      </c>
      <c r="M20" s="577" t="s">
        <v>144</v>
      </c>
      <c r="N20" s="577" t="s">
        <v>144</v>
      </c>
      <c r="O20" s="577" t="s">
        <v>144</v>
      </c>
      <c r="P20" s="687"/>
      <c r="Q20" s="577" t="s">
        <v>144</v>
      </c>
      <c r="R20" s="577" t="s">
        <v>144</v>
      </c>
      <c r="S20" s="577" t="s">
        <v>144</v>
      </c>
      <c r="T20" s="577" t="s">
        <v>144</v>
      </c>
      <c r="U20" s="577" t="s">
        <v>144</v>
      </c>
      <c r="V20" s="577" t="s">
        <v>144</v>
      </c>
      <c r="W20" s="577" t="s">
        <v>144</v>
      </c>
      <c r="X20" s="577" t="s">
        <v>144</v>
      </c>
      <c r="Y20" s="687"/>
      <c r="Z20" s="695" t="s">
        <v>99</v>
      </c>
    </row>
    <row r="21" customFormat="false" ht="12.75" hidden="false" customHeight="true" outlineLevel="0" collapsed="false">
      <c r="A21" s="18" t="s">
        <v>545</v>
      </c>
      <c r="B21" s="578" t="n">
        <v>0.428796</v>
      </c>
      <c r="C21" s="577" t="s">
        <v>144</v>
      </c>
      <c r="D21" s="577" t="s">
        <v>144</v>
      </c>
      <c r="E21" s="577" t="s">
        <v>144</v>
      </c>
      <c r="F21" s="577" t="s">
        <v>144</v>
      </c>
      <c r="G21" s="577" t="s">
        <v>144</v>
      </c>
      <c r="H21" s="577" t="s">
        <v>144</v>
      </c>
      <c r="I21" s="577" t="s">
        <v>144</v>
      </c>
      <c r="J21" s="577" t="s">
        <v>144</v>
      </c>
      <c r="K21" s="577" t="s">
        <v>144</v>
      </c>
      <c r="L21" s="578" t="n">
        <v>0.31056388</v>
      </c>
      <c r="M21" s="577" t="s">
        <v>144</v>
      </c>
      <c r="N21" s="577" t="s">
        <v>144</v>
      </c>
      <c r="O21" s="577" t="s">
        <v>144</v>
      </c>
      <c r="P21" s="687"/>
      <c r="Q21" s="577" t="s">
        <v>144</v>
      </c>
      <c r="R21" s="577" t="s">
        <v>144</v>
      </c>
      <c r="S21" s="577" t="s">
        <v>144</v>
      </c>
      <c r="T21" s="577" t="s">
        <v>144</v>
      </c>
      <c r="U21" s="577" t="s">
        <v>144</v>
      </c>
      <c r="V21" s="577" t="s">
        <v>144</v>
      </c>
      <c r="W21" s="577" t="s">
        <v>144</v>
      </c>
      <c r="X21" s="577" t="s">
        <v>144</v>
      </c>
      <c r="Y21" s="687"/>
      <c r="Z21" s="695" t="s">
        <v>99</v>
      </c>
    </row>
    <row r="22" customFormat="false" ht="12.75" hidden="false" customHeight="true" outlineLevel="0" collapsed="false">
      <c r="A22" s="18" t="s">
        <v>673</v>
      </c>
      <c r="B22" s="577" t="s">
        <v>144</v>
      </c>
      <c r="C22" s="577" t="s">
        <v>144</v>
      </c>
      <c r="D22" s="577" t="s">
        <v>144</v>
      </c>
      <c r="E22" s="577" t="s">
        <v>144</v>
      </c>
      <c r="F22" s="577" t="s">
        <v>144</v>
      </c>
      <c r="G22" s="577" t="s">
        <v>144</v>
      </c>
      <c r="H22" s="578" t="n">
        <v>30.36841425</v>
      </c>
      <c r="I22" s="577" t="s">
        <v>144</v>
      </c>
      <c r="J22" s="577" t="s">
        <v>144</v>
      </c>
      <c r="K22" s="577" t="s">
        <v>144</v>
      </c>
      <c r="L22" s="577" t="s">
        <v>144</v>
      </c>
      <c r="M22" s="577" t="s">
        <v>144</v>
      </c>
      <c r="N22" s="577" t="s">
        <v>144</v>
      </c>
      <c r="O22" s="577"/>
      <c r="P22" s="687"/>
      <c r="Q22" s="577" t="s">
        <v>144</v>
      </c>
      <c r="R22" s="577" t="s">
        <v>144</v>
      </c>
      <c r="S22" s="577" t="s">
        <v>144</v>
      </c>
      <c r="T22" s="577" t="s">
        <v>144</v>
      </c>
      <c r="U22" s="577" t="s">
        <v>144</v>
      </c>
      <c r="V22" s="577" t="s">
        <v>144</v>
      </c>
      <c r="W22" s="577" t="s">
        <v>144</v>
      </c>
      <c r="X22" s="577" t="s">
        <v>144</v>
      </c>
      <c r="Y22" s="687"/>
      <c r="Z22" s="695" t="s">
        <v>99</v>
      </c>
    </row>
    <row r="23" customFormat="false" ht="13.5" hidden="false" customHeight="true" outlineLevel="0" collapsed="false">
      <c r="A23" s="18" t="s">
        <v>547</v>
      </c>
      <c r="B23" s="577" t="s">
        <v>144</v>
      </c>
      <c r="C23" s="577" t="s">
        <v>144</v>
      </c>
      <c r="D23" s="577" t="s">
        <v>144</v>
      </c>
      <c r="E23" s="577" t="s">
        <v>144</v>
      </c>
      <c r="F23" s="577" t="s">
        <v>144</v>
      </c>
      <c r="G23" s="577" t="s">
        <v>144</v>
      </c>
      <c r="H23" s="577" t="s">
        <v>144</v>
      </c>
      <c r="I23" s="577" t="s">
        <v>144</v>
      </c>
      <c r="J23" s="577" t="s">
        <v>144</v>
      </c>
      <c r="K23" s="577" t="s">
        <v>144</v>
      </c>
      <c r="L23" s="577" t="s">
        <v>144</v>
      </c>
      <c r="M23" s="577" t="s">
        <v>144</v>
      </c>
      <c r="N23" s="577" t="s">
        <v>144</v>
      </c>
      <c r="O23" s="577" t="s">
        <v>144</v>
      </c>
      <c r="P23" s="687"/>
      <c r="Q23" s="577" t="s">
        <v>144</v>
      </c>
      <c r="R23" s="577" t="s">
        <v>144</v>
      </c>
      <c r="S23" s="577" t="s">
        <v>144</v>
      </c>
      <c r="T23" s="577" t="s">
        <v>144</v>
      </c>
      <c r="U23" s="577" t="s">
        <v>144</v>
      </c>
      <c r="V23" s="577" t="s">
        <v>144</v>
      </c>
      <c r="W23" s="577" t="s">
        <v>144</v>
      </c>
      <c r="X23" s="577" t="s">
        <v>144</v>
      </c>
      <c r="Y23" s="687"/>
      <c r="Z23" s="695" t="s">
        <v>99</v>
      </c>
    </row>
    <row r="24" customFormat="false" ht="12.75" hidden="false" customHeight="true" outlineLevel="0" collapsed="false">
      <c r="A24" s="18" t="s">
        <v>674</v>
      </c>
      <c r="B24" s="577" t="s">
        <v>144</v>
      </c>
      <c r="C24" s="577" t="s">
        <v>144</v>
      </c>
      <c r="D24" s="577" t="s">
        <v>144</v>
      </c>
      <c r="E24" s="577" t="s">
        <v>144</v>
      </c>
      <c r="F24" s="577" t="s">
        <v>144</v>
      </c>
      <c r="G24" s="577" t="s">
        <v>144</v>
      </c>
      <c r="H24" s="577" t="s">
        <v>144</v>
      </c>
      <c r="I24" s="577" t="s">
        <v>144</v>
      </c>
      <c r="J24" s="577" t="s">
        <v>144</v>
      </c>
      <c r="K24" s="577" t="s">
        <v>144</v>
      </c>
      <c r="L24" s="577" t="s">
        <v>144</v>
      </c>
      <c r="M24" s="577" t="s">
        <v>144</v>
      </c>
      <c r="N24" s="577" t="s">
        <v>144</v>
      </c>
      <c r="O24" s="577" t="s">
        <v>144</v>
      </c>
      <c r="P24" s="687"/>
      <c r="Q24" s="577" t="s">
        <v>144</v>
      </c>
      <c r="R24" s="577" t="s">
        <v>144</v>
      </c>
      <c r="S24" s="577" t="s">
        <v>144</v>
      </c>
      <c r="T24" s="577" t="s">
        <v>144</v>
      </c>
      <c r="U24" s="577" t="s">
        <v>144</v>
      </c>
      <c r="V24" s="577" t="s">
        <v>144</v>
      </c>
      <c r="W24" s="577" t="s">
        <v>144</v>
      </c>
      <c r="X24" s="577" t="s">
        <v>144</v>
      </c>
      <c r="Y24" s="687"/>
      <c r="Z24" s="695" t="s">
        <v>99</v>
      </c>
    </row>
    <row r="25" customFormat="false" ht="12.75" hidden="false" customHeight="true" outlineLevel="0" collapsed="false">
      <c r="A25" s="18" t="s">
        <v>549</v>
      </c>
      <c r="B25" s="577" t="s">
        <v>144</v>
      </c>
      <c r="C25" s="577" t="s">
        <v>144</v>
      </c>
      <c r="D25" s="577" t="s">
        <v>144</v>
      </c>
      <c r="E25" s="577" t="s">
        <v>144</v>
      </c>
      <c r="F25" s="577" t="s">
        <v>144</v>
      </c>
      <c r="G25" s="577" t="s">
        <v>144</v>
      </c>
      <c r="H25" s="577" t="s">
        <v>144</v>
      </c>
      <c r="I25" s="577" t="s">
        <v>144</v>
      </c>
      <c r="J25" s="577" t="s">
        <v>144</v>
      </c>
      <c r="K25" s="577" t="s">
        <v>144</v>
      </c>
      <c r="L25" s="577" t="s">
        <v>144</v>
      </c>
      <c r="M25" s="577" t="s">
        <v>144</v>
      </c>
      <c r="N25" s="577" t="s">
        <v>144</v>
      </c>
      <c r="O25" s="578" t="n">
        <v>3.978</v>
      </c>
      <c r="P25" s="687"/>
      <c r="Q25" s="577" t="s">
        <v>97</v>
      </c>
      <c r="R25" s="577" t="s">
        <v>97</v>
      </c>
      <c r="S25" s="577" t="s">
        <v>97</v>
      </c>
      <c r="T25" s="577" t="s">
        <v>144</v>
      </c>
      <c r="U25" s="577" t="s">
        <v>97</v>
      </c>
      <c r="V25" s="577" t="s">
        <v>144</v>
      </c>
      <c r="W25" s="577" t="s">
        <v>144</v>
      </c>
      <c r="X25" s="578" t="n">
        <v>125.0427</v>
      </c>
      <c r="Y25" s="687"/>
      <c r="Z25" s="695" t="n">
        <v>7.0772</v>
      </c>
    </row>
    <row r="26" customFormat="false" ht="12.75" hidden="false" customHeight="true" outlineLevel="0" collapsed="false">
      <c r="A26" s="18" t="s">
        <v>550</v>
      </c>
      <c r="B26" s="687" t="s">
        <v>144</v>
      </c>
      <c r="C26" s="687" t="s">
        <v>144</v>
      </c>
      <c r="D26" s="687" t="s">
        <v>144</v>
      </c>
      <c r="E26" s="687" t="s">
        <v>144</v>
      </c>
      <c r="F26" s="687" t="s">
        <v>144</v>
      </c>
      <c r="G26" s="687" t="s">
        <v>144</v>
      </c>
      <c r="H26" s="687" t="s">
        <v>144</v>
      </c>
      <c r="I26" s="687" t="s">
        <v>144</v>
      </c>
      <c r="J26" s="687" t="s">
        <v>144</v>
      </c>
      <c r="K26" s="687" t="s">
        <v>144</v>
      </c>
      <c r="L26" s="687" t="s">
        <v>144</v>
      </c>
      <c r="M26" s="687" t="s">
        <v>144</v>
      </c>
      <c r="N26" s="687" t="s">
        <v>144</v>
      </c>
      <c r="O26" s="687" t="s">
        <v>144</v>
      </c>
      <c r="P26" s="687"/>
      <c r="Q26" s="687" t="s">
        <v>144</v>
      </c>
      <c r="R26" s="687" t="s">
        <v>144</v>
      </c>
      <c r="S26" s="687" t="s">
        <v>144</v>
      </c>
      <c r="T26" s="687" t="s">
        <v>144</v>
      </c>
      <c r="U26" s="687" t="s">
        <v>144</v>
      </c>
      <c r="V26" s="687" t="s">
        <v>144</v>
      </c>
      <c r="W26" s="687" t="s">
        <v>144</v>
      </c>
      <c r="X26" s="687" t="s">
        <v>144</v>
      </c>
      <c r="Y26" s="687"/>
      <c r="Z26" s="695" t="n">
        <v>0.914813</v>
      </c>
    </row>
    <row r="27" customFormat="false" ht="13.5" hidden="false" customHeight="true" outlineLevel="0" collapsed="false">
      <c r="A27" s="18" t="s">
        <v>675</v>
      </c>
      <c r="B27" s="681" t="s">
        <v>144</v>
      </c>
      <c r="C27" s="681" t="s">
        <v>144</v>
      </c>
      <c r="D27" s="681" t="s">
        <v>144</v>
      </c>
      <c r="E27" s="681" t="s">
        <v>144</v>
      </c>
      <c r="F27" s="681" t="s">
        <v>144</v>
      </c>
      <c r="G27" s="681" t="s">
        <v>144</v>
      </c>
      <c r="H27" s="681" t="s">
        <v>144</v>
      </c>
      <c r="I27" s="681" t="s">
        <v>144</v>
      </c>
      <c r="J27" s="681" t="s">
        <v>144</v>
      </c>
      <c r="K27" s="681" t="s">
        <v>144</v>
      </c>
      <c r="L27" s="681" t="s">
        <v>144</v>
      </c>
      <c r="M27" s="681" t="s">
        <v>144</v>
      </c>
      <c r="N27" s="681" t="s">
        <v>144</v>
      </c>
      <c r="O27" s="681" t="s">
        <v>99</v>
      </c>
      <c r="P27" s="687"/>
      <c r="Q27" s="681" t="s">
        <v>144</v>
      </c>
      <c r="R27" s="681" t="s">
        <v>144</v>
      </c>
      <c r="S27" s="681" t="s">
        <v>190</v>
      </c>
      <c r="T27" s="681" t="s">
        <v>144</v>
      </c>
      <c r="U27" s="681" t="s">
        <v>144</v>
      </c>
      <c r="V27" s="681" t="s">
        <v>144</v>
      </c>
      <c r="W27" s="681" t="s">
        <v>144</v>
      </c>
      <c r="X27" s="681" t="s">
        <v>144</v>
      </c>
      <c r="Y27" s="687"/>
      <c r="Z27" s="693" t="n">
        <v>13.0346292689208</v>
      </c>
    </row>
    <row r="28" customFormat="false" ht="12.75" hidden="false" customHeight="true" outlineLevel="0" collapsed="false">
      <c r="A28" s="137" t="s">
        <v>552</v>
      </c>
      <c r="B28" s="577" t="s">
        <v>144</v>
      </c>
      <c r="C28" s="577" t="s">
        <v>144</v>
      </c>
      <c r="D28" s="577" t="s">
        <v>144</v>
      </c>
      <c r="E28" s="577" t="s">
        <v>144</v>
      </c>
      <c r="F28" s="577" t="s">
        <v>144</v>
      </c>
      <c r="G28" s="577" t="s">
        <v>144</v>
      </c>
      <c r="H28" s="577" t="s">
        <v>144</v>
      </c>
      <c r="I28" s="577" t="s">
        <v>144</v>
      </c>
      <c r="J28" s="577" t="s">
        <v>144</v>
      </c>
      <c r="K28" s="577" t="s">
        <v>144</v>
      </c>
      <c r="L28" s="577" t="s">
        <v>144</v>
      </c>
      <c r="M28" s="577" t="s">
        <v>144</v>
      </c>
      <c r="N28" s="577" t="s">
        <v>144</v>
      </c>
      <c r="O28" s="577" t="s">
        <v>99</v>
      </c>
      <c r="P28" s="700"/>
      <c r="Q28" s="577" t="s">
        <v>144</v>
      </c>
      <c r="R28" s="577" t="s">
        <v>144</v>
      </c>
      <c r="S28" s="577" t="s">
        <v>144</v>
      </c>
      <c r="T28" s="577" t="s">
        <v>144</v>
      </c>
      <c r="U28" s="577" t="s">
        <v>144</v>
      </c>
      <c r="V28" s="577" t="s">
        <v>144</v>
      </c>
      <c r="W28" s="577" t="s">
        <v>144</v>
      </c>
      <c r="X28" s="577" t="s">
        <v>144</v>
      </c>
      <c r="Y28" s="700"/>
      <c r="Z28" s="579" t="n">
        <v>10.6995742689208</v>
      </c>
    </row>
    <row r="29" customFormat="false" ht="12.75" hidden="false" customHeight="true" outlineLevel="0" collapsed="false">
      <c r="A29" s="137" t="s">
        <v>553</v>
      </c>
      <c r="B29" s="577" t="s">
        <v>144</v>
      </c>
      <c r="C29" s="577" t="s">
        <v>144</v>
      </c>
      <c r="D29" s="577" t="s">
        <v>144</v>
      </c>
      <c r="E29" s="577" t="s">
        <v>144</v>
      </c>
      <c r="F29" s="577" t="s">
        <v>144</v>
      </c>
      <c r="G29" s="577" t="s">
        <v>144</v>
      </c>
      <c r="H29" s="577" t="s">
        <v>144</v>
      </c>
      <c r="I29" s="577" t="s">
        <v>144</v>
      </c>
      <c r="J29" s="577" t="s">
        <v>144</v>
      </c>
      <c r="K29" s="577" t="s">
        <v>144</v>
      </c>
      <c r="L29" s="577" t="s">
        <v>144</v>
      </c>
      <c r="M29" s="577" t="s">
        <v>144</v>
      </c>
      <c r="N29" s="577" t="s">
        <v>144</v>
      </c>
      <c r="O29" s="577" t="s">
        <v>99</v>
      </c>
      <c r="P29" s="700"/>
      <c r="Q29" s="577" t="s">
        <v>144</v>
      </c>
      <c r="R29" s="577" t="s">
        <v>144</v>
      </c>
      <c r="S29" s="577" t="s">
        <v>190</v>
      </c>
      <c r="T29" s="577" t="s">
        <v>144</v>
      </c>
      <c r="U29" s="577" t="s">
        <v>144</v>
      </c>
      <c r="V29" s="577" t="s">
        <v>144</v>
      </c>
      <c r="W29" s="577" t="s">
        <v>144</v>
      </c>
      <c r="X29" s="577" t="s">
        <v>144</v>
      </c>
      <c r="Y29" s="700"/>
      <c r="Z29" s="579" t="n">
        <v>2.335055</v>
      </c>
    </row>
    <row r="30" customFormat="false" ht="13.5" hidden="false" customHeight="true" outlineLevel="0" collapsed="false">
      <c r="A30" s="701" t="s">
        <v>676</v>
      </c>
      <c r="B30" s="697" t="s">
        <v>99</v>
      </c>
      <c r="C30" s="697" t="s">
        <v>99</v>
      </c>
      <c r="D30" s="697" t="s">
        <v>99</v>
      </c>
      <c r="E30" s="697" t="s">
        <v>99</v>
      </c>
      <c r="F30" s="697" t="s">
        <v>99</v>
      </c>
      <c r="G30" s="697" t="s">
        <v>99</v>
      </c>
      <c r="H30" s="697" t="s">
        <v>99</v>
      </c>
      <c r="I30" s="697" t="s">
        <v>99</v>
      </c>
      <c r="J30" s="697" t="s">
        <v>99</v>
      </c>
      <c r="K30" s="697" t="s">
        <v>99</v>
      </c>
      <c r="L30" s="697" t="s">
        <v>99</v>
      </c>
      <c r="M30" s="697" t="s">
        <v>99</v>
      </c>
      <c r="N30" s="697" t="s">
        <v>99</v>
      </c>
      <c r="O30" s="697" t="s">
        <v>99</v>
      </c>
      <c r="P30" s="698"/>
      <c r="Q30" s="697" t="s">
        <v>99</v>
      </c>
      <c r="R30" s="697" t="s">
        <v>99</v>
      </c>
      <c r="S30" s="697" t="s">
        <v>99</v>
      </c>
      <c r="T30" s="697" t="s">
        <v>99</v>
      </c>
      <c r="U30" s="697" t="s">
        <v>99</v>
      </c>
      <c r="V30" s="697" t="s">
        <v>99</v>
      </c>
      <c r="W30" s="697" t="s">
        <v>99</v>
      </c>
      <c r="X30" s="697" t="s">
        <v>99</v>
      </c>
      <c r="Y30" s="698"/>
      <c r="Z30" s="699" t="s">
        <v>99</v>
      </c>
    </row>
    <row r="31" customFormat="false" ht="11.25" hidden="false" customHeight="true" outlineLevel="0" collapsed="false">
      <c r="A31" s="31"/>
      <c r="B31" s="31"/>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row>
    <row r="32" customFormat="false" ht="15.75" hidden="false" customHeight="true" outlineLevel="0" collapsed="false">
      <c r="A32" s="702" t="s">
        <v>677</v>
      </c>
      <c r="B32" s="702"/>
      <c r="C32" s="702"/>
      <c r="D32" s="702"/>
      <c r="E32" s="702"/>
      <c r="F32" s="702"/>
      <c r="G32" s="702"/>
      <c r="H32" s="702"/>
      <c r="I32" s="702"/>
      <c r="J32" s="702"/>
      <c r="K32" s="702"/>
      <c r="L32" s="702"/>
      <c r="M32" s="702"/>
      <c r="N32" s="702"/>
      <c r="O32" s="702"/>
      <c r="P32" s="702"/>
      <c r="Q32" s="702"/>
      <c r="R32" s="702"/>
      <c r="S32" s="672"/>
      <c r="T32" s="672"/>
      <c r="U32" s="672"/>
      <c r="V32" s="672"/>
      <c r="W32" s="672"/>
      <c r="X32" s="672"/>
      <c r="Y32" s="672"/>
      <c r="Z32" s="672"/>
      <c r="AA32" s="672"/>
      <c r="AB32" s="672"/>
    </row>
    <row r="33" customFormat="false" ht="12.75" hidden="false" customHeight="true" outlineLevel="0" collapsed="false">
      <c r="A33" s="605" t="s">
        <v>678</v>
      </c>
      <c r="B33" s="180"/>
      <c r="C33" s="180"/>
      <c r="D33" s="180"/>
      <c r="E33" s="180"/>
      <c r="F33" s="180"/>
      <c r="G33" s="180"/>
      <c r="H33" s="180"/>
      <c r="I33" s="180"/>
      <c r="J33" s="180"/>
      <c r="K33" s="180"/>
      <c r="L33" s="180"/>
      <c r="M33" s="606"/>
      <c r="N33" s="606"/>
      <c r="O33" s="606"/>
      <c r="P33" s="606"/>
      <c r="Q33" s="606"/>
      <c r="R33" s="606"/>
      <c r="S33" s="672"/>
      <c r="T33" s="672"/>
      <c r="U33" s="672"/>
      <c r="V33" s="672"/>
      <c r="W33" s="672"/>
      <c r="X33" s="672"/>
      <c r="Y33" s="672"/>
      <c r="Z33" s="672"/>
      <c r="AA33" s="672"/>
      <c r="AB33" s="672"/>
    </row>
  </sheetData>
  <sheetProtection sheet="true" password="a57c" objects="true" scenarios="true"/>
  <mergeCells count="4">
    <mergeCell ref="A5:A6"/>
    <mergeCell ref="B6:N6"/>
    <mergeCell ref="Q6:W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1"/>
    <col collapsed="false" customWidth="true" hidden="false" outlineLevel="0" max="17" min="16" style="3" width="8.84"/>
    <col collapsed="false" customWidth="true" hidden="false" outlineLevel="0" max="19" min="18" style="3" width="8.41"/>
    <col collapsed="false" customWidth="true" hidden="false" outlineLevel="0" max="20" min="20" style="3" width="8.84"/>
    <col collapsed="false" customWidth="true" hidden="false" outlineLevel="0" max="21" min="21" style="3" width="8.41"/>
    <col collapsed="false" customWidth="true" hidden="false" outlineLevel="0" max="23" min="22" style="3" width="9.71"/>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4" t="s">
        <v>634</v>
      </c>
      <c r="AB1" s="116" t="s">
        <v>78</v>
      </c>
    </row>
    <row r="2" customFormat="false" ht="15.75" hidden="false" customHeight="true" outlineLevel="0" collapsed="false">
      <c r="A2" s="644" t="s">
        <v>115</v>
      </c>
      <c r="AB2" s="116" t="s">
        <v>80</v>
      </c>
    </row>
    <row r="3" customFormat="false" ht="15.75" hidden="false" customHeight="true" outlineLevel="0" collapsed="false">
      <c r="A3" s="671"/>
      <c r="AA3" s="116"/>
      <c r="AB3" s="116" t="s">
        <v>81</v>
      </c>
    </row>
    <row r="4" customFormat="false" ht="10.5" hidden="false" customHeight="true" outlineLevel="0" collapsed="false">
      <c r="A4" s="307"/>
      <c r="B4" s="672"/>
      <c r="C4" s="672"/>
      <c r="D4" s="672"/>
      <c r="E4" s="672"/>
      <c r="F4" s="672"/>
      <c r="G4" s="672"/>
      <c r="H4" s="672"/>
      <c r="I4" s="672"/>
      <c r="J4" s="672"/>
      <c r="K4" s="672"/>
      <c r="L4" s="672"/>
      <c r="M4" s="672"/>
      <c r="N4" s="672"/>
      <c r="O4" s="672"/>
      <c r="P4" s="672"/>
      <c r="Q4" s="672"/>
      <c r="R4" s="672"/>
      <c r="S4" s="672"/>
      <c r="T4" s="672"/>
      <c r="U4" s="672"/>
      <c r="V4" s="672"/>
      <c r="W4" s="672"/>
      <c r="X4" s="672"/>
      <c r="Y4" s="671"/>
      <c r="Z4" s="671"/>
      <c r="AA4" s="672"/>
      <c r="AB4" s="672"/>
    </row>
    <row r="5" customFormat="false" ht="102.75" hidden="false" customHeight="true" outlineLevel="0" collapsed="false">
      <c r="A5" s="674" t="s">
        <v>679</v>
      </c>
      <c r="B5" s="675" t="s">
        <v>635</v>
      </c>
      <c r="C5" s="675" t="s">
        <v>636</v>
      </c>
      <c r="D5" s="675" t="s">
        <v>637</v>
      </c>
      <c r="E5" s="675" t="s">
        <v>638</v>
      </c>
      <c r="F5" s="675" t="s">
        <v>639</v>
      </c>
      <c r="G5" s="675" t="s">
        <v>640</v>
      </c>
      <c r="H5" s="675" t="s">
        <v>641</v>
      </c>
      <c r="I5" s="675" t="s">
        <v>642</v>
      </c>
      <c r="J5" s="675" t="s">
        <v>643</v>
      </c>
      <c r="K5" s="675" t="s">
        <v>644</v>
      </c>
      <c r="L5" s="675" t="s">
        <v>645</v>
      </c>
      <c r="M5" s="675" t="s">
        <v>646</v>
      </c>
      <c r="N5" s="675" t="s">
        <v>647</v>
      </c>
      <c r="O5" s="676" t="s">
        <v>680</v>
      </c>
      <c r="P5" s="675" t="s">
        <v>649</v>
      </c>
      <c r="Q5" s="675" t="s">
        <v>650</v>
      </c>
      <c r="R5" s="675" t="s">
        <v>651</v>
      </c>
      <c r="S5" s="675" t="s">
        <v>681</v>
      </c>
      <c r="T5" s="675" t="s">
        <v>653</v>
      </c>
      <c r="U5" s="675" t="s">
        <v>654</v>
      </c>
      <c r="V5" s="675" t="s">
        <v>655</v>
      </c>
      <c r="W5" s="675" t="s">
        <v>656</v>
      </c>
      <c r="X5" s="676" t="s">
        <v>682</v>
      </c>
      <c r="Y5" s="675" t="s">
        <v>658</v>
      </c>
      <c r="Z5" s="677" t="s">
        <v>494</v>
      </c>
    </row>
    <row r="6" customFormat="false" ht="47.25" hidden="false" customHeight="true" outlineLevel="0" collapsed="false">
      <c r="A6" s="674"/>
      <c r="B6" s="535" t="s">
        <v>659</v>
      </c>
      <c r="C6" s="535"/>
      <c r="D6" s="535"/>
      <c r="E6" s="535"/>
      <c r="F6" s="535"/>
      <c r="G6" s="535"/>
      <c r="H6" s="535"/>
      <c r="I6" s="535"/>
      <c r="J6" s="535"/>
      <c r="K6" s="535"/>
      <c r="L6" s="535"/>
      <c r="M6" s="535"/>
      <c r="N6" s="535"/>
      <c r="O6" s="678" t="s">
        <v>660</v>
      </c>
      <c r="P6" s="703" t="s">
        <v>660</v>
      </c>
      <c r="Q6" s="704" t="s">
        <v>659</v>
      </c>
      <c r="R6" s="704"/>
      <c r="S6" s="704"/>
      <c r="T6" s="704"/>
      <c r="U6" s="704"/>
      <c r="V6" s="704"/>
      <c r="W6" s="704"/>
      <c r="X6" s="678" t="s">
        <v>660</v>
      </c>
      <c r="Y6" s="678" t="s">
        <v>660</v>
      </c>
      <c r="Z6" s="536" t="s">
        <v>659</v>
      </c>
    </row>
    <row r="7" customFormat="false" ht="27.75" hidden="false" customHeight="true" outlineLevel="0" collapsed="false">
      <c r="A7" s="705" t="s">
        <v>683</v>
      </c>
      <c r="B7" s="680" t="n">
        <v>4.433</v>
      </c>
      <c r="C7" s="680" t="n">
        <v>27.4457076823958</v>
      </c>
      <c r="D7" s="681" t="s">
        <v>684</v>
      </c>
      <c r="E7" s="681" t="s">
        <v>684</v>
      </c>
      <c r="F7" s="680" t="n">
        <v>105.609153086101</v>
      </c>
      <c r="G7" s="681" t="s">
        <v>684</v>
      </c>
      <c r="H7" s="680" t="n">
        <v>485.454970662848</v>
      </c>
      <c r="I7" s="680" t="n">
        <v>131.309769391982</v>
      </c>
      <c r="J7" s="681" t="s">
        <v>684</v>
      </c>
      <c r="K7" s="680" t="n">
        <v>85.9908010494932</v>
      </c>
      <c r="L7" s="680" t="n">
        <v>1.7578</v>
      </c>
      <c r="M7" s="681" t="s">
        <v>684</v>
      </c>
      <c r="N7" s="681" t="s">
        <v>684</v>
      </c>
      <c r="O7" s="680" t="n">
        <v>16.1928</v>
      </c>
      <c r="P7" s="584"/>
      <c r="Q7" s="681" t="s">
        <v>685</v>
      </c>
      <c r="R7" s="681" t="s">
        <v>685</v>
      </c>
      <c r="S7" s="680" t="n">
        <v>1.35999</v>
      </c>
      <c r="T7" s="681" t="s">
        <v>685</v>
      </c>
      <c r="U7" s="681" t="s">
        <v>96</v>
      </c>
      <c r="V7" s="681" t="s">
        <v>144</v>
      </c>
      <c r="W7" s="681" t="s">
        <v>144</v>
      </c>
      <c r="X7" s="680" t="n">
        <v>351.352</v>
      </c>
      <c r="Y7" s="584"/>
      <c r="Z7" s="682" t="n">
        <v>20.30679</v>
      </c>
    </row>
    <row r="8" customFormat="false" ht="13.5" hidden="false" customHeight="true" outlineLevel="0" collapsed="false">
      <c r="A8" s="706" t="s">
        <v>686</v>
      </c>
      <c r="B8" s="577" t="s">
        <v>144</v>
      </c>
      <c r="C8" s="577" t="s">
        <v>144</v>
      </c>
      <c r="D8" s="577" t="s">
        <v>144</v>
      </c>
      <c r="E8" s="577" t="s">
        <v>144</v>
      </c>
      <c r="F8" s="577" t="s">
        <v>144</v>
      </c>
      <c r="G8" s="577" t="s">
        <v>144</v>
      </c>
      <c r="H8" s="577" t="s">
        <v>144</v>
      </c>
      <c r="I8" s="577" t="s">
        <v>144</v>
      </c>
      <c r="J8" s="577" t="s">
        <v>144</v>
      </c>
      <c r="K8" s="577" t="s">
        <v>144</v>
      </c>
      <c r="L8" s="577" t="s">
        <v>144</v>
      </c>
      <c r="M8" s="577" t="s">
        <v>144</v>
      </c>
      <c r="N8" s="577" t="s">
        <v>144</v>
      </c>
      <c r="O8" s="577" t="s">
        <v>144</v>
      </c>
      <c r="P8" s="687"/>
      <c r="Q8" s="577" t="s">
        <v>144</v>
      </c>
      <c r="R8" s="577" t="s">
        <v>144</v>
      </c>
      <c r="S8" s="577" t="s">
        <v>144</v>
      </c>
      <c r="T8" s="577" t="s">
        <v>144</v>
      </c>
      <c r="U8" s="577" t="s">
        <v>144</v>
      </c>
      <c r="V8" s="577" t="s">
        <v>144</v>
      </c>
      <c r="W8" s="577" t="s">
        <v>144</v>
      </c>
      <c r="X8" s="577" t="s">
        <v>144</v>
      </c>
      <c r="Y8" s="687"/>
      <c r="Z8" s="695" t="s">
        <v>144</v>
      </c>
    </row>
    <row r="9" customFormat="false" ht="12.75" hidden="false" customHeight="true" outlineLevel="0" collapsed="false">
      <c r="A9" s="706" t="s">
        <v>687</v>
      </c>
      <c r="B9" s="680" t="n">
        <v>4.433</v>
      </c>
      <c r="C9" s="680" t="n">
        <v>27.4457076823958</v>
      </c>
      <c r="D9" s="681" t="s">
        <v>684</v>
      </c>
      <c r="E9" s="681" t="s">
        <v>684</v>
      </c>
      <c r="F9" s="680" t="n">
        <v>105.609153086101</v>
      </c>
      <c r="G9" s="681" t="s">
        <v>684</v>
      </c>
      <c r="H9" s="680" t="n">
        <v>485.454970662848</v>
      </c>
      <c r="I9" s="680" t="n">
        <v>131.309769391982</v>
      </c>
      <c r="J9" s="681" t="s">
        <v>684</v>
      </c>
      <c r="K9" s="680" t="n">
        <v>85.9908010494932</v>
      </c>
      <c r="L9" s="680" t="n">
        <v>1.7578</v>
      </c>
      <c r="M9" s="681" t="s">
        <v>684</v>
      </c>
      <c r="N9" s="681" t="s">
        <v>684</v>
      </c>
      <c r="O9" s="680" t="n">
        <v>16.1928</v>
      </c>
      <c r="P9" s="552"/>
      <c r="Q9" s="681" t="s">
        <v>96</v>
      </c>
      <c r="R9" s="681" t="s">
        <v>96</v>
      </c>
      <c r="S9" s="680" t="n">
        <v>1.35999</v>
      </c>
      <c r="T9" s="681" t="s">
        <v>144</v>
      </c>
      <c r="U9" s="681" t="s">
        <v>96</v>
      </c>
      <c r="V9" s="681" t="s">
        <v>144</v>
      </c>
      <c r="W9" s="681" t="s">
        <v>144</v>
      </c>
      <c r="X9" s="680" t="n">
        <v>351.352</v>
      </c>
      <c r="Y9" s="552"/>
      <c r="Z9" s="693" t="n">
        <v>20.30679</v>
      </c>
    </row>
    <row r="10" customFormat="false" ht="12.75" hidden="false" customHeight="true" outlineLevel="0" collapsed="false">
      <c r="A10" s="707" t="s">
        <v>688</v>
      </c>
      <c r="B10" s="578" t="n">
        <v>4.433</v>
      </c>
      <c r="C10" s="578" t="n">
        <v>27.4457076823958</v>
      </c>
      <c r="D10" s="577" t="s">
        <v>144</v>
      </c>
      <c r="E10" s="577" t="s">
        <v>144</v>
      </c>
      <c r="F10" s="578" t="n">
        <v>105.609153086101</v>
      </c>
      <c r="G10" s="577" t="s">
        <v>144</v>
      </c>
      <c r="H10" s="578" t="n">
        <v>485.454970662848</v>
      </c>
      <c r="I10" s="578" t="n">
        <v>131.309769391982</v>
      </c>
      <c r="J10" s="577" t="s">
        <v>144</v>
      </c>
      <c r="K10" s="578" t="n">
        <v>85.9908010494932</v>
      </c>
      <c r="L10" s="578" t="n">
        <v>1.7578</v>
      </c>
      <c r="M10" s="577" t="s">
        <v>144</v>
      </c>
      <c r="N10" s="577" t="s">
        <v>144</v>
      </c>
      <c r="O10" s="578" t="n">
        <v>16.1928</v>
      </c>
      <c r="P10" s="552"/>
      <c r="Q10" s="577" t="s">
        <v>97</v>
      </c>
      <c r="R10" s="577" t="s">
        <v>97</v>
      </c>
      <c r="S10" s="578" t="n">
        <v>1.35999</v>
      </c>
      <c r="T10" s="577" t="s">
        <v>144</v>
      </c>
      <c r="U10" s="577" t="s">
        <v>97</v>
      </c>
      <c r="V10" s="577" t="s">
        <v>144</v>
      </c>
      <c r="W10" s="577" t="s">
        <v>144</v>
      </c>
      <c r="X10" s="578" t="n">
        <v>351.352</v>
      </c>
      <c r="Y10" s="552"/>
      <c r="Z10" s="695" t="n">
        <v>20.30679</v>
      </c>
    </row>
    <row r="11" customFormat="false" ht="13.5" hidden="false" customHeight="true" outlineLevel="0" collapsed="false">
      <c r="A11" s="707" t="s">
        <v>689</v>
      </c>
      <c r="B11" s="577" t="s">
        <v>97</v>
      </c>
      <c r="C11" s="577" t="s">
        <v>97</v>
      </c>
      <c r="D11" s="577" t="s">
        <v>316</v>
      </c>
      <c r="E11" s="577" t="s">
        <v>316</v>
      </c>
      <c r="F11" s="577" t="s">
        <v>97</v>
      </c>
      <c r="G11" s="577" t="s">
        <v>316</v>
      </c>
      <c r="H11" s="577" t="s">
        <v>97</v>
      </c>
      <c r="I11" s="577" t="s">
        <v>97</v>
      </c>
      <c r="J11" s="577" t="s">
        <v>316</v>
      </c>
      <c r="K11" s="577" t="s">
        <v>97</v>
      </c>
      <c r="L11" s="577" t="s">
        <v>97</v>
      </c>
      <c r="M11" s="577" t="s">
        <v>316</v>
      </c>
      <c r="N11" s="577" t="s">
        <v>316</v>
      </c>
      <c r="O11" s="577" t="s">
        <v>144</v>
      </c>
      <c r="P11" s="687"/>
      <c r="Q11" s="577" t="s">
        <v>144</v>
      </c>
      <c r="R11" s="577" t="s">
        <v>144</v>
      </c>
      <c r="S11" s="577" t="s">
        <v>144</v>
      </c>
      <c r="T11" s="577" t="s">
        <v>144</v>
      </c>
      <c r="U11" s="577" t="s">
        <v>144</v>
      </c>
      <c r="V11" s="577" t="s">
        <v>144</v>
      </c>
      <c r="W11" s="577" t="s">
        <v>144</v>
      </c>
      <c r="X11" s="577" t="s">
        <v>144</v>
      </c>
      <c r="Y11" s="687"/>
      <c r="Z11" s="695" t="s">
        <v>97</v>
      </c>
    </row>
    <row r="12" customFormat="false" ht="12.75" hidden="false" customHeight="true" outlineLevel="0" collapsed="false">
      <c r="A12" s="706" t="s">
        <v>690</v>
      </c>
      <c r="B12" s="681" t="s">
        <v>97</v>
      </c>
      <c r="C12" s="681" t="s">
        <v>97</v>
      </c>
      <c r="D12" s="681" t="s">
        <v>684</v>
      </c>
      <c r="E12" s="681" t="s">
        <v>684</v>
      </c>
      <c r="F12" s="681" t="s">
        <v>97</v>
      </c>
      <c r="G12" s="681" t="s">
        <v>684</v>
      </c>
      <c r="H12" s="681" t="s">
        <v>97</v>
      </c>
      <c r="I12" s="681" t="s">
        <v>97</v>
      </c>
      <c r="J12" s="681" t="s">
        <v>684</v>
      </c>
      <c r="K12" s="681" t="s">
        <v>97</v>
      </c>
      <c r="L12" s="681" t="s">
        <v>97</v>
      </c>
      <c r="M12" s="681" t="s">
        <v>684</v>
      </c>
      <c r="N12" s="681" t="s">
        <v>684</v>
      </c>
      <c r="O12" s="681" t="s">
        <v>144</v>
      </c>
      <c r="P12" s="687"/>
      <c r="Q12" s="681" t="s">
        <v>96</v>
      </c>
      <c r="R12" s="681" t="s">
        <v>96</v>
      </c>
      <c r="S12" s="681" t="s">
        <v>96</v>
      </c>
      <c r="T12" s="681" t="s">
        <v>96</v>
      </c>
      <c r="U12" s="681" t="s">
        <v>144</v>
      </c>
      <c r="V12" s="681" t="s">
        <v>144</v>
      </c>
      <c r="W12" s="681" t="s">
        <v>144</v>
      </c>
      <c r="X12" s="681" t="s">
        <v>144</v>
      </c>
      <c r="Y12" s="687"/>
      <c r="Z12" s="693" t="s">
        <v>97</v>
      </c>
    </row>
    <row r="13" customFormat="false" ht="12.75" hidden="false" customHeight="true" outlineLevel="0" collapsed="false">
      <c r="A13" s="707" t="s">
        <v>688</v>
      </c>
      <c r="B13" s="577" t="s">
        <v>97</v>
      </c>
      <c r="C13" s="577" t="s">
        <v>97</v>
      </c>
      <c r="D13" s="577" t="s">
        <v>144</v>
      </c>
      <c r="E13" s="577" t="s">
        <v>144</v>
      </c>
      <c r="F13" s="577" t="s">
        <v>97</v>
      </c>
      <c r="G13" s="577" t="s">
        <v>144</v>
      </c>
      <c r="H13" s="577" t="s">
        <v>97</v>
      </c>
      <c r="I13" s="577" t="s">
        <v>97</v>
      </c>
      <c r="J13" s="577" t="s">
        <v>144</v>
      </c>
      <c r="K13" s="577" t="s">
        <v>97</v>
      </c>
      <c r="L13" s="577" t="s">
        <v>97</v>
      </c>
      <c r="M13" s="577" t="s">
        <v>144</v>
      </c>
      <c r="N13" s="577" t="s">
        <v>144</v>
      </c>
      <c r="O13" s="577" t="s">
        <v>144</v>
      </c>
      <c r="P13" s="687"/>
      <c r="Q13" s="577" t="s">
        <v>97</v>
      </c>
      <c r="R13" s="577" t="s">
        <v>97</v>
      </c>
      <c r="S13" s="577" t="s">
        <v>97</v>
      </c>
      <c r="T13" s="577" t="s">
        <v>97</v>
      </c>
      <c r="U13" s="577" t="s">
        <v>144</v>
      </c>
      <c r="V13" s="577" t="s">
        <v>144</v>
      </c>
      <c r="W13" s="577" t="s">
        <v>144</v>
      </c>
      <c r="X13" s="577" t="s">
        <v>144</v>
      </c>
      <c r="Y13" s="687"/>
      <c r="Z13" s="695" t="s">
        <v>97</v>
      </c>
    </row>
    <row r="14" customFormat="false" ht="13.5" hidden="false" customHeight="true" outlineLevel="0" collapsed="false">
      <c r="A14" s="707" t="s">
        <v>689</v>
      </c>
      <c r="B14" s="577" t="s">
        <v>97</v>
      </c>
      <c r="C14" s="577" t="s">
        <v>97</v>
      </c>
      <c r="D14" s="577" t="s">
        <v>316</v>
      </c>
      <c r="E14" s="577" t="s">
        <v>316</v>
      </c>
      <c r="F14" s="577" t="s">
        <v>97</v>
      </c>
      <c r="G14" s="577" t="s">
        <v>316</v>
      </c>
      <c r="H14" s="577" t="s">
        <v>97</v>
      </c>
      <c r="I14" s="577" t="s">
        <v>97</v>
      </c>
      <c r="J14" s="577" t="s">
        <v>316</v>
      </c>
      <c r="K14" s="577" t="s">
        <v>97</v>
      </c>
      <c r="L14" s="577" t="s">
        <v>97</v>
      </c>
      <c r="M14" s="577" t="s">
        <v>316</v>
      </c>
      <c r="N14" s="577" t="s">
        <v>316</v>
      </c>
      <c r="O14" s="577" t="s">
        <v>144</v>
      </c>
      <c r="P14" s="687"/>
      <c r="Q14" s="577" t="s">
        <v>144</v>
      </c>
      <c r="R14" s="577" t="s">
        <v>144</v>
      </c>
      <c r="S14" s="577" t="s">
        <v>144</v>
      </c>
      <c r="T14" s="577" t="s">
        <v>144</v>
      </c>
      <c r="U14" s="577" t="s">
        <v>144</v>
      </c>
      <c r="V14" s="577" t="s">
        <v>144</v>
      </c>
      <c r="W14" s="577" t="s">
        <v>144</v>
      </c>
      <c r="X14" s="577" t="s">
        <v>144</v>
      </c>
      <c r="Y14" s="687"/>
      <c r="Z14" s="695" t="s">
        <v>97</v>
      </c>
    </row>
    <row r="15" customFormat="false" ht="13.5" hidden="false" customHeight="true" outlineLevel="0" collapsed="false">
      <c r="A15" s="708" t="s">
        <v>691</v>
      </c>
      <c r="B15" s="709" t="s">
        <v>316</v>
      </c>
      <c r="C15" s="709" t="s">
        <v>316</v>
      </c>
      <c r="D15" s="709" t="s">
        <v>144</v>
      </c>
      <c r="E15" s="709" t="s">
        <v>144</v>
      </c>
      <c r="F15" s="709" t="s">
        <v>316</v>
      </c>
      <c r="G15" s="709" t="s">
        <v>144</v>
      </c>
      <c r="H15" s="709" t="s">
        <v>316</v>
      </c>
      <c r="I15" s="709" t="s">
        <v>316</v>
      </c>
      <c r="J15" s="709" t="s">
        <v>144</v>
      </c>
      <c r="K15" s="709" t="s">
        <v>316</v>
      </c>
      <c r="L15" s="709" t="s">
        <v>316</v>
      </c>
      <c r="M15" s="709" t="s">
        <v>144</v>
      </c>
      <c r="N15" s="709" t="s">
        <v>144</v>
      </c>
      <c r="O15" s="709" t="s">
        <v>144</v>
      </c>
      <c r="P15" s="690"/>
      <c r="Q15" s="709" t="s">
        <v>316</v>
      </c>
      <c r="R15" s="709" t="s">
        <v>316</v>
      </c>
      <c r="S15" s="709" t="s">
        <v>316</v>
      </c>
      <c r="T15" s="709" t="s">
        <v>316</v>
      </c>
      <c r="U15" s="709" t="s">
        <v>144</v>
      </c>
      <c r="V15" s="709" t="s">
        <v>144</v>
      </c>
      <c r="W15" s="709" t="s">
        <v>144</v>
      </c>
      <c r="X15" s="709" t="s">
        <v>144</v>
      </c>
      <c r="Y15" s="690"/>
      <c r="Z15" s="710" t="s">
        <v>316</v>
      </c>
    </row>
    <row r="16" customFormat="false" ht="13.5" hidden="false" customHeight="true" outlineLevel="0" collapsed="false">
      <c r="A16" s="711"/>
      <c r="B16" s="711"/>
      <c r="C16" s="711"/>
      <c r="D16" s="711"/>
      <c r="E16" s="711"/>
      <c r="F16" s="711"/>
      <c r="G16" s="711"/>
      <c r="H16" s="711"/>
      <c r="I16" s="711"/>
      <c r="J16" s="711"/>
      <c r="K16" s="711"/>
      <c r="L16" s="711"/>
      <c r="M16" s="711"/>
      <c r="N16" s="711"/>
      <c r="O16" s="711"/>
      <c r="P16" s="711"/>
      <c r="Q16" s="711"/>
      <c r="R16" s="711"/>
      <c r="S16" s="711"/>
      <c r="T16" s="711"/>
      <c r="U16" s="711"/>
      <c r="V16" s="711"/>
      <c r="W16" s="711"/>
      <c r="X16" s="711"/>
      <c r="Y16" s="711"/>
      <c r="Z16" s="711"/>
      <c r="AA16" s="711"/>
      <c r="AB16" s="711"/>
    </row>
    <row r="17" customFormat="false" ht="13.5" hidden="false" customHeight="true" outlineLevel="0" collapsed="false">
      <c r="A17" s="712" t="s">
        <v>692</v>
      </c>
      <c r="B17" s="713" t="n">
        <v>11700</v>
      </c>
      <c r="C17" s="713" t="n">
        <v>650</v>
      </c>
      <c r="D17" s="713" t="n">
        <v>150</v>
      </c>
      <c r="E17" s="713" t="n">
        <v>1300</v>
      </c>
      <c r="F17" s="713" t="n">
        <v>2800</v>
      </c>
      <c r="G17" s="713" t="n">
        <v>1000</v>
      </c>
      <c r="H17" s="713" t="n">
        <v>1300</v>
      </c>
      <c r="I17" s="713" t="n">
        <v>140</v>
      </c>
      <c r="J17" s="713" t="n">
        <v>300</v>
      </c>
      <c r="K17" s="713" t="n">
        <v>3800</v>
      </c>
      <c r="L17" s="713" t="n">
        <v>2900</v>
      </c>
      <c r="M17" s="713" t="n">
        <v>6300</v>
      </c>
      <c r="N17" s="713" t="n">
        <v>560</v>
      </c>
      <c r="O17" s="714"/>
      <c r="P17" s="714"/>
      <c r="Q17" s="713" t="n">
        <v>6500</v>
      </c>
      <c r="R17" s="713" t="n">
        <v>9200</v>
      </c>
      <c r="S17" s="713" t="n">
        <v>7000</v>
      </c>
      <c r="T17" s="713" t="n">
        <v>7000</v>
      </c>
      <c r="U17" s="713" t="n">
        <v>8700</v>
      </c>
      <c r="V17" s="713" t="n">
        <v>7500</v>
      </c>
      <c r="W17" s="713" t="n">
        <v>7400</v>
      </c>
      <c r="X17" s="714"/>
      <c r="Y17" s="714"/>
      <c r="Z17" s="715" t="n">
        <v>23900</v>
      </c>
    </row>
    <row r="18" customFormat="false" ht="15" hidden="false" customHeight="true" outlineLevel="0" collapsed="false">
      <c r="A18" s="716" t="s">
        <v>693</v>
      </c>
      <c r="B18" s="680" t="n">
        <v>19.9056312</v>
      </c>
      <c r="C18" s="680" t="n">
        <v>7.07369436600269</v>
      </c>
      <c r="D18" s="681" t="s">
        <v>190</v>
      </c>
      <c r="E18" s="681" t="s">
        <v>190</v>
      </c>
      <c r="F18" s="680" t="n">
        <v>181.931791265235</v>
      </c>
      <c r="G18" s="681" t="s">
        <v>190</v>
      </c>
      <c r="H18" s="680" t="n">
        <v>516.613425482087</v>
      </c>
      <c r="I18" s="680" t="n">
        <v>28.8626464040595</v>
      </c>
      <c r="J18" s="681" t="s">
        <v>190</v>
      </c>
      <c r="K18" s="680" t="n">
        <v>227.139285771958</v>
      </c>
      <c r="L18" s="680" t="n">
        <v>0.900635252</v>
      </c>
      <c r="M18" s="681" t="s">
        <v>190</v>
      </c>
      <c r="N18" s="681" t="s">
        <v>190</v>
      </c>
      <c r="O18" s="680" t="n">
        <v>3.978</v>
      </c>
      <c r="P18" s="680" t="n">
        <v>986.405109741342</v>
      </c>
      <c r="Q18" s="681" t="s">
        <v>128</v>
      </c>
      <c r="R18" s="681" t="s">
        <v>128</v>
      </c>
      <c r="S18" s="680" t="n">
        <v>8.77968</v>
      </c>
      <c r="T18" s="681" t="s">
        <v>190</v>
      </c>
      <c r="U18" s="681" t="s">
        <v>128</v>
      </c>
      <c r="V18" s="681" t="s">
        <v>190</v>
      </c>
      <c r="W18" s="681" t="s">
        <v>190</v>
      </c>
      <c r="X18" s="680" t="n">
        <v>125.0427</v>
      </c>
      <c r="Y18" s="680" t="n">
        <v>133.82238</v>
      </c>
      <c r="Z18" s="693" t="n">
        <v>507.328268299496</v>
      </c>
    </row>
    <row r="19" customFormat="false" ht="12.75" hidden="false" customHeight="true" outlineLevel="0" collapsed="false">
      <c r="A19" s="717" t="s">
        <v>694</v>
      </c>
      <c r="B19" s="687" t="s">
        <v>144</v>
      </c>
      <c r="C19" s="687" t="s">
        <v>144</v>
      </c>
      <c r="D19" s="687" t="s">
        <v>144</v>
      </c>
      <c r="E19" s="687" t="s">
        <v>144</v>
      </c>
      <c r="F19" s="687" t="s">
        <v>144</v>
      </c>
      <c r="G19" s="687" t="s">
        <v>144</v>
      </c>
      <c r="H19" s="687" t="s">
        <v>144</v>
      </c>
      <c r="I19" s="687" t="s">
        <v>144</v>
      </c>
      <c r="J19" s="687" t="s">
        <v>144</v>
      </c>
      <c r="K19" s="687" t="s">
        <v>144</v>
      </c>
      <c r="L19" s="687" t="s">
        <v>144</v>
      </c>
      <c r="M19" s="687" t="s">
        <v>144</v>
      </c>
      <c r="N19" s="687" t="s">
        <v>144</v>
      </c>
      <c r="O19" s="687" t="s">
        <v>144</v>
      </c>
      <c r="P19" s="687"/>
      <c r="Q19" s="681" t="s">
        <v>144</v>
      </c>
      <c r="R19" s="681" t="s">
        <v>144</v>
      </c>
      <c r="S19" s="577" t="s">
        <v>144</v>
      </c>
      <c r="T19" s="577" t="s">
        <v>144</v>
      </c>
      <c r="U19" s="577" t="s">
        <v>144</v>
      </c>
      <c r="V19" s="577" t="s">
        <v>144</v>
      </c>
      <c r="W19" s="577" t="s">
        <v>144</v>
      </c>
      <c r="X19" s="577" t="s">
        <v>144</v>
      </c>
      <c r="Y19" s="681" t="s">
        <v>144</v>
      </c>
      <c r="Z19" s="693" t="n">
        <v>4.79151807228915</v>
      </c>
    </row>
    <row r="20" customFormat="false" ht="13.5" hidden="false" customHeight="true" outlineLevel="0" collapsed="false">
      <c r="A20" s="718" t="s">
        <v>695</v>
      </c>
      <c r="B20" s="681" t="s">
        <v>99</v>
      </c>
      <c r="C20" s="681" t="s">
        <v>99</v>
      </c>
      <c r="D20" s="681" t="s">
        <v>99</v>
      </c>
      <c r="E20" s="681" t="s">
        <v>99</v>
      </c>
      <c r="F20" s="681" t="s">
        <v>99</v>
      </c>
      <c r="G20" s="681" t="s">
        <v>99</v>
      </c>
      <c r="H20" s="681" t="s">
        <v>99</v>
      </c>
      <c r="I20" s="681" t="s">
        <v>99</v>
      </c>
      <c r="J20" s="681" t="s">
        <v>99</v>
      </c>
      <c r="K20" s="681" t="s">
        <v>99</v>
      </c>
      <c r="L20" s="681" t="s">
        <v>99</v>
      </c>
      <c r="M20" s="681" t="s">
        <v>99</v>
      </c>
      <c r="N20" s="681" t="s">
        <v>99</v>
      </c>
      <c r="O20" s="681" t="s">
        <v>99</v>
      </c>
      <c r="P20" s="681" t="s">
        <v>99</v>
      </c>
      <c r="Q20" s="681" t="s">
        <v>99</v>
      </c>
      <c r="R20" s="681" t="s">
        <v>99</v>
      </c>
      <c r="S20" s="681" t="s">
        <v>99</v>
      </c>
      <c r="T20" s="681" t="s">
        <v>99</v>
      </c>
      <c r="U20" s="681" t="s">
        <v>99</v>
      </c>
      <c r="V20" s="681" t="s">
        <v>99</v>
      </c>
      <c r="W20" s="681" t="s">
        <v>99</v>
      </c>
      <c r="X20" s="681" t="s">
        <v>99</v>
      </c>
      <c r="Y20" s="681" t="s">
        <v>99</v>
      </c>
      <c r="Z20" s="693" t="s">
        <v>99</v>
      </c>
    </row>
    <row r="21" customFormat="false" ht="13.5" hidden="false" customHeight="true" outlineLevel="0" collapsed="false">
      <c r="A21" s="718" t="s">
        <v>696</v>
      </c>
      <c r="B21" s="680" t="n">
        <v>19.9056312</v>
      </c>
      <c r="C21" s="680" t="n">
        <v>7.07369436600269</v>
      </c>
      <c r="D21" s="681" t="s">
        <v>144</v>
      </c>
      <c r="E21" s="681" t="s">
        <v>144</v>
      </c>
      <c r="F21" s="680" t="n">
        <v>181.931791265235</v>
      </c>
      <c r="G21" s="681" t="s">
        <v>144</v>
      </c>
      <c r="H21" s="680" t="n">
        <v>516.613425482087</v>
      </c>
      <c r="I21" s="680" t="n">
        <v>28.8626464040595</v>
      </c>
      <c r="J21" s="681" t="s">
        <v>144</v>
      </c>
      <c r="K21" s="680" t="n">
        <v>227.139285771958</v>
      </c>
      <c r="L21" s="680" t="n">
        <v>0.900635252</v>
      </c>
      <c r="M21" s="681" t="s">
        <v>144</v>
      </c>
      <c r="N21" s="681" t="s">
        <v>144</v>
      </c>
      <c r="O21" s="680" t="n">
        <v>3.978</v>
      </c>
      <c r="P21" s="680" t="n">
        <v>986.405109741342</v>
      </c>
      <c r="Q21" s="681" t="s">
        <v>96</v>
      </c>
      <c r="R21" s="681" t="s">
        <v>96</v>
      </c>
      <c r="S21" s="680" t="n">
        <v>8.77968</v>
      </c>
      <c r="T21" s="681" t="s">
        <v>144</v>
      </c>
      <c r="U21" s="681" t="s">
        <v>96</v>
      </c>
      <c r="V21" s="681" t="s">
        <v>144</v>
      </c>
      <c r="W21" s="681" t="s">
        <v>144</v>
      </c>
      <c r="X21" s="680" t="n">
        <v>125.0427</v>
      </c>
      <c r="Y21" s="680" t="n">
        <v>133.82238</v>
      </c>
      <c r="Z21" s="693" t="n">
        <v>502.536750227207</v>
      </c>
    </row>
    <row r="22" customFormat="false" ht="13.5" hidden="false" customHeight="true" outlineLevel="0" collapsed="false">
      <c r="A22" s="719" t="s">
        <v>697</v>
      </c>
      <c r="B22" s="681" t="s">
        <v>99</v>
      </c>
      <c r="C22" s="681" t="s">
        <v>99</v>
      </c>
      <c r="D22" s="681" t="s">
        <v>99</v>
      </c>
      <c r="E22" s="681" t="s">
        <v>99</v>
      </c>
      <c r="F22" s="681" t="s">
        <v>99</v>
      </c>
      <c r="G22" s="681" t="s">
        <v>99</v>
      </c>
      <c r="H22" s="681" t="s">
        <v>99</v>
      </c>
      <c r="I22" s="681" t="s">
        <v>99</v>
      </c>
      <c r="J22" s="681" t="s">
        <v>99</v>
      </c>
      <c r="K22" s="681" t="s">
        <v>99</v>
      </c>
      <c r="L22" s="681" t="s">
        <v>99</v>
      </c>
      <c r="M22" s="681" t="s">
        <v>99</v>
      </c>
      <c r="N22" s="681" t="s">
        <v>99</v>
      </c>
      <c r="O22" s="681" t="s">
        <v>99</v>
      </c>
      <c r="P22" s="681" t="s">
        <v>99</v>
      </c>
      <c r="Q22" s="681" t="s">
        <v>99</v>
      </c>
      <c r="R22" s="681" t="s">
        <v>99</v>
      </c>
      <c r="S22" s="681" t="s">
        <v>99</v>
      </c>
      <c r="T22" s="681" t="s">
        <v>99</v>
      </c>
      <c r="U22" s="681" t="s">
        <v>99</v>
      </c>
      <c r="V22" s="681" t="s">
        <v>99</v>
      </c>
      <c r="W22" s="681" t="s">
        <v>99</v>
      </c>
      <c r="X22" s="681" t="s">
        <v>99</v>
      </c>
      <c r="Y22" s="681" t="s">
        <v>99</v>
      </c>
      <c r="Z22" s="693" t="s">
        <v>99</v>
      </c>
    </row>
    <row r="23" customFormat="false" ht="13.5" hidden="false" customHeight="true" outlineLevel="0" collapsed="false">
      <c r="A23" s="720"/>
      <c r="B23" s="720"/>
      <c r="C23" s="720"/>
      <c r="D23" s="720"/>
      <c r="E23" s="720"/>
      <c r="F23" s="720"/>
      <c r="G23" s="720"/>
      <c r="H23" s="720"/>
      <c r="I23" s="720"/>
      <c r="J23" s="720"/>
      <c r="K23" s="720"/>
      <c r="L23" s="720"/>
      <c r="M23" s="720"/>
      <c r="N23" s="720"/>
      <c r="O23" s="720"/>
      <c r="P23" s="720"/>
      <c r="Q23" s="720"/>
      <c r="R23" s="720"/>
      <c r="S23" s="720"/>
      <c r="T23" s="720"/>
      <c r="U23" s="720"/>
      <c r="V23" s="720"/>
      <c r="W23" s="720"/>
      <c r="X23" s="720"/>
      <c r="Y23" s="720"/>
      <c r="Z23" s="720"/>
      <c r="AA23" s="720"/>
      <c r="AB23" s="720"/>
    </row>
    <row r="24" customFormat="false" ht="25.5" hidden="false" customHeight="true" outlineLevel="0" collapsed="false">
      <c r="A24" s="721" t="s">
        <v>698</v>
      </c>
      <c r="B24" s="722"/>
      <c r="C24" s="722"/>
      <c r="D24" s="722"/>
      <c r="E24" s="722"/>
      <c r="F24" s="722"/>
      <c r="G24" s="722"/>
      <c r="H24" s="722"/>
      <c r="I24" s="722"/>
      <c r="J24" s="722"/>
      <c r="K24" s="722"/>
      <c r="L24" s="722"/>
      <c r="M24" s="722"/>
      <c r="N24" s="722"/>
      <c r="O24" s="722"/>
      <c r="P24" s="722"/>
      <c r="Q24" s="722"/>
      <c r="R24" s="722"/>
      <c r="S24" s="722"/>
      <c r="T24" s="722"/>
      <c r="U24" s="722"/>
      <c r="V24" s="722"/>
      <c r="W24" s="722"/>
      <c r="X24" s="722"/>
      <c r="Y24" s="722"/>
      <c r="Z24" s="723"/>
    </row>
    <row r="25" customFormat="false" ht="13.5" hidden="false" customHeight="true" outlineLevel="0" collapsed="false">
      <c r="A25" s="724" t="s">
        <v>699</v>
      </c>
      <c r="B25" s="680" t="n">
        <v>19.9056312</v>
      </c>
      <c r="C25" s="680" t="n">
        <v>7.07369436600269</v>
      </c>
      <c r="D25" s="681" t="s">
        <v>144</v>
      </c>
      <c r="E25" s="681" t="s">
        <v>144</v>
      </c>
      <c r="F25" s="680" t="n">
        <v>181.931791265235</v>
      </c>
      <c r="G25" s="681" t="s">
        <v>144</v>
      </c>
      <c r="H25" s="680" t="n">
        <v>516.613425482087</v>
      </c>
      <c r="I25" s="680" t="n">
        <v>28.8626464040595</v>
      </c>
      <c r="J25" s="681" t="s">
        <v>144</v>
      </c>
      <c r="K25" s="680" t="n">
        <v>227.139285771958</v>
      </c>
      <c r="L25" s="680" t="n">
        <v>0.900635252</v>
      </c>
      <c r="M25" s="681" t="s">
        <v>144</v>
      </c>
      <c r="N25" s="681" t="s">
        <v>144</v>
      </c>
      <c r="O25" s="680" t="n">
        <v>3.978</v>
      </c>
      <c r="P25" s="680" t="n">
        <v>986.405109741342</v>
      </c>
      <c r="Q25" s="681" t="s">
        <v>96</v>
      </c>
      <c r="R25" s="681" t="s">
        <v>96</v>
      </c>
      <c r="S25" s="680" t="n">
        <v>8.77968</v>
      </c>
      <c r="T25" s="681" t="s">
        <v>144</v>
      </c>
      <c r="U25" s="681" t="s">
        <v>96</v>
      </c>
      <c r="V25" s="681" t="s">
        <v>144</v>
      </c>
      <c r="W25" s="681" t="s">
        <v>144</v>
      </c>
      <c r="X25" s="680" t="n">
        <v>125.0427</v>
      </c>
      <c r="Y25" s="680" t="n">
        <v>133.82238</v>
      </c>
      <c r="Z25" s="693" t="n">
        <v>502.536750227207</v>
      </c>
    </row>
    <row r="26" customFormat="false" ht="13.5" hidden="false" customHeight="true" outlineLevel="0" collapsed="false">
      <c r="A26" s="724" t="s">
        <v>700</v>
      </c>
      <c r="B26" s="680" t="n">
        <v>51.8661</v>
      </c>
      <c r="C26" s="680" t="n">
        <v>17.8397099935573</v>
      </c>
      <c r="D26" s="681" t="s">
        <v>684</v>
      </c>
      <c r="E26" s="681" t="s">
        <v>684</v>
      </c>
      <c r="F26" s="680" t="n">
        <v>295.705628641083</v>
      </c>
      <c r="G26" s="681" t="s">
        <v>684</v>
      </c>
      <c r="H26" s="680" t="n">
        <v>631.091461861702</v>
      </c>
      <c r="I26" s="680" t="n">
        <v>18.3833677148775</v>
      </c>
      <c r="J26" s="681" t="s">
        <v>684</v>
      </c>
      <c r="K26" s="680" t="n">
        <v>326.765043988074</v>
      </c>
      <c r="L26" s="680" t="n">
        <v>5.09762</v>
      </c>
      <c r="M26" s="681" t="s">
        <v>684</v>
      </c>
      <c r="N26" s="681" t="s">
        <v>684</v>
      </c>
      <c r="O26" s="680" t="n">
        <v>16.1928</v>
      </c>
      <c r="P26" s="680" t="n">
        <v>1362.94173219929</v>
      </c>
      <c r="Q26" s="681" t="s">
        <v>685</v>
      </c>
      <c r="R26" s="681" t="s">
        <v>685</v>
      </c>
      <c r="S26" s="680" t="n">
        <v>9.51993</v>
      </c>
      <c r="T26" s="681" t="s">
        <v>685</v>
      </c>
      <c r="U26" s="681" t="s">
        <v>96</v>
      </c>
      <c r="V26" s="681" t="s">
        <v>144</v>
      </c>
      <c r="W26" s="681" t="s">
        <v>144</v>
      </c>
      <c r="X26" s="680" t="n">
        <v>351.352</v>
      </c>
      <c r="Y26" s="680" t="n">
        <v>360.87193</v>
      </c>
      <c r="Z26" s="693" t="n">
        <v>485.332281</v>
      </c>
    </row>
    <row r="27" customFormat="false" ht="13.5" hidden="false" customHeight="true" outlineLevel="0" collapsed="false">
      <c r="A27" s="725" t="s">
        <v>701</v>
      </c>
      <c r="B27" s="726" t="n">
        <v>2.60559936426432</v>
      </c>
      <c r="C27" s="726" t="n">
        <v>2.52197919085928</v>
      </c>
      <c r="D27" s="726" t="s">
        <v>684</v>
      </c>
      <c r="E27" s="726" t="s">
        <v>684</v>
      </c>
      <c r="F27" s="726" t="n">
        <v>1.6253653448065</v>
      </c>
      <c r="G27" s="726" t="s">
        <v>684</v>
      </c>
      <c r="H27" s="726" t="n">
        <v>1.22159322761074</v>
      </c>
      <c r="I27" s="726" t="n">
        <v>0.636925923476368</v>
      </c>
      <c r="J27" s="726" t="s">
        <v>684</v>
      </c>
      <c r="K27" s="726" t="n">
        <v>1.43861086327505</v>
      </c>
      <c r="L27" s="726" t="n">
        <v>5.66002717379755</v>
      </c>
      <c r="M27" s="726" t="s">
        <v>684</v>
      </c>
      <c r="N27" s="726" t="s">
        <v>684</v>
      </c>
      <c r="O27" s="726" t="n">
        <v>4.07058823529412</v>
      </c>
      <c r="P27" s="726" t="n">
        <v>1.38172614754266</v>
      </c>
      <c r="Q27" s="726" t="s">
        <v>685</v>
      </c>
      <c r="R27" s="726" t="s">
        <v>685</v>
      </c>
      <c r="S27" s="726" t="n">
        <v>1.08431400688863</v>
      </c>
      <c r="T27" s="726" t="s">
        <v>685</v>
      </c>
      <c r="U27" s="726" t="s">
        <v>96</v>
      </c>
      <c r="V27" s="726" t="s">
        <v>144</v>
      </c>
      <c r="W27" s="726" t="s">
        <v>144</v>
      </c>
      <c r="X27" s="726" t="n">
        <v>2.80985615313809</v>
      </c>
      <c r="Y27" s="726" t="n">
        <v>2.69664857253323</v>
      </c>
      <c r="Z27" s="727" t="n">
        <v>0.965764754081311</v>
      </c>
    </row>
    <row r="28" customFormat="false" ht="9" hidden="false" customHeight="true" outlineLevel="0" collapsed="false">
      <c r="A28" s="672"/>
      <c r="B28" s="672"/>
      <c r="C28" s="672"/>
      <c r="D28" s="672"/>
      <c r="E28" s="672"/>
      <c r="F28" s="672"/>
      <c r="G28" s="672"/>
      <c r="H28" s="672"/>
      <c r="I28" s="672"/>
      <c r="J28" s="672"/>
      <c r="K28" s="672"/>
      <c r="L28" s="672"/>
      <c r="M28" s="672"/>
      <c r="N28" s="672"/>
      <c r="O28" s="672"/>
      <c r="P28" s="672"/>
      <c r="Q28" s="672"/>
      <c r="R28" s="672"/>
      <c r="S28" s="672"/>
      <c r="T28" s="672"/>
      <c r="U28" s="672"/>
      <c r="V28" s="672"/>
      <c r="W28" s="672"/>
      <c r="X28" s="672"/>
      <c r="Y28" s="672"/>
      <c r="Z28" s="672"/>
      <c r="AA28" s="672"/>
      <c r="AB28" s="672"/>
    </row>
    <row r="29" customFormat="false" ht="13.5" hidden="false" customHeight="true" outlineLevel="0" collapsed="false">
      <c r="A29" s="728" t="s">
        <v>702</v>
      </c>
      <c r="B29" s="728"/>
      <c r="C29" s="728"/>
      <c r="D29" s="728"/>
      <c r="E29" s="728"/>
      <c r="F29" s="728"/>
      <c r="G29" s="728"/>
      <c r="H29" s="728"/>
      <c r="I29" s="728"/>
      <c r="J29" s="728"/>
      <c r="K29" s="728"/>
      <c r="L29" s="728"/>
      <c r="M29" s="728"/>
      <c r="N29" s="728"/>
      <c r="O29" s="728"/>
      <c r="P29" s="728"/>
      <c r="Q29" s="728"/>
      <c r="R29" s="728"/>
      <c r="S29" s="728"/>
      <c r="T29" s="728"/>
      <c r="U29" s="728"/>
      <c r="V29" s="728"/>
      <c r="W29" s="728"/>
      <c r="X29" s="728"/>
      <c r="Y29" s="728"/>
      <c r="Z29" s="728"/>
      <c r="AA29" s="728"/>
      <c r="AB29" s="728"/>
    </row>
    <row r="30" customFormat="false" ht="13.5" hidden="false" customHeight="true" outlineLevel="0" collapsed="false">
      <c r="A30" s="729" t="s">
        <v>703</v>
      </c>
      <c r="B30" s="729"/>
      <c r="C30" s="729"/>
      <c r="D30" s="729"/>
      <c r="E30" s="729"/>
      <c r="F30" s="729"/>
      <c r="G30" s="729"/>
      <c r="H30" s="729"/>
      <c r="I30" s="729"/>
      <c r="J30" s="180"/>
      <c r="K30" s="180"/>
      <c r="L30" s="180"/>
      <c r="M30" s="606"/>
      <c r="N30" s="606"/>
      <c r="O30" s="606"/>
      <c r="P30" s="606"/>
      <c r="Q30" s="606"/>
      <c r="R30" s="606"/>
      <c r="S30" s="606"/>
      <c r="T30" s="606"/>
      <c r="U30" s="606"/>
      <c r="V30" s="606"/>
      <c r="W30" s="606"/>
      <c r="X30" s="606"/>
      <c r="Y30" s="606"/>
      <c r="Z30" s="606"/>
      <c r="AA30" s="606"/>
      <c r="AB30" s="606"/>
    </row>
    <row r="31" customFormat="false" ht="13.5" hidden="false" customHeight="true" outlineLevel="0" collapsed="false">
      <c r="A31" s="180" t="s">
        <v>704</v>
      </c>
      <c r="B31" s="180"/>
      <c r="C31" s="180"/>
      <c r="D31" s="180"/>
      <c r="E31" s="180"/>
      <c r="F31" s="180"/>
      <c r="G31" s="180"/>
      <c r="H31" s="180"/>
      <c r="I31" s="180"/>
      <c r="J31" s="180"/>
      <c r="K31" s="180"/>
      <c r="L31" s="606"/>
      <c r="M31" s="606"/>
      <c r="N31" s="606"/>
      <c r="O31" s="606"/>
      <c r="P31" s="606"/>
      <c r="Q31" s="606"/>
      <c r="R31" s="606"/>
      <c r="S31" s="606"/>
      <c r="T31" s="606"/>
      <c r="U31" s="606"/>
      <c r="V31" s="606"/>
      <c r="W31" s="606"/>
      <c r="X31" s="606"/>
      <c r="Y31" s="606"/>
      <c r="Z31" s="606"/>
      <c r="AA31" s="606"/>
      <c r="AB31" s="606"/>
    </row>
    <row r="32" customFormat="false" ht="36.75" hidden="false" customHeight="true" outlineLevel="0" collapsed="false">
      <c r="A32" s="730" t="s">
        <v>705</v>
      </c>
      <c r="B32" s="730"/>
      <c r="C32" s="730"/>
      <c r="D32" s="730"/>
      <c r="E32" s="730"/>
      <c r="F32" s="730"/>
      <c r="G32" s="730"/>
      <c r="H32" s="730"/>
      <c r="I32" s="730"/>
      <c r="J32" s="730"/>
      <c r="K32" s="730"/>
      <c r="L32" s="730"/>
      <c r="M32" s="730"/>
      <c r="N32" s="730"/>
      <c r="O32" s="730"/>
      <c r="P32" s="730"/>
      <c r="Q32" s="730"/>
      <c r="R32" s="730"/>
      <c r="S32" s="730"/>
      <c r="T32" s="730"/>
      <c r="U32" s="730"/>
      <c r="V32" s="730"/>
      <c r="W32" s="730"/>
      <c r="X32" s="730"/>
      <c r="Y32" s="730"/>
      <c r="Z32" s="730"/>
      <c r="AA32" s="730"/>
      <c r="AB32" s="730"/>
    </row>
    <row r="33" customFormat="false" ht="18.75" hidden="false" customHeight="true" outlineLevel="0" collapsed="false">
      <c r="A33" s="731" t="s">
        <v>706</v>
      </c>
      <c r="B33" s="729"/>
      <c r="C33" s="729"/>
      <c r="D33" s="729"/>
      <c r="E33" s="729"/>
      <c r="F33" s="729"/>
      <c r="G33" s="729"/>
      <c r="H33" s="729"/>
      <c r="I33" s="729"/>
      <c r="J33" s="729"/>
      <c r="K33" s="729"/>
      <c r="L33" s="729"/>
      <c r="M33" s="729"/>
      <c r="N33" s="729"/>
      <c r="O33" s="729"/>
      <c r="P33" s="729"/>
      <c r="Q33" s="729"/>
      <c r="R33" s="729"/>
      <c r="S33" s="729"/>
      <c r="T33" s="729"/>
      <c r="U33" s="729"/>
      <c r="V33" s="729"/>
      <c r="W33" s="729"/>
      <c r="X33" s="180"/>
      <c r="Y33" s="180"/>
      <c r="Z33" s="180"/>
      <c r="AA33" s="180"/>
      <c r="AB33" s="180"/>
    </row>
    <row r="34" customFormat="false" ht="13.5" hidden="false" customHeight="true" outlineLevel="0" collapsed="false">
      <c r="A34" s="732" t="s">
        <v>707</v>
      </c>
      <c r="B34" s="180"/>
      <c r="C34" s="180"/>
      <c r="D34" s="180"/>
      <c r="E34" s="180"/>
      <c r="F34" s="606"/>
      <c r="G34" s="606"/>
      <c r="H34" s="606"/>
      <c r="I34" s="606"/>
      <c r="J34" s="606"/>
      <c r="K34" s="606"/>
      <c r="L34" s="606"/>
      <c r="M34" s="606"/>
      <c r="N34" s="606"/>
      <c r="O34" s="606"/>
      <c r="P34" s="606"/>
      <c r="Q34" s="606"/>
      <c r="R34" s="606"/>
      <c r="S34" s="606"/>
      <c r="T34" s="606"/>
      <c r="U34" s="606"/>
      <c r="V34" s="606"/>
      <c r="W34" s="606"/>
      <c r="X34" s="606"/>
      <c r="Y34" s="606"/>
      <c r="Z34" s="606"/>
      <c r="AA34" s="606"/>
      <c r="AB34" s="606"/>
    </row>
    <row r="35" customFormat="false" ht="13.5" hidden="false" customHeight="true" outlineLevel="0" collapsed="false">
      <c r="A35" s="732" t="s">
        <v>708</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06"/>
      <c r="Z35" s="606"/>
      <c r="AA35" s="606"/>
      <c r="AB35" s="606"/>
    </row>
    <row r="36" customFormat="false" ht="18" hidden="false" customHeight="true" outlineLevel="0" collapsed="false">
      <c r="A36" s="731" t="s">
        <v>709</v>
      </c>
      <c r="B36" s="729"/>
      <c r="C36" s="729"/>
      <c r="D36" s="729"/>
      <c r="E36" s="729"/>
      <c r="F36" s="729"/>
      <c r="G36" s="729"/>
      <c r="H36" s="729"/>
      <c r="I36" s="729"/>
      <c r="J36" s="729"/>
      <c r="K36" s="180"/>
      <c r="L36" s="180"/>
      <c r="M36" s="180"/>
      <c r="N36" s="180"/>
      <c r="O36" s="180"/>
      <c r="P36" s="180"/>
      <c r="Q36" s="180"/>
      <c r="R36" s="180"/>
      <c r="S36" s="180"/>
      <c r="T36" s="180"/>
      <c r="U36" s="180"/>
      <c r="V36" s="606"/>
      <c r="W36" s="606"/>
      <c r="X36" s="606"/>
      <c r="Y36" s="606"/>
      <c r="Z36" s="606"/>
      <c r="AA36" s="606"/>
      <c r="AB36" s="606"/>
    </row>
    <row r="37" customFormat="false" ht="6.75" hidden="false" customHeight="true" outlineLevel="0" collapsed="false">
      <c r="A37" s="729"/>
      <c r="B37" s="729"/>
      <c r="C37" s="729"/>
      <c r="D37" s="729"/>
      <c r="E37" s="729"/>
      <c r="F37" s="729"/>
      <c r="G37" s="729"/>
      <c r="H37" s="729"/>
      <c r="I37" s="729"/>
      <c r="J37" s="729"/>
      <c r="K37" s="180"/>
      <c r="L37" s="180"/>
      <c r="M37" s="180"/>
      <c r="N37" s="180"/>
      <c r="O37" s="180"/>
      <c r="P37" s="180"/>
      <c r="Q37" s="180"/>
      <c r="R37" s="180"/>
      <c r="S37" s="180"/>
      <c r="T37" s="180"/>
      <c r="U37" s="180"/>
      <c r="V37" s="606"/>
      <c r="W37" s="606"/>
      <c r="X37" s="606"/>
      <c r="Y37" s="606"/>
      <c r="Z37" s="606"/>
      <c r="AA37" s="606"/>
      <c r="AB37" s="606"/>
    </row>
    <row r="38" customFormat="false" ht="12.75" hidden="false" customHeight="true" outlineLevel="0" collapsed="false">
      <c r="A38" s="733" t="s">
        <v>710</v>
      </c>
      <c r="B38" s="733"/>
      <c r="C38" s="733"/>
      <c r="D38" s="733"/>
      <c r="E38" s="733"/>
      <c r="F38" s="733"/>
      <c r="G38" s="733"/>
      <c r="H38" s="733"/>
      <c r="I38" s="733"/>
      <c r="J38" s="733"/>
      <c r="K38" s="733"/>
      <c r="L38" s="733"/>
      <c r="M38" s="733"/>
      <c r="N38" s="733"/>
      <c r="O38" s="733"/>
      <c r="P38" s="733"/>
      <c r="Q38" s="733"/>
      <c r="R38" s="733"/>
      <c r="S38" s="733"/>
      <c r="T38" s="733"/>
      <c r="U38" s="733"/>
      <c r="V38" s="733"/>
      <c r="W38" s="733"/>
      <c r="X38" s="733"/>
      <c r="Y38" s="733"/>
      <c r="Z38" s="733"/>
      <c r="AA38" s="733"/>
      <c r="AB38" s="733"/>
    </row>
    <row r="39" customFormat="false" ht="21" hidden="false" customHeight="true" outlineLevel="0" collapsed="false">
      <c r="A39" s="733"/>
      <c r="B39" s="733"/>
      <c r="C39" s="733"/>
      <c r="D39" s="733"/>
      <c r="E39" s="733"/>
      <c r="F39" s="733"/>
      <c r="G39" s="733"/>
      <c r="H39" s="733"/>
      <c r="I39" s="733"/>
      <c r="J39" s="733"/>
      <c r="K39" s="733"/>
      <c r="L39" s="733"/>
      <c r="M39" s="733"/>
      <c r="N39" s="733"/>
      <c r="O39" s="733"/>
      <c r="P39" s="733"/>
      <c r="Q39" s="733"/>
      <c r="R39" s="733"/>
      <c r="S39" s="733"/>
      <c r="T39" s="733"/>
      <c r="U39" s="733"/>
      <c r="V39" s="733"/>
      <c r="W39" s="733"/>
      <c r="X39" s="733"/>
      <c r="Y39" s="733"/>
      <c r="Z39" s="733"/>
      <c r="AA39" s="733"/>
      <c r="AB39" s="733"/>
    </row>
    <row r="40" customFormat="false" ht="8.25" hidden="false" customHeight="true" outlineLevel="0" collapsed="false">
      <c r="A40" s="671"/>
      <c r="B40" s="734"/>
      <c r="C40" s="734"/>
      <c r="D40" s="734"/>
      <c r="E40" s="734"/>
      <c r="F40" s="734"/>
      <c r="G40" s="734"/>
      <c r="H40" s="734"/>
      <c r="I40" s="734"/>
      <c r="J40" s="734"/>
      <c r="K40" s="734"/>
      <c r="L40" s="734"/>
      <c r="M40" s="734"/>
      <c r="N40" s="734"/>
      <c r="O40" s="734"/>
      <c r="P40" s="734"/>
      <c r="Q40" s="734"/>
      <c r="R40" s="734"/>
      <c r="S40" s="734"/>
      <c r="T40" s="734"/>
      <c r="U40" s="734"/>
      <c r="V40" s="734"/>
      <c r="W40" s="734"/>
      <c r="X40" s="734"/>
      <c r="Y40" s="734"/>
      <c r="Z40" s="734"/>
      <c r="AA40" s="734"/>
      <c r="AB40" s="734"/>
    </row>
    <row r="41" customFormat="false" ht="12.75" hidden="false" customHeight="true" outlineLevel="0" collapsed="false">
      <c r="A41" s="601" t="s">
        <v>465</v>
      </c>
      <c r="B41" s="602"/>
      <c r="C41" s="602"/>
      <c r="D41" s="602"/>
      <c r="E41" s="602"/>
      <c r="F41" s="602"/>
      <c r="G41" s="602"/>
      <c r="H41" s="602"/>
      <c r="I41" s="602"/>
      <c r="J41" s="602"/>
      <c r="K41" s="602"/>
      <c r="L41" s="602"/>
      <c r="M41" s="602"/>
      <c r="N41" s="602"/>
      <c r="O41" s="602"/>
      <c r="P41" s="602"/>
      <c r="Q41" s="602"/>
      <c r="R41" s="602"/>
      <c r="S41" s="602"/>
      <c r="T41" s="602"/>
      <c r="U41" s="602"/>
      <c r="V41" s="602"/>
      <c r="W41" s="602"/>
      <c r="X41" s="602"/>
      <c r="Y41" s="602"/>
      <c r="Z41" s="602"/>
      <c r="AA41" s="602"/>
      <c r="AB41" s="735"/>
    </row>
    <row r="42" customFormat="false" ht="12.75" hidden="false" customHeight="true" outlineLevel="0" collapsed="false">
      <c r="A42" s="736" t="s">
        <v>631</v>
      </c>
      <c r="B42" s="736"/>
      <c r="C42" s="736"/>
      <c r="D42" s="736"/>
      <c r="E42" s="736"/>
      <c r="F42" s="736"/>
      <c r="G42" s="736"/>
      <c r="H42" s="736"/>
      <c r="I42" s="736"/>
      <c r="J42" s="736"/>
      <c r="K42" s="736"/>
      <c r="L42" s="736"/>
      <c r="M42" s="736"/>
      <c r="N42" s="736"/>
      <c r="O42" s="736"/>
      <c r="P42" s="736"/>
      <c r="Q42" s="736"/>
      <c r="R42" s="736"/>
      <c r="S42" s="736"/>
      <c r="T42" s="736"/>
      <c r="U42" s="736"/>
      <c r="V42" s="736"/>
      <c r="W42" s="736"/>
      <c r="X42" s="736"/>
      <c r="Y42" s="736"/>
      <c r="Z42" s="736"/>
      <c r="AA42" s="736"/>
      <c r="AB42" s="736"/>
    </row>
    <row r="43" customFormat="false" ht="12.75" hidden="false" customHeight="true" outlineLevel="0" collapsed="false">
      <c r="A43" s="737" t="s">
        <v>711</v>
      </c>
      <c r="B43" s="738"/>
      <c r="C43" s="738"/>
      <c r="D43" s="738"/>
      <c r="E43" s="738"/>
      <c r="F43" s="738"/>
      <c r="G43" s="738"/>
      <c r="H43" s="738"/>
      <c r="I43" s="738"/>
      <c r="J43" s="738"/>
      <c r="K43" s="738"/>
      <c r="L43" s="738"/>
      <c r="M43" s="738"/>
      <c r="N43" s="738"/>
      <c r="O43" s="738"/>
      <c r="P43" s="738"/>
      <c r="Q43" s="738"/>
      <c r="R43" s="738"/>
      <c r="S43" s="738"/>
      <c r="T43" s="738"/>
      <c r="U43" s="738"/>
      <c r="V43" s="738"/>
      <c r="W43" s="738"/>
      <c r="X43" s="738"/>
      <c r="Y43" s="738"/>
      <c r="Z43" s="738"/>
      <c r="AA43" s="738"/>
      <c r="AB43" s="739"/>
    </row>
    <row r="44" customFormat="false" ht="12.75" hidden="false" customHeight="true" outlineLevel="0" collapsed="false">
      <c r="A44" s="63" t="s">
        <v>560</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4"/>
    <col collapsed="false" customWidth="true" hidden="false" outlineLevel="0" max="2" min="2" style="3" width="12.84"/>
    <col collapsed="false" customWidth="true" hidden="false" outlineLevel="0" max="3" min="3" style="3" width="13.57"/>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3"/>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70839.6315679549</v>
      </c>
      <c r="C7" s="12" t="n">
        <v>25.4031470016093</v>
      </c>
      <c r="D7" s="12" t="n">
        <v>2.61170545599615</v>
      </c>
      <c r="E7" s="12" t="n">
        <v>232.358342002725</v>
      </c>
      <c r="F7" s="12" t="n">
        <v>798.569305268931</v>
      </c>
      <c r="G7" s="12" t="n">
        <v>72.2927730335864</v>
      </c>
      <c r="H7" s="13" t="n">
        <v>26.169271593579</v>
      </c>
    </row>
    <row r="8" customFormat="false" ht="12.75" hidden="false" customHeight="true" outlineLevel="0" collapsed="false">
      <c r="A8" s="14" t="s">
        <v>92</v>
      </c>
      <c r="B8" s="15" t="n">
        <v>70634.4774527629</v>
      </c>
      <c r="C8" s="15" t="n">
        <v>14.2427863134268</v>
      </c>
      <c r="D8" s="15" t="n">
        <v>2.61170545599615</v>
      </c>
      <c r="E8" s="15" t="n">
        <v>232.358342002725</v>
      </c>
      <c r="F8" s="15" t="n">
        <v>798.569305268931</v>
      </c>
      <c r="G8" s="15" t="n">
        <v>69.4356833388443</v>
      </c>
      <c r="H8" s="15" t="n">
        <v>26.036271593579</v>
      </c>
      <c r="I8" s="16"/>
    </row>
    <row r="9" customFormat="false" ht="12" hidden="false" customHeight="true" outlineLevel="0" collapsed="false">
      <c r="A9" s="17" t="s">
        <v>93</v>
      </c>
      <c r="B9" s="15" t="n">
        <v>16097.5841859555</v>
      </c>
      <c r="C9" s="15" t="n">
        <v>0.249190897189682</v>
      </c>
      <c r="D9" s="15" t="n">
        <v>0.260923536812017</v>
      </c>
      <c r="E9" s="15" t="n">
        <v>15.3282331532735</v>
      </c>
      <c r="F9" s="15" t="n">
        <v>3.37398428718948</v>
      </c>
      <c r="G9" s="15" t="n">
        <v>0.558033409224909</v>
      </c>
      <c r="H9" s="15" t="n">
        <v>6.83677764967606</v>
      </c>
      <c r="I9" s="16"/>
    </row>
    <row r="10" customFormat="false" ht="12" hidden="false" customHeight="true" outlineLevel="0" collapsed="false">
      <c r="A10" s="18" t="s">
        <v>94</v>
      </c>
      <c r="B10" s="19" t="n">
        <v>12746.8606132507</v>
      </c>
      <c r="C10" s="19" t="n">
        <v>0.235008408759048</v>
      </c>
      <c r="D10" s="19" t="n">
        <v>0.242391966112666</v>
      </c>
      <c r="E10" s="20" t="n">
        <v>10.8589843102102</v>
      </c>
      <c r="F10" s="20" t="n">
        <v>2.85643436431859</v>
      </c>
      <c r="G10" s="20" t="n">
        <v>0.553305913081364</v>
      </c>
      <c r="H10" s="21" t="n">
        <v>3.48677764967606</v>
      </c>
    </row>
    <row r="11" customFormat="false" ht="12" hidden="false" customHeight="true" outlineLevel="0" collapsed="false">
      <c r="A11" s="18" t="s">
        <v>95</v>
      </c>
      <c r="B11" s="19" t="n">
        <v>2826.917</v>
      </c>
      <c r="C11" s="19" t="s">
        <v>96</v>
      </c>
      <c r="D11" s="19" t="n">
        <v>0.0175860714706424</v>
      </c>
      <c r="E11" s="20" t="n">
        <v>3.051</v>
      </c>
      <c r="F11" s="20" t="n">
        <v>0.423</v>
      </c>
      <c r="G11" s="20" t="s">
        <v>97</v>
      </c>
      <c r="H11" s="21" t="n">
        <v>3.35</v>
      </c>
    </row>
    <row r="12" customFormat="false" ht="12.75" hidden="false" customHeight="true" outlineLevel="0" collapsed="false">
      <c r="A12" s="22" t="s">
        <v>98</v>
      </c>
      <c r="B12" s="23" t="n">
        <v>523.806572704728</v>
      </c>
      <c r="C12" s="23" t="n">
        <v>0.0141824884306334</v>
      </c>
      <c r="D12" s="23" t="n">
        <v>0.000945499228708896</v>
      </c>
      <c r="E12" s="24" t="n">
        <v>1.41824884306334</v>
      </c>
      <c r="F12" s="24" t="n">
        <v>0.0945499228708896</v>
      </c>
      <c r="G12" s="24" t="n">
        <v>0.00472749614354448</v>
      </c>
      <c r="H12" s="25" t="s">
        <v>99</v>
      </c>
    </row>
    <row r="13" customFormat="false" ht="12" hidden="false" customHeight="true" outlineLevel="0" collapsed="false">
      <c r="A13" s="26" t="s">
        <v>100</v>
      </c>
      <c r="B13" s="15" t="n">
        <v>15988.3981094719</v>
      </c>
      <c r="C13" s="15" t="n">
        <v>0.598778657567507</v>
      </c>
      <c r="D13" s="15" t="n">
        <v>0.459253567928687</v>
      </c>
      <c r="E13" s="15" t="n">
        <v>32.6556491742026</v>
      </c>
      <c r="F13" s="15" t="n">
        <v>157.907692970964</v>
      </c>
      <c r="G13" s="15" t="n">
        <v>2.10415880511188</v>
      </c>
      <c r="H13" s="15" t="n">
        <v>10.617329244682</v>
      </c>
      <c r="I13" s="16"/>
    </row>
    <row r="14" customFormat="false" ht="12" hidden="false" customHeight="true" outlineLevel="0" collapsed="false">
      <c r="A14" s="18" t="s">
        <v>101</v>
      </c>
      <c r="B14" s="19" t="n">
        <v>6445.31625575326</v>
      </c>
      <c r="C14" s="19" t="n">
        <v>0.100402801699892</v>
      </c>
      <c r="D14" s="19" t="n">
        <v>0.0589945718037935</v>
      </c>
      <c r="E14" s="20" t="n">
        <v>5.07839065114868</v>
      </c>
      <c r="F14" s="20" t="n">
        <v>138.268658589581</v>
      </c>
      <c r="G14" s="20" t="n">
        <v>0.298516107063494</v>
      </c>
      <c r="H14" s="21" t="n">
        <v>5.23563413565337</v>
      </c>
    </row>
    <row r="15" customFormat="false" ht="12" hidden="false" customHeight="true" outlineLevel="0" collapsed="false">
      <c r="A15" s="18" t="s">
        <v>102</v>
      </c>
      <c r="B15" s="19" t="n">
        <v>220.398696975506</v>
      </c>
      <c r="C15" s="19" t="n">
        <v>0.00539404180397632</v>
      </c>
      <c r="D15" s="19" t="n">
        <v>0.000862420635755069</v>
      </c>
      <c r="E15" s="20" t="n">
        <v>0.200975627671779</v>
      </c>
      <c r="F15" s="20" t="n">
        <v>0.0392344219804546</v>
      </c>
      <c r="G15" s="20" t="n">
        <v>0.00335761185407789</v>
      </c>
      <c r="H15" s="21" t="n">
        <v>0.10334286593602</v>
      </c>
    </row>
    <row r="16" customFormat="false" ht="12" hidden="false" customHeight="true" outlineLevel="0" collapsed="false">
      <c r="A16" s="18" t="s">
        <v>103</v>
      </c>
      <c r="B16" s="19" t="n">
        <v>1637.39572107557</v>
      </c>
      <c r="C16" s="19" t="n">
        <v>0.1068558835395</v>
      </c>
      <c r="D16" s="19" t="n">
        <v>0.0199284091866412</v>
      </c>
      <c r="E16" s="20" t="n">
        <v>1.53399262824119</v>
      </c>
      <c r="F16" s="20" t="n">
        <v>1.57722548380015</v>
      </c>
      <c r="G16" s="20" t="n">
        <v>0.252349734174521</v>
      </c>
      <c r="H16" s="21" t="n">
        <v>0.720077180538581</v>
      </c>
    </row>
    <row r="17" customFormat="false" ht="12" hidden="false" customHeight="true" outlineLevel="0" collapsed="false">
      <c r="A17" s="18" t="s">
        <v>104</v>
      </c>
      <c r="B17" s="19" t="n">
        <v>2278.22099109189</v>
      </c>
      <c r="C17" s="19" t="n">
        <v>0.148820029722427</v>
      </c>
      <c r="D17" s="19" t="n">
        <v>0.0842080086067731</v>
      </c>
      <c r="E17" s="20" t="n">
        <v>5.44574143973235</v>
      </c>
      <c r="F17" s="20" t="n">
        <v>2.11162553603385</v>
      </c>
      <c r="G17" s="20" t="n">
        <v>0.266067770406998</v>
      </c>
      <c r="H17" s="21" t="n">
        <v>1.15428449937473</v>
      </c>
    </row>
    <row r="18" customFormat="false" ht="12" hidden="false" customHeight="true" outlineLevel="0" collapsed="false">
      <c r="A18" s="18" t="s">
        <v>105</v>
      </c>
      <c r="B18" s="19" t="n">
        <v>907.013323815188</v>
      </c>
      <c r="C18" s="19" t="n">
        <v>0.0222218352225771</v>
      </c>
      <c r="D18" s="19" t="n">
        <v>0.00491148841127551</v>
      </c>
      <c r="E18" s="20" t="n">
        <v>0.876962114146144</v>
      </c>
      <c r="F18" s="20" t="n">
        <v>0.145669315565682</v>
      </c>
      <c r="G18" s="20" t="n">
        <v>0.0164487185839059</v>
      </c>
      <c r="H18" s="21" t="n">
        <v>0.334964277678582</v>
      </c>
    </row>
    <row r="19" customFormat="false" ht="12.75" hidden="false" customHeight="true" outlineLevel="0" collapsed="false">
      <c r="A19" s="18" t="s">
        <v>106</v>
      </c>
      <c r="B19" s="19" t="n">
        <v>4500.05312076049</v>
      </c>
      <c r="C19" s="19" t="n">
        <v>0.215084065579135</v>
      </c>
      <c r="D19" s="19" t="n">
        <v>0.290348669284449</v>
      </c>
      <c r="E19" s="19" t="n">
        <v>19.5195867132625</v>
      </c>
      <c r="F19" s="19" t="n">
        <v>15.7652796240024</v>
      </c>
      <c r="G19" s="19" t="n">
        <v>1.26741886302888</v>
      </c>
      <c r="H19" s="27" t="n">
        <v>3.06902628550069</v>
      </c>
    </row>
    <row r="20" customFormat="false" ht="12.75" hidden="false" customHeight="true" outlineLevel="0" collapsed="false">
      <c r="A20" s="18" t="s">
        <v>107</v>
      </c>
      <c r="B20" s="19" t="n">
        <v>4500.05312076049</v>
      </c>
      <c r="C20" s="19" t="n">
        <v>0.215084065579135</v>
      </c>
      <c r="D20" s="19" t="n">
        <v>0.290348669284449</v>
      </c>
      <c r="E20" s="19" t="n">
        <v>19.5195867132625</v>
      </c>
      <c r="F20" s="19" t="n">
        <v>15.7652796240024</v>
      </c>
      <c r="G20" s="19" t="n">
        <v>1.26741886302888</v>
      </c>
      <c r="H20" s="27" t="n">
        <v>3.06902628550069</v>
      </c>
    </row>
    <row r="21" customFormat="false" ht="12" hidden="false" customHeight="true" outlineLevel="0" collapsed="false">
      <c r="A21" s="26" t="s">
        <v>108</v>
      </c>
      <c r="B21" s="15" t="n">
        <v>24626.6179767541</v>
      </c>
      <c r="C21" s="15" t="n">
        <v>1.28985063389255</v>
      </c>
      <c r="D21" s="15" t="n">
        <v>1.05525959906168</v>
      </c>
      <c r="E21" s="15" t="n">
        <v>156.637661203474</v>
      </c>
      <c r="F21" s="15" t="n">
        <v>282.778326782169</v>
      </c>
      <c r="G21" s="15" t="n">
        <v>25.5855457231844</v>
      </c>
      <c r="H21" s="15" t="n">
        <v>0.242495458023485</v>
      </c>
      <c r="I21" s="16"/>
    </row>
    <row r="22" customFormat="false" ht="12" hidden="false" customHeight="true" outlineLevel="0" collapsed="false">
      <c r="A22" s="18" t="s">
        <v>109</v>
      </c>
      <c r="B22" s="28" t="n">
        <v>66.7838487374313</v>
      </c>
      <c r="C22" s="28" t="n">
        <v>0.00408882659396151</v>
      </c>
      <c r="D22" s="28" t="n">
        <v>0.00333710553174253</v>
      </c>
      <c r="E22" s="20" t="n">
        <v>0.264448392680443</v>
      </c>
      <c r="F22" s="20" t="n">
        <v>2.32277826244208</v>
      </c>
      <c r="G22" s="20" t="n">
        <v>0.107454064310381</v>
      </c>
      <c r="H22" s="21" t="n">
        <v>0.0195675381283053</v>
      </c>
    </row>
    <row r="23" customFormat="false" ht="12" hidden="false" customHeight="true" outlineLevel="0" collapsed="false">
      <c r="A23" s="18" t="s">
        <v>110</v>
      </c>
      <c r="B23" s="28" t="n">
        <v>24020.5182882425</v>
      </c>
      <c r="C23" s="28" t="n">
        <v>1.26338069957894</v>
      </c>
      <c r="D23" s="28" t="n">
        <v>0.991841504726931</v>
      </c>
      <c r="E23" s="20" t="n">
        <v>153.489321022957</v>
      </c>
      <c r="F23" s="20" t="n">
        <v>276.671839453845</v>
      </c>
      <c r="G23" s="20" t="n">
        <v>24.800672174329</v>
      </c>
      <c r="H23" s="21" t="n">
        <v>0.160745197071357</v>
      </c>
    </row>
    <row r="24" customFormat="false" ht="12" hidden="false" customHeight="true" outlineLevel="0" collapsed="false">
      <c r="A24" s="18" t="s">
        <v>111</v>
      </c>
      <c r="B24" s="28" t="n">
        <v>161.763029756429</v>
      </c>
      <c r="C24" s="28" t="n">
        <v>0.00701280334416256</v>
      </c>
      <c r="D24" s="28" t="n">
        <v>0.0580503518682222</v>
      </c>
      <c r="E24" s="20" t="n">
        <v>1.84157138306885</v>
      </c>
      <c r="F24" s="20" t="n">
        <v>1.65814843632276</v>
      </c>
      <c r="G24" s="20" t="n">
        <v>0.285187335995944</v>
      </c>
      <c r="H24" s="21" t="n">
        <v>0.0610242278918739</v>
      </c>
    </row>
    <row r="25" customFormat="false" ht="12" hidden="false" customHeight="true" outlineLevel="0" collapsed="false">
      <c r="A25" s="18" t="s">
        <v>112</v>
      </c>
      <c r="B25" s="28" t="n">
        <v>11.958953132257</v>
      </c>
      <c r="C25" s="28" t="n">
        <v>0.00546955373778751</v>
      </c>
      <c r="D25" s="28" t="n">
        <v>0.00137072022560731</v>
      </c>
      <c r="E25" s="20" t="n">
        <v>0.0524453409983036</v>
      </c>
      <c r="F25" s="20" t="n">
        <v>2.05956895864154</v>
      </c>
      <c r="G25" s="20" t="n">
        <v>0.38893256500322</v>
      </c>
      <c r="H25" s="21" t="n">
        <v>0.0011584949319488</v>
      </c>
    </row>
    <row r="26" customFormat="false" ht="12" hidden="false" customHeight="true" outlineLevel="0" collapsed="false">
      <c r="A26" s="22" t="s">
        <v>113</v>
      </c>
      <c r="B26" s="23" t="n">
        <v>365.593856885532</v>
      </c>
      <c r="C26" s="23" t="n">
        <v>0.00989875063769492</v>
      </c>
      <c r="D26" s="23" t="n">
        <v>0.000659916709179661</v>
      </c>
      <c r="E26" s="23" t="n">
        <v>0.989875063769492</v>
      </c>
      <c r="F26" s="23" t="n">
        <v>0.0659916709179661</v>
      </c>
      <c r="G26" s="23" t="n">
        <v>0.00329958354589831</v>
      </c>
      <c r="H26" s="29" t="s">
        <v>99</v>
      </c>
    </row>
    <row r="27" customFormat="false" ht="12" hidden="false" customHeight="true" outlineLevel="0" collapsed="false">
      <c r="A27" s="22" t="s">
        <v>114</v>
      </c>
      <c r="B27" s="23" t="n">
        <v>365.593856885532</v>
      </c>
      <c r="C27" s="23" t="n">
        <v>0.00989875063769492</v>
      </c>
      <c r="D27" s="23" t="n">
        <v>0.000659916709179661</v>
      </c>
      <c r="E27" s="23" t="n">
        <v>0.989875063769492</v>
      </c>
      <c r="F27" s="23" t="n">
        <v>0.0659916709179661</v>
      </c>
      <c r="G27" s="23" t="n">
        <v>0.00329958354589831</v>
      </c>
      <c r="H27" s="30" t="s">
        <v>99</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2"/>
    <col collapsed="false" customWidth="true" hidden="false" outlineLevel="0" max="6" min="6" style="3" width="16.28"/>
    <col collapsed="false" customWidth="true" hidden="false" outlineLevel="0" max="7" min="7" style="3" width="13.7"/>
    <col collapsed="false" customWidth="true" hidden="false" outlineLevel="0" max="8" min="8" style="3" width="11.84"/>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644" t="s">
        <v>712</v>
      </c>
      <c r="L1" s="116" t="s">
        <v>78</v>
      </c>
    </row>
    <row r="2" customFormat="false" ht="15.75" hidden="false" customHeight="true" outlineLevel="0" collapsed="false">
      <c r="A2" s="644" t="s">
        <v>713</v>
      </c>
      <c r="L2" s="116" t="s">
        <v>80</v>
      </c>
    </row>
    <row r="3" customFormat="false" ht="15.75" hidden="false" customHeight="true" outlineLevel="0" collapsed="false">
      <c r="A3" s="644" t="s">
        <v>223</v>
      </c>
      <c r="K3" s="116"/>
      <c r="L3" s="116" t="s">
        <v>81</v>
      </c>
    </row>
    <row r="4" customFormat="false" ht="12.75" hidden="false" customHeight="true" outlineLevel="0" collapsed="false">
      <c r="A4" s="605"/>
      <c r="B4" s="605"/>
      <c r="C4" s="605"/>
      <c r="L4" s="143"/>
    </row>
    <row r="5" customFormat="false" ht="32.25" hidden="false" customHeight="true" outlineLevel="0" collapsed="false">
      <c r="A5" s="740" t="s">
        <v>82</v>
      </c>
      <c r="B5" s="607" t="s">
        <v>376</v>
      </c>
      <c r="C5" s="607"/>
      <c r="D5" s="385" t="s">
        <v>714</v>
      </c>
      <c r="E5" s="385"/>
      <c r="F5" s="385"/>
      <c r="G5" s="741" t="s">
        <v>162</v>
      </c>
      <c r="H5" s="741"/>
      <c r="I5" s="741"/>
      <c r="J5" s="741"/>
      <c r="K5" s="741"/>
      <c r="L5" s="741"/>
    </row>
    <row r="6" customFormat="false" ht="13.5" hidden="false" customHeight="true" outlineLevel="0" collapsed="false">
      <c r="A6" s="742"/>
      <c r="B6" s="607"/>
      <c r="C6" s="607"/>
      <c r="D6" s="610" t="s">
        <v>650</v>
      </c>
      <c r="E6" s="610" t="s">
        <v>651</v>
      </c>
      <c r="F6" s="743" t="s">
        <v>494</v>
      </c>
      <c r="G6" s="387" t="s">
        <v>650</v>
      </c>
      <c r="H6" s="387"/>
      <c r="I6" s="387" t="s">
        <v>651</v>
      </c>
      <c r="J6" s="387"/>
      <c r="K6" s="744" t="s">
        <v>494</v>
      </c>
      <c r="L6" s="744"/>
    </row>
    <row r="7" customFormat="false" ht="14.25" hidden="false" customHeight="true" outlineLevel="0" collapsed="false">
      <c r="A7" s="742"/>
      <c r="B7" s="607"/>
      <c r="C7" s="607"/>
      <c r="D7" s="610"/>
      <c r="E7" s="610"/>
      <c r="F7" s="743"/>
      <c r="G7" s="387" t="s">
        <v>565</v>
      </c>
      <c r="H7" s="611" t="s">
        <v>566</v>
      </c>
      <c r="I7" s="387" t="s">
        <v>565</v>
      </c>
      <c r="J7" s="611" t="s">
        <v>566</v>
      </c>
      <c r="K7" s="387" t="s">
        <v>565</v>
      </c>
      <c r="L7" s="612" t="s">
        <v>566</v>
      </c>
    </row>
    <row r="8" customFormat="false" ht="15" hidden="false" customHeight="true" outlineLevel="0" collapsed="false">
      <c r="A8" s="745"/>
      <c r="B8" s="746" t="s">
        <v>567</v>
      </c>
      <c r="C8" s="394" t="s">
        <v>715</v>
      </c>
      <c r="D8" s="274" t="s">
        <v>716</v>
      </c>
      <c r="E8" s="274"/>
      <c r="F8" s="274"/>
      <c r="G8" s="747" t="s">
        <v>717</v>
      </c>
      <c r="H8" s="747"/>
      <c r="I8" s="747"/>
      <c r="J8" s="747"/>
      <c r="K8" s="747"/>
      <c r="L8" s="747"/>
    </row>
    <row r="9" customFormat="false" ht="14.25" hidden="false" customHeight="true" outlineLevel="0" collapsed="false">
      <c r="A9" s="748" t="s">
        <v>718</v>
      </c>
      <c r="B9" s="749"/>
      <c r="C9" s="750"/>
      <c r="D9" s="750"/>
      <c r="E9" s="750"/>
      <c r="F9" s="750"/>
      <c r="G9" s="751" t="s">
        <v>144</v>
      </c>
      <c r="H9" s="751" t="s">
        <v>144</v>
      </c>
      <c r="I9" s="751" t="s">
        <v>144</v>
      </c>
      <c r="J9" s="751" t="s">
        <v>144</v>
      </c>
      <c r="K9" s="752" t="n">
        <v>0.200481927710843</v>
      </c>
      <c r="L9" s="753" t="s">
        <v>144</v>
      </c>
    </row>
    <row r="10" customFormat="false" ht="12.75" hidden="false" customHeight="true" outlineLevel="0" collapsed="false">
      <c r="A10" s="754" t="s">
        <v>719</v>
      </c>
      <c r="B10" s="643" t="s">
        <v>622</v>
      </c>
      <c r="C10" s="577" t="s">
        <v>144</v>
      </c>
      <c r="D10" s="158" t="s">
        <v>144</v>
      </c>
      <c r="E10" s="158" t="s">
        <v>144</v>
      </c>
      <c r="F10" s="213"/>
      <c r="G10" s="577" t="s">
        <v>144</v>
      </c>
      <c r="H10" s="577" t="s">
        <v>144</v>
      </c>
      <c r="I10" s="577" t="s">
        <v>144</v>
      </c>
      <c r="J10" s="577" t="s">
        <v>144</v>
      </c>
      <c r="K10" s="400"/>
      <c r="L10" s="465"/>
    </row>
    <row r="11" customFormat="false" ht="13.5" hidden="false" customHeight="true" outlineLevel="0" collapsed="false">
      <c r="A11" s="755" t="s">
        <v>720</v>
      </c>
      <c r="B11" s="664"/>
      <c r="C11" s="664"/>
      <c r="D11" s="664"/>
      <c r="E11" s="664"/>
      <c r="F11" s="664"/>
      <c r="G11" s="664"/>
      <c r="H11" s="664"/>
      <c r="I11" s="664"/>
      <c r="J11" s="664"/>
      <c r="K11" s="155" t="n">
        <v>0.200481927710843</v>
      </c>
      <c r="L11" s="756" t="s">
        <v>144</v>
      </c>
    </row>
    <row r="12" customFormat="false" ht="12.75" hidden="false" customHeight="true" outlineLevel="0" collapsed="false">
      <c r="A12" s="757" t="s">
        <v>721</v>
      </c>
      <c r="B12" s="643" t="s">
        <v>722</v>
      </c>
      <c r="C12" s="577" t="s">
        <v>723</v>
      </c>
      <c r="D12" s="664"/>
      <c r="E12" s="664"/>
      <c r="F12" s="158" t="s">
        <v>144</v>
      </c>
      <c r="G12" s="664"/>
      <c r="H12" s="664"/>
      <c r="I12" s="664"/>
      <c r="J12" s="664"/>
      <c r="K12" s="577" t="s">
        <v>144</v>
      </c>
      <c r="L12" s="627" t="s">
        <v>144</v>
      </c>
    </row>
    <row r="13" customFormat="false" ht="13.5" hidden="false" customHeight="true" outlineLevel="0" collapsed="false">
      <c r="A13" s="758" t="s">
        <v>724</v>
      </c>
      <c r="B13" s="643" t="s">
        <v>725</v>
      </c>
      <c r="C13" s="578" t="n">
        <v>3600</v>
      </c>
      <c r="D13" s="664"/>
      <c r="E13" s="664"/>
      <c r="F13" s="759" t="n">
        <v>0.0556894243641231</v>
      </c>
      <c r="G13" s="664"/>
      <c r="H13" s="664"/>
      <c r="I13" s="664"/>
      <c r="J13" s="664"/>
      <c r="K13" s="760" t="n">
        <v>0.200481927710843</v>
      </c>
      <c r="L13" s="761" t="s">
        <v>14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2" t="s">
        <v>726</v>
      </c>
      <c r="B15" s="763"/>
      <c r="C15" s="763"/>
      <c r="D15" s="763"/>
      <c r="E15" s="763"/>
      <c r="F15" s="763"/>
      <c r="G15" s="763"/>
      <c r="H15" s="763"/>
      <c r="I15" s="763"/>
      <c r="J15" s="763"/>
      <c r="K15" s="763"/>
      <c r="L15" s="763"/>
    </row>
    <row r="16" customFormat="false" ht="18" hidden="false" customHeight="true" outlineLevel="0" collapsed="false">
      <c r="A16" s="764" t="s">
        <v>727</v>
      </c>
    </row>
    <row r="17" customFormat="false" ht="18" hidden="false" customHeight="true" outlineLevel="0" collapsed="false">
      <c r="A17" s="765" t="s">
        <v>728</v>
      </c>
    </row>
    <row r="18" customFormat="false" ht="18" hidden="false" customHeight="true" outlineLevel="0" collapsed="false">
      <c r="A18" s="765" t="s">
        <v>729</v>
      </c>
    </row>
    <row r="19" customFormat="false" ht="12.75" hidden="false" customHeight="true" outlineLevel="0" collapsed="false"/>
    <row r="20" customFormat="false" ht="12" hidden="false" customHeight="true" outlineLevel="0" collapsed="false">
      <c r="A20" s="117" t="s">
        <v>465</v>
      </c>
      <c r="B20" s="183"/>
      <c r="C20" s="183"/>
      <c r="D20" s="183"/>
      <c r="E20" s="183"/>
      <c r="F20" s="183"/>
      <c r="G20" s="183"/>
      <c r="H20" s="183"/>
      <c r="I20" s="183"/>
      <c r="J20" s="183"/>
      <c r="K20" s="183"/>
      <c r="L20" s="184"/>
    </row>
    <row r="21" customFormat="false" ht="12" hidden="false" customHeight="true" outlineLevel="0" collapsed="false">
      <c r="A21" s="418" t="s">
        <v>631</v>
      </c>
      <c r="B21" s="418"/>
      <c r="C21" s="418"/>
      <c r="D21" s="418"/>
      <c r="E21" s="418"/>
      <c r="F21" s="418"/>
      <c r="G21" s="418"/>
      <c r="H21" s="418"/>
      <c r="I21" s="418"/>
      <c r="J21" s="418"/>
      <c r="K21" s="418"/>
      <c r="L21" s="418"/>
    </row>
    <row r="22" customFormat="false" ht="12.75" hidden="false" customHeight="true" outlineLevel="0" collapsed="false">
      <c r="A22" s="418"/>
      <c r="B22" s="418"/>
      <c r="C22" s="418"/>
      <c r="D22" s="418"/>
      <c r="E22" s="418"/>
      <c r="F22" s="418"/>
      <c r="G22" s="418"/>
      <c r="H22" s="418"/>
      <c r="I22" s="418"/>
      <c r="J22" s="418"/>
      <c r="K22" s="418"/>
      <c r="L22" s="418"/>
    </row>
    <row r="23" customFormat="false" ht="12.75" hidden="false" customHeight="true" outlineLevel="0" collapsed="false">
      <c r="A23" s="480" t="s">
        <v>730</v>
      </c>
      <c r="B23" s="766"/>
      <c r="C23" s="766"/>
      <c r="D23" s="766"/>
      <c r="E23" s="766"/>
      <c r="F23" s="766"/>
      <c r="G23" s="766"/>
      <c r="H23" s="766"/>
      <c r="I23" s="766"/>
      <c r="J23" s="766"/>
      <c r="K23" s="766"/>
      <c r="L23" s="767"/>
    </row>
    <row r="24" customFormat="false" ht="12.75" hidden="false" customHeight="true" outlineLevel="0" collapsed="false">
      <c r="A24" s="480" t="s">
        <v>731</v>
      </c>
      <c r="B24" s="766"/>
      <c r="C24" s="766"/>
      <c r="D24" s="766"/>
      <c r="E24" s="766"/>
      <c r="F24" s="766"/>
      <c r="G24" s="766"/>
      <c r="H24" s="766"/>
      <c r="I24" s="766"/>
      <c r="J24" s="766"/>
      <c r="K24" s="766"/>
      <c r="L24" s="767"/>
    </row>
    <row r="25" customFormat="false" ht="12.75" hidden="false" customHeight="true" outlineLevel="0" collapsed="false">
      <c r="A25" s="186" t="s">
        <v>732</v>
      </c>
      <c r="B25" s="186"/>
      <c r="C25" s="186"/>
      <c r="D25" s="186"/>
      <c r="E25" s="186"/>
      <c r="F25" s="186"/>
      <c r="G25" s="186"/>
      <c r="H25" s="186"/>
      <c r="I25" s="186"/>
      <c r="J25" s="186"/>
      <c r="K25" s="186"/>
      <c r="L25" s="186"/>
    </row>
    <row r="26" customFormat="false" ht="12.75" hidden="false" customHeight="true" outlineLevel="0" collapsed="false">
      <c r="A26" s="63" t="s">
        <v>560</v>
      </c>
      <c r="B26" s="63"/>
      <c r="C26" s="63"/>
      <c r="D26" s="63"/>
      <c r="E26" s="63"/>
      <c r="F26" s="63"/>
      <c r="G26" s="63"/>
      <c r="H26" s="63"/>
      <c r="I26" s="63"/>
      <c r="J26" s="63"/>
      <c r="K26" s="63"/>
      <c r="L26" s="63"/>
      <c r="M26" s="64"/>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 width="4.99"/>
    <col collapsed="false" customWidth="true" hidden="false" outlineLevel="0" max="2" min="2" style="3" width="7.13"/>
    <col collapsed="false" customWidth="true" hidden="false" outlineLevel="0" max="3" min="3" style="3" width="38.84"/>
    <col collapsed="false" customWidth="true" hidden="false" outlineLevel="0" max="4" min="4" style="3" width="30.13"/>
    <col collapsed="false" customWidth="true" hidden="false" outlineLevel="0" max="5" min="5" style="3" width="17.13"/>
    <col collapsed="false" customWidth="true" hidden="false" outlineLevel="0" max="6" min="6" style="3" width="27.84"/>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3"/>
  </cols>
  <sheetData>
    <row r="1" customFormat="false" ht="15.75" hidden="false" customHeight="true" outlineLevel="0" collapsed="false">
      <c r="A1" s="644" t="s">
        <v>733</v>
      </c>
      <c r="B1" s="644"/>
      <c r="C1" s="644"/>
      <c r="H1" s="116" t="s">
        <v>78</v>
      </c>
    </row>
    <row r="2" customFormat="false" ht="17.25" hidden="false" customHeight="true" outlineLevel="0" collapsed="false">
      <c r="A2" s="644" t="s">
        <v>734</v>
      </c>
      <c r="B2" s="644"/>
      <c r="C2" s="644"/>
      <c r="H2" s="116" t="s">
        <v>80</v>
      </c>
    </row>
    <row r="3" customFormat="false" ht="15.75" hidden="false" customHeight="true" outlineLevel="0" collapsed="false">
      <c r="A3" s="644" t="s">
        <v>223</v>
      </c>
      <c r="B3" s="644"/>
      <c r="C3" s="644"/>
      <c r="H3" s="116" t="s">
        <v>81</v>
      </c>
    </row>
    <row r="4" customFormat="false" ht="13.5" hidden="false" customHeight="true" outlineLevel="0" collapsed="false"/>
    <row r="5" customFormat="false" ht="24" hidden="false" customHeight="true" outlineLevel="0" collapsed="false">
      <c r="A5" s="768" t="s">
        <v>82</v>
      </c>
      <c r="B5" s="768"/>
      <c r="C5" s="768"/>
      <c r="D5" s="384" t="s">
        <v>376</v>
      </c>
      <c r="E5" s="384"/>
      <c r="F5" s="385" t="s">
        <v>714</v>
      </c>
      <c r="G5" s="486" t="s">
        <v>162</v>
      </c>
      <c r="H5" s="486"/>
    </row>
    <row r="6" customFormat="false" ht="14.25" hidden="false" customHeight="true" outlineLevel="0" collapsed="false">
      <c r="A6" s="768"/>
      <c r="B6" s="768"/>
      <c r="C6" s="768"/>
      <c r="D6" s="384"/>
      <c r="E6" s="384"/>
      <c r="F6" s="385"/>
      <c r="G6" s="387" t="s">
        <v>565</v>
      </c>
      <c r="H6" s="612" t="s">
        <v>566</v>
      </c>
    </row>
    <row r="7" customFormat="false" ht="15" hidden="false" customHeight="true" outlineLevel="0" collapsed="false">
      <c r="A7" s="768"/>
      <c r="B7" s="768"/>
      <c r="C7" s="768"/>
      <c r="D7" s="746" t="s">
        <v>567</v>
      </c>
      <c r="E7" s="394" t="s">
        <v>715</v>
      </c>
      <c r="F7" s="769" t="s">
        <v>716</v>
      </c>
      <c r="G7" s="770" t="s">
        <v>717</v>
      </c>
      <c r="H7" s="770"/>
    </row>
    <row r="8" customFormat="false" ht="14.25" hidden="false" customHeight="true" outlineLevel="0" collapsed="false">
      <c r="A8" s="771" t="s">
        <v>735</v>
      </c>
      <c r="B8" s="772"/>
      <c r="C8" s="772"/>
      <c r="D8" s="773"/>
      <c r="E8" s="750"/>
      <c r="F8" s="750"/>
      <c r="G8" s="750"/>
      <c r="H8" s="774"/>
    </row>
    <row r="9" customFormat="false" ht="12" hidden="false" customHeight="true" outlineLevel="0" collapsed="false">
      <c r="A9" s="775"/>
      <c r="B9" s="776" t="s">
        <v>667</v>
      </c>
      <c r="C9" s="777"/>
      <c r="D9" s="778"/>
      <c r="E9" s="213"/>
      <c r="F9" s="213"/>
      <c r="G9" s="213"/>
      <c r="H9" s="465"/>
    </row>
    <row r="10" customFormat="false" ht="12" hidden="false" customHeight="true" outlineLevel="0" collapsed="false">
      <c r="A10" s="779"/>
      <c r="B10" s="780" t="s">
        <v>668</v>
      </c>
      <c r="C10" s="781"/>
      <c r="D10" s="782"/>
      <c r="E10" s="783"/>
      <c r="F10" s="147"/>
      <c r="G10" s="228"/>
      <c r="H10" s="784"/>
    </row>
    <row r="11" customFormat="false" ht="12.75" hidden="false" customHeight="false" outlineLevel="0" collapsed="false">
      <c r="A11" s="785"/>
      <c r="B11" s="786" t="s">
        <v>635</v>
      </c>
      <c r="C11" s="787"/>
      <c r="D11" s="788" t="s">
        <v>736</v>
      </c>
      <c r="E11" s="337" t="s">
        <v>737</v>
      </c>
      <c r="F11" s="80" t="s">
        <v>99</v>
      </c>
      <c r="G11" s="789" t="s">
        <v>99</v>
      </c>
      <c r="H11" s="790" t="s">
        <v>144</v>
      </c>
    </row>
    <row r="12" customFormat="false" ht="12" hidden="false" customHeight="true" outlineLevel="0" collapsed="false">
      <c r="A12" s="779"/>
      <c r="B12" s="780" t="s">
        <v>738</v>
      </c>
      <c r="C12" s="791"/>
      <c r="D12" s="792"/>
      <c r="E12" s="400"/>
      <c r="F12" s="400"/>
      <c r="G12" s="400"/>
      <c r="H12" s="447"/>
    </row>
    <row r="13" customFormat="false" ht="12.75" hidden="false" customHeight="true" outlineLevel="0" collapsed="false">
      <c r="A13" s="793"/>
      <c r="B13" s="794" t="s">
        <v>739</v>
      </c>
      <c r="C13" s="794"/>
      <c r="D13" s="795"/>
      <c r="E13" s="99"/>
      <c r="F13" s="99"/>
      <c r="G13" s="99"/>
      <c r="H13" s="796"/>
    </row>
    <row r="14" customFormat="false" ht="12" hidden="false" customHeight="true" outlineLevel="0" collapsed="false">
      <c r="A14" s="797"/>
      <c r="B14" s="798" t="s">
        <v>740</v>
      </c>
      <c r="C14" s="799"/>
      <c r="D14" s="638"/>
      <c r="E14" s="638"/>
      <c r="F14" s="638"/>
      <c r="G14" s="637" t="s">
        <v>99</v>
      </c>
      <c r="H14" s="639"/>
    </row>
    <row r="15" customFormat="false" ht="12" hidden="false" customHeight="true" outlineLevel="0" collapsed="false">
      <c r="A15" s="797"/>
      <c r="B15" s="800" t="s">
        <v>635</v>
      </c>
      <c r="C15" s="799"/>
      <c r="D15" s="638"/>
      <c r="E15" s="638"/>
      <c r="F15" s="638"/>
      <c r="G15" s="637" t="s">
        <v>99</v>
      </c>
      <c r="H15" s="639"/>
    </row>
    <row r="16" customFormat="false" ht="12" hidden="false" customHeight="true" outlineLevel="0" collapsed="false">
      <c r="A16" s="797"/>
      <c r="B16" s="800" t="s">
        <v>636</v>
      </c>
      <c r="C16" s="799"/>
      <c r="D16" s="638"/>
      <c r="E16" s="638"/>
      <c r="F16" s="638"/>
      <c r="G16" s="637" t="s">
        <v>99</v>
      </c>
      <c r="H16" s="639"/>
    </row>
    <row r="17" customFormat="false" ht="12" hidden="false" customHeight="true" outlineLevel="0" collapsed="false">
      <c r="A17" s="797"/>
      <c r="B17" s="800" t="s">
        <v>637</v>
      </c>
      <c r="C17" s="799"/>
      <c r="D17" s="638"/>
      <c r="E17" s="638"/>
      <c r="F17" s="638"/>
      <c r="G17" s="637" t="s">
        <v>99</v>
      </c>
      <c r="H17" s="639"/>
    </row>
    <row r="18" customFormat="false" ht="12" hidden="false" customHeight="true" outlineLevel="0" collapsed="false">
      <c r="A18" s="797"/>
      <c r="B18" s="800" t="s">
        <v>741</v>
      </c>
      <c r="C18" s="799"/>
      <c r="D18" s="638"/>
      <c r="E18" s="638"/>
      <c r="F18" s="638"/>
      <c r="G18" s="637" t="s">
        <v>99</v>
      </c>
      <c r="H18" s="639"/>
    </row>
    <row r="19" customFormat="false" ht="12" hidden="false" customHeight="true" outlineLevel="0" collapsed="false">
      <c r="A19" s="797"/>
      <c r="B19" s="800" t="s">
        <v>639</v>
      </c>
      <c r="C19" s="799"/>
      <c r="D19" s="638"/>
      <c r="E19" s="638"/>
      <c r="F19" s="638"/>
      <c r="G19" s="637" t="s">
        <v>99</v>
      </c>
      <c r="H19" s="639"/>
    </row>
    <row r="20" customFormat="false" ht="12" hidden="false" customHeight="true" outlineLevel="0" collapsed="false">
      <c r="A20" s="797"/>
      <c r="B20" s="800" t="s">
        <v>640</v>
      </c>
      <c r="C20" s="799"/>
      <c r="D20" s="638"/>
      <c r="E20" s="638"/>
      <c r="F20" s="638"/>
      <c r="G20" s="637" t="s">
        <v>99</v>
      </c>
      <c r="H20" s="639"/>
    </row>
    <row r="21" customFormat="false" ht="12" hidden="false" customHeight="true" outlineLevel="0" collapsed="false">
      <c r="A21" s="797"/>
      <c r="B21" s="800" t="s">
        <v>641</v>
      </c>
      <c r="C21" s="799"/>
      <c r="D21" s="638"/>
      <c r="E21" s="638"/>
      <c r="F21" s="638"/>
      <c r="G21" s="637" t="s">
        <v>99</v>
      </c>
      <c r="H21" s="639"/>
    </row>
    <row r="22" customFormat="false" ht="12" hidden="false" customHeight="true" outlineLevel="0" collapsed="false">
      <c r="A22" s="797"/>
      <c r="B22" s="800" t="s">
        <v>642</v>
      </c>
      <c r="C22" s="799"/>
      <c r="D22" s="638"/>
      <c r="E22" s="638"/>
      <c r="F22" s="638"/>
      <c r="G22" s="637" t="s">
        <v>99</v>
      </c>
      <c r="H22" s="639"/>
    </row>
    <row r="23" customFormat="false" ht="12" hidden="false" customHeight="true" outlineLevel="0" collapsed="false">
      <c r="A23" s="797"/>
      <c r="B23" s="800" t="s">
        <v>643</v>
      </c>
      <c r="C23" s="799"/>
      <c r="D23" s="638"/>
      <c r="E23" s="638"/>
      <c r="F23" s="638"/>
      <c r="G23" s="637" t="s">
        <v>99</v>
      </c>
      <c r="H23" s="639"/>
    </row>
    <row r="24" customFormat="false" ht="12" hidden="false" customHeight="true" outlineLevel="0" collapsed="false">
      <c r="A24" s="797"/>
      <c r="B24" s="800" t="s">
        <v>644</v>
      </c>
      <c r="C24" s="799"/>
      <c r="D24" s="638"/>
      <c r="E24" s="638"/>
      <c r="F24" s="638"/>
      <c r="G24" s="637" t="s">
        <v>99</v>
      </c>
      <c r="H24" s="639"/>
    </row>
    <row r="25" customFormat="false" ht="12" hidden="false" customHeight="true" outlineLevel="0" collapsed="false">
      <c r="A25" s="797"/>
      <c r="B25" s="800" t="s">
        <v>645</v>
      </c>
      <c r="C25" s="799"/>
      <c r="D25" s="638"/>
      <c r="E25" s="638"/>
      <c r="F25" s="638"/>
      <c r="G25" s="637" t="s">
        <v>99</v>
      </c>
      <c r="H25" s="639"/>
    </row>
    <row r="26" customFormat="false" ht="12" hidden="false" customHeight="true" outlineLevel="0" collapsed="false">
      <c r="A26" s="797"/>
      <c r="B26" s="800" t="s">
        <v>646</v>
      </c>
      <c r="C26" s="799"/>
      <c r="D26" s="638"/>
      <c r="E26" s="638"/>
      <c r="F26" s="638"/>
      <c r="G26" s="637" t="s">
        <v>99</v>
      </c>
      <c r="H26" s="639"/>
    </row>
    <row r="27" customFormat="false" ht="12.75" hidden="false" customHeight="true" outlineLevel="0" collapsed="false">
      <c r="A27" s="797"/>
      <c r="B27" s="800" t="s">
        <v>647</v>
      </c>
      <c r="C27" s="799"/>
      <c r="D27" s="638"/>
      <c r="E27" s="638"/>
      <c r="F27" s="638"/>
      <c r="G27" s="637" t="s">
        <v>99</v>
      </c>
      <c r="H27" s="639"/>
    </row>
    <row r="28" customFormat="false" ht="12" hidden="false" customHeight="true" outlineLevel="0" collapsed="false">
      <c r="A28" s="797"/>
      <c r="B28" s="800" t="s">
        <v>742</v>
      </c>
      <c r="C28" s="799"/>
      <c r="D28" s="638"/>
      <c r="E28" s="638"/>
      <c r="F28" s="638"/>
      <c r="G28" s="637" t="s">
        <v>99</v>
      </c>
      <c r="H28" s="639"/>
    </row>
    <row r="29" customFormat="false" ht="12" hidden="false" customHeight="true" outlineLevel="0" collapsed="false">
      <c r="A29" s="797"/>
      <c r="B29" s="798" t="s">
        <v>743</v>
      </c>
      <c r="C29" s="799"/>
      <c r="D29" s="638"/>
      <c r="E29" s="638"/>
      <c r="F29" s="638"/>
      <c r="G29" s="637" t="s">
        <v>99</v>
      </c>
      <c r="H29" s="639"/>
    </row>
    <row r="30" customFormat="false" ht="12" hidden="false" customHeight="true" outlineLevel="0" collapsed="false">
      <c r="A30" s="797"/>
      <c r="B30" s="800" t="s">
        <v>744</v>
      </c>
      <c r="C30" s="799"/>
      <c r="D30" s="638"/>
      <c r="E30" s="638"/>
      <c r="F30" s="638"/>
      <c r="G30" s="637" t="s">
        <v>99</v>
      </c>
      <c r="H30" s="639"/>
    </row>
    <row r="31" customFormat="false" ht="12" hidden="false" customHeight="true" outlineLevel="0" collapsed="false">
      <c r="A31" s="797"/>
      <c r="B31" s="800" t="s">
        <v>745</v>
      </c>
      <c r="C31" s="799"/>
      <c r="D31" s="638"/>
      <c r="E31" s="638"/>
      <c r="F31" s="638"/>
      <c r="G31" s="637" t="s">
        <v>99</v>
      </c>
      <c r="H31" s="639"/>
    </row>
    <row r="32" customFormat="false" ht="12" hidden="false" customHeight="true" outlineLevel="0" collapsed="false">
      <c r="A32" s="797"/>
      <c r="B32" s="800" t="s">
        <v>746</v>
      </c>
      <c r="C32" s="799"/>
      <c r="D32" s="638"/>
      <c r="E32" s="638"/>
      <c r="F32" s="638"/>
      <c r="G32" s="637" t="s">
        <v>99</v>
      </c>
      <c r="H32" s="639"/>
    </row>
    <row r="33" customFormat="false" ht="12" hidden="false" customHeight="true" outlineLevel="0" collapsed="false">
      <c r="A33" s="797"/>
      <c r="B33" s="800" t="s">
        <v>747</v>
      </c>
      <c r="C33" s="799"/>
      <c r="D33" s="638"/>
      <c r="E33" s="638"/>
      <c r="F33" s="638"/>
      <c r="G33" s="637" t="s">
        <v>99</v>
      </c>
      <c r="H33" s="639"/>
    </row>
    <row r="34" customFormat="false" ht="12" hidden="false" customHeight="true" outlineLevel="0" collapsed="false">
      <c r="A34" s="797"/>
      <c r="B34" s="800" t="s">
        <v>748</v>
      </c>
      <c r="C34" s="799"/>
      <c r="D34" s="638"/>
      <c r="E34" s="638"/>
      <c r="F34" s="638"/>
      <c r="G34" s="637" t="s">
        <v>99</v>
      </c>
      <c r="H34" s="639"/>
    </row>
    <row r="35" customFormat="false" ht="12" hidden="false" customHeight="true" outlineLevel="0" collapsed="false">
      <c r="A35" s="797"/>
      <c r="B35" s="800" t="s">
        <v>749</v>
      </c>
      <c r="C35" s="799"/>
      <c r="D35" s="638"/>
      <c r="E35" s="638"/>
      <c r="F35" s="638"/>
      <c r="G35" s="637" t="s">
        <v>99</v>
      </c>
      <c r="H35" s="639"/>
    </row>
    <row r="36" customFormat="false" ht="12" hidden="false" customHeight="true" outlineLevel="0" collapsed="false">
      <c r="A36" s="797"/>
      <c r="B36" s="800" t="s">
        <v>750</v>
      </c>
      <c r="C36" s="799"/>
      <c r="D36" s="638"/>
      <c r="E36" s="638"/>
      <c r="F36" s="638"/>
      <c r="G36" s="637" t="s">
        <v>99</v>
      </c>
      <c r="H36" s="639"/>
    </row>
    <row r="37" customFormat="false" ht="12" hidden="false" customHeight="true" outlineLevel="0" collapsed="false">
      <c r="A37" s="797"/>
      <c r="B37" s="800" t="s">
        <v>751</v>
      </c>
      <c r="C37" s="799"/>
      <c r="D37" s="638"/>
      <c r="E37" s="638"/>
      <c r="F37" s="638"/>
      <c r="G37" s="637" t="s">
        <v>99</v>
      </c>
      <c r="H37" s="639"/>
    </row>
    <row r="38" customFormat="false" ht="12" hidden="false" customHeight="true" outlineLevel="0" collapsed="false">
      <c r="A38" s="797"/>
      <c r="B38" s="798" t="s">
        <v>752</v>
      </c>
      <c r="C38" s="799"/>
      <c r="D38" s="638"/>
      <c r="E38" s="638"/>
      <c r="F38" s="638"/>
      <c r="G38" s="637" t="s">
        <v>99</v>
      </c>
      <c r="H38" s="639"/>
    </row>
    <row r="39" customFormat="false" ht="12.75" hidden="false" customHeight="true" outlineLevel="0" collapsed="false">
      <c r="A39" s="793"/>
      <c r="B39" s="794" t="s">
        <v>753</v>
      </c>
      <c r="C39" s="794"/>
      <c r="D39" s="801"/>
      <c r="E39" s="802"/>
      <c r="F39" s="802"/>
      <c r="G39" s="802"/>
      <c r="H39" s="803"/>
    </row>
    <row r="40" customFormat="false" ht="12.75" hidden="false" customHeight="true" outlineLevel="0" collapsed="false">
      <c r="A40" s="804"/>
      <c r="B40" s="805" t="s">
        <v>740</v>
      </c>
      <c r="C40" s="806"/>
      <c r="D40" s="638"/>
      <c r="E40" s="638"/>
      <c r="F40" s="638"/>
      <c r="G40" s="637" t="s">
        <v>99</v>
      </c>
      <c r="H40" s="639"/>
    </row>
    <row r="41" customFormat="false" ht="12.75" hidden="false" customHeight="true" outlineLevel="0" collapsed="false">
      <c r="A41" s="804"/>
      <c r="B41" s="807" t="s">
        <v>635</v>
      </c>
      <c r="C41" s="806"/>
      <c r="D41" s="638"/>
      <c r="E41" s="638"/>
      <c r="F41" s="638"/>
      <c r="G41" s="637" t="s">
        <v>99</v>
      </c>
      <c r="H41" s="639"/>
    </row>
    <row r="42" customFormat="false" ht="12.75" hidden="false" customHeight="true" outlineLevel="0" collapsed="false">
      <c r="A42" s="804"/>
      <c r="B42" s="807" t="s">
        <v>636</v>
      </c>
      <c r="C42" s="806"/>
      <c r="D42" s="638"/>
      <c r="E42" s="638"/>
      <c r="F42" s="638"/>
      <c r="G42" s="637" t="s">
        <v>99</v>
      </c>
      <c r="H42" s="639"/>
    </row>
    <row r="43" customFormat="false" ht="12.75" hidden="false" customHeight="true" outlineLevel="0" collapsed="false">
      <c r="A43" s="804"/>
      <c r="B43" s="807" t="s">
        <v>637</v>
      </c>
      <c r="C43" s="806"/>
      <c r="D43" s="638"/>
      <c r="E43" s="638"/>
      <c r="F43" s="638"/>
      <c r="G43" s="637" t="s">
        <v>99</v>
      </c>
      <c r="H43" s="639"/>
    </row>
    <row r="44" customFormat="false" ht="12.75" hidden="false" customHeight="true" outlineLevel="0" collapsed="false">
      <c r="A44" s="804"/>
      <c r="B44" s="807" t="s">
        <v>741</v>
      </c>
      <c r="C44" s="806"/>
      <c r="D44" s="638"/>
      <c r="E44" s="638"/>
      <c r="F44" s="638"/>
      <c r="G44" s="637" t="s">
        <v>99</v>
      </c>
      <c r="H44" s="639"/>
    </row>
    <row r="45" customFormat="false" ht="12.75" hidden="false" customHeight="true" outlineLevel="0" collapsed="false">
      <c r="A45" s="804"/>
      <c r="B45" s="807" t="s">
        <v>639</v>
      </c>
      <c r="C45" s="806"/>
      <c r="D45" s="638"/>
      <c r="E45" s="638"/>
      <c r="F45" s="638"/>
      <c r="G45" s="637" t="s">
        <v>99</v>
      </c>
      <c r="H45" s="639"/>
    </row>
    <row r="46" customFormat="false" ht="12.75" hidden="false" customHeight="true" outlineLevel="0" collapsed="false">
      <c r="A46" s="804"/>
      <c r="B46" s="807" t="s">
        <v>640</v>
      </c>
      <c r="C46" s="806"/>
      <c r="D46" s="638"/>
      <c r="E46" s="638"/>
      <c r="F46" s="638"/>
      <c r="G46" s="637" t="s">
        <v>99</v>
      </c>
      <c r="H46" s="639"/>
    </row>
    <row r="47" customFormat="false" ht="12.75" hidden="false" customHeight="true" outlineLevel="0" collapsed="false">
      <c r="A47" s="804"/>
      <c r="B47" s="807" t="s">
        <v>641</v>
      </c>
      <c r="C47" s="806"/>
      <c r="D47" s="638"/>
      <c r="E47" s="638"/>
      <c r="F47" s="638"/>
      <c r="G47" s="637" t="s">
        <v>99</v>
      </c>
      <c r="H47" s="639"/>
    </row>
    <row r="48" customFormat="false" ht="12.75" hidden="false" customHeight="true" outlineLevel="0" collapsed="false">
      <c r="A48" s="804"/>
      <c r="B48" s="807" t="s">
        <v>642</v>
      </c>
      <c r="C48" s="806"/>
      <c r="D48" s="638"/>
      <c r="E48" s="638"/>
      <c r="F48" s="638"/>
      <c r="G48" s="637" t="s">
        <v>99</v>
      </c>
      <c r="H48" s="639"/>
    </row>
    <row r="49" customFormat="false" ht="12.75" hidden="false" customHeight="true" outlineLevel="0" collapsed="false">
      <c r="A49" s="804"/>
      <c r="B49" s="807" t="s">
        <v>643</v>
      </c>
      <c r="C49" s="806"/>
      <c r="D49" s="638"/>
      <c r="E49" s="638"/>
      <c r="F49" s="638"/>
      <c r="G49" s="637" t="s">
        <v>99</v>
      </c>
      <c r="H49" s="639"/>
    </row>
    <row r="50" customFormat="false" ht="12.75" hidden="false" customHeight="true" outlineLevel="0" collapsed="false">
      <c r="A50" s="804"/>
      <c r="B50" s="807" t="s">
        <v>644</v>
      </c>
      <c r="C50" s="806"/>
      <c r="D50" s="638"/>
      <c r="E50" s="638"/>
      <c r="F50" s="638"/>
      <c r="G50" s="637" t="s">
        <v>99</v>
      </c>
      <c r="H50" s="639"/>
    </row>
    <row r="51" customFormat="false" ht="12.75" hidden="false" customHeight="true" outlineLevel="0" collapsed="false">
      <c r="A51" s="804"/>
      <c r="B51" s="807" t="s">
        <v>645</v>
      </c>
      <c r="C51" s="806"/>
      <c r="D51" s="638"/>
      <c r="E51" s="638"/>
      <c r="F51" s="638"/>
      <c r="G51" s="637" t="s">
        <v>99</v>
      </c>
      <c r="H51" s="639"/>
    </row>
    <row r="52" customFormat="false" ht="12.75" hidden="false" customHeight="true" outlineLevel="0" collapsed="false">
      <c r="A52" s="804"/>
      <c r="B52" s="807" t="s">
        <v>646</v>
      </c>
      <c r="C52" s="806"/>
      <c r="D52" s="638"/>
      <c r="E52" s="638"/>
      <c r="F52" s="638"/>
      <c r="G52" s="637" t="s">
        <v>99</v>
      </c>
      <c r="H52" s="639"/>
    </row>
    <row r="53" customFormat="false" ht="12.75" hidden="false" customHeight="true" outlineLevel="0" collapsed="false">
      <c r="A53" s="804"/>
      <c r="B53" s="807" t="s">
        <v>647</v>
      </c>
      <c r="C53" s="806"/>
      <c r="D53" s="638"/>
      <c r="E53" s="638"/>
      <c r="F53" s="638"/>
      <c r="G53" s="637" t="s">
        <v>99</v>
      </c>
      <c r="H53" s="639"/>
    </row>
    <row r="54" customFormat="false" ht="12.75" hidden="false" customHeight="true" outlineLevel="0" collapsed="false">
      <c r="A54" s="804"/>
      <c r="B54" s="807" t="s">
        <v>742</v>
      </c>
      <c r="C54" s="806"/>
      <c r="D54" s="638"/>
      <c r="E54" s="638"/>
      <c r="F54" s="638"/>
      <c r="G54" s="637" t="s">
        <v>99</v>
      </c>
      <c r="H54" s="639"/>
    </row>
    <row r="55" customFormat="false" ht="12.75" hidden="false" customHeight="true" outlineLevel="0" collapsed="false">
      <c r="A55" s="804"/>
      <c r="B55" s="805" t="s">
        <v>743</v>
      </c>
      <c r="C55" s="806"/>
      <c r="D55" s="638"/>
      <c r="E55" s="638"/>
      <c r="F55" s="638"/>
      <c r="G55" s="637" t="s">
        <v>99</v>
      </c>
      <c r="H55" s="639"/>
    </row>
    <row r="56" customFormat="false" ht="12.75" hidden="false" customHeight="true" outlineLevel="0" collapsed="false">
      <c r="A56" s="804"/>
      <c r="B56" s="807" t="s">
        <v>744</v>
      </c>
      <c r="C56" s="806"/>
      <c r="D56" s="638"/>
      <c r="E56" s="638"/>
      <c r="F56" s="638"/>
      <c r="G56" s="637" t="s">
        <v>99</v>
      </c>
      <c r="H56" s="639"/>
    </row>
    <row r="57" customFormat="false" ht="12.75" hidden="false" customHeight="true" outlineLevel="0" collapsed="false">
      <c r="A57" s="804"/>
      <c r="B57" s="807" t="s">
        <v>745</v>
      </c>
      <c r="C57" s="806"/>
      <c r="D57" s="638"/>
      <c r="E57" s="638"/>
      <c r="F57" s="638"/>
      <c r="G57" s="637" t="s">
        <v>99</v>
      </c>
      <c r="H57" s="639"/>
    </row>
    <row r="58" customFormat="false" ht="12.75" hidden="false" customHeight="true" outlineLevel="0" collapsed="false">
      <c r="A58" s="804"/>
      <c r="B58" s="807" t="s">
        <v>746</v>
      </c>
      <c r="C58" s="806"/>
      <c r="D58" s="638"/>
      <c r="E58" s="638"/>
      <c r="F58" s="638"/>
      <c r="G58" s="637" t="s">
        <v>99</v>
      </c>
      <c r="H58" s="639"/>
    </row>
    <row r="59" customFormat="false" ht="12.75" hidden="false" customHeight="true" outlineLevel="0" collapsed="false">
      <c r="A59" s="804"/>
      <c r="B59" s="807" t="s">
        <v>747</v>
      </c>
      <c r="C59" s="806"/>
      <c r="D59" s="638"/>
      <c r="E59" s="638"/>
      <c r="F59" s="638"/>
      <c r="G59" s="637" t="s">
        <v>99</v>
      </c>
      <c r="H59" s="639"/>
    </row>
    <row r="60" customFormat="false" ht="12.75" hidden="false" customHeight="true" outlineLevel="0" collapsed="false">
      <c r="A60" s="804"/>
      <c r="B60" s="807" t="s">
        <v>748</v>
      </c>
      <c r="C60" s="806"/>
      <c r="D60" s="638"/>
      <c r="E60" s="638"/>
      <c r="F60" s="638"/>
      <c r="G60" s="637" t="s">
        <v>99</v>
      </c>
      <c r="H60" s="639"/>
    </row>
    <row r="61" customFormat="false" ht="12.75" hidden="false" customHeight="true" outlineLevel="0" collapsed="false">
      <c r="A61" s="804"/>
      <c r="B61" s="807" t="s">
        <v>749</v>
      </c>
      <c r="C61" s="806"/>
      <c r="D61" s="638"/>
      <c r="E61" s="638"/>
      <c r="F61" s="638"/>
      <c r="G61" s="637" t="s">
        <v>99</v>
      </c>
      <c r="H61" s="639"/>
    </row>
    <row r="62" customFormat="false" ht="12.75" hidden="false" customHeight="true" outlineLevel="0" collapsed="false">
      <c r="A62" s="804"/>
      <c r="B62" s="807" t="s">
        <v>750</v>
      </c>
      <c r="C62" s="806"/>
      <c r="D62" s="638"/>
      <c r="E62" s="638"/>
      <c r="F62" s="638"/>
      <c r="G62" s="637" t="s">
        <v>99</v>
      </c>
      <c r="H62" s="639"/>
    </row>
    <row r="63" customFormat="false" ht="12.75" hidden="false" customHeight="true" outlineLevel="0" collapsed="false">
      <c r="A63" s="804"/>
      <c r="B63" s="807" t="s">
        <v>751</v>
      </c>
      <c r="C63" s="806"/>
      <c r="D63" s="638"/>
      <c r="E63" s="638"/>
      <c r="F63" s="638"/>
      <c r="G63" s="637" t="s">
        <v>99</v>
      </c>
      <c r="H63" s="639"/>
    </row>
    <row r="64" customFormat="false" ht="12.75" hidden="false" customHeight="true" outlineLevel="0" collapsed="false">
      <c r="A64" s="804"/>
      <c r="B64" s="805" t="s">
        <v>752</v>
      </c>
      <c r="C64" s="806"/>
      <c r="D64" s="638"/>
      <c r="E64" s="638"/>
      <c r="F64" s="638"/>
      <c r="G64" s="637" t="s">
        <v>99</v>
      </c>
      <c r="H64" s="639"/>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6" t="s">
        <v>754</v>
      </c>
    </row>
    <row r="67" customFormat="false" ht="12.75" hidden="false" customHeight="true" outlineLevel="0" collapsed="false">
      <c r="A67" s="266" t="s">
        <v>755</v>
      </c>
    </row>
    <row r="68" customFormat="false" ht="12.75" hidden="false" customHeight="true" outlineLevel="0" collapsed="false">
      <c r="A68" s="808" t="s">
        <v>756</v>
      </c>
    </row>
    <row r="69" customFormat="false" ht="12.75" hidden="false" customHeight="true" outlineLevel="0" collapsed="false">
      <c r="A69" s="180" t="s">
        <v>605</v>
      </c>
    </row>
    <row r="70" customFormat="false" ht="12.75" hidden="false" customHeight="true" outlineLevel="0" collapsed="false"/>
    <row r="71" customFormat="false" ht="12.75" hidden="false" customHeight="true" outlineLevel="0" collapsed="false">
      <c r="A71" s="117" t="s">
        <v>465</v>
      </c>
      <c r="B71" s="809"/>
      <c r="C71" s="809"/>
      <c r="D71" s="810"/>
      <c r="E71" s="810"/>
      <c r="F71" s="810"/>
      <c r="G71" s="810"/>
      <c r="H71" s="811"/>
    </row>
    <row r="72" customFormat="false" ht="12.75" hidden="false" customHeight="true" outlineLevel="0" collapsed="false">
      <c r="A72" s="185" t="s">
        <v>631</v>
      </c>
      <c r="B72" s="185"/>
      <c r="C72" s="185"/>
      <c r="D72" s="185"/>
      <c r="E72" s="185"/>
      <c r="F72" s="185"/>
      <c r="G72" s="185"/>
      <c r="H72" s="185"/>
    </row>
    <row r="73" customFormat="false" ht="12.75" hidden="false" customHeight="true" outlineLevel="0" collapsed="false">
      <c r="A73" s="381" t="s">
        <v>730</v>
      </c>
      <c r="B73" s="381"/>
      <c r="C73" s="381"/>
      <c r="D73" s="381"/>
      <c r="E73" s="381"/>
      <c r="F73" s="381"/>
      <c r="G73" s="381"/>
      <c r="H73" s="381"/>
    </row>
    <row r="74" customFormat="false" ht="12.75" hidden="false" customHeight="true" outlineLevel="0" collapsed="false">
      <c r="A74" s="381" t="s">
        <v>757</v>
      </c>
      <c r="B74" s="381"/>
      <c r="C74" s="381"/>
      <c r="D74" s="381"/>
      <c r="E74" s="381"/>
      <c r="F74" s="381"/>
      <c r="G74" s="381"/>
      <c r="H74" s="381"/>
    </row>
    <row r="75" customFormat="false" ht="12.75" hidden="false" customHeight="true" outlineLevel="0" collapsed="false">
      <c r="A75" s="381"/>
      <c r="B75" s="381"/>
      <c r="C75" s="381"/>
      <c r="D75" s="381"/>
      <c r="E75" s="381"/>
      <c r="F75" s="381"/>
      <c r="G75" s="381"/>
      <c r="H75" s="381"/>
    </row>
    <row r="76" customFormat="false" ht="12.75" hidden="false" customHeight="true" outlineLevel="0" collapsed="false">
      <c r="A76" s="186" t="s">
        <v>732</v>
      </c>
      <c r="B76" s="186"/>
      <c r="C76" s="186"/>
      <c r="D76" s="186"/>
      <c r="E76" s="186"/>
      <c r="F76" s="186"/>
      <c r="G76" s="186"/>
      <c r="H76" s="186"/>
    </row>
    <row r="77" customFormat="false" ht="12.75" hidden="false" customHeight="true" outlineLevel="0" collapsed="false">
      <c r="A77" s="305"/>
      <c r="B77" s="305"/>
      <c r="C77" s="305"/>
      <c r="D77" s="305"/>
      <c r="E77" s="305"/>
      <c r="F77" s="305"/>
      <c r="G77" s="305"/>
      <c r="H77" s="305"/>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302</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4"/>
    </row>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4"/>
    <col collapsed="false" customWidth="true" hidden="false" outlineLevel="0" max="4" min="4" style="3" width="18.84"/>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4" t="s">
        <v>758</v>
      </c>
      <c r="J1" s="116" t="s">
        <v>78</v>
      </c>
    </row>
    <row r="2" customFormat="false" ht="15.75" hidden="false" customHeight="true" outlineLevel="0" collapsed="false">
      <c r="A2" s="644" t="s">
        <v>759</v>
      </c>
      <c r="J2" s="116" t="s">
        <v>80</v>
      </c>
    </row>
    <row r="3" customFormat="false" ht="15.75" hidden="false" customHeight="true" outlineLevel="0" collapsed="false">
      <c r="A3" s="644" t="s">
        <v>79</v>
      </c>
      <c r="J3" s="116" t="s">
        <v>81</v>
      </c>
    </row>
    <row r="4" customFormat="false" ht="12.75" hidden="false" customHeight="true" outlineLevel="0" collapsed="false">
      <c r="A4" s="605"/>
      <c r="J4" s="143"/>
    </row>
    <row r="5" customFormat="false" ht="12" hidden="false" customHeight="true" outlineLevel="0" collapsed="false">
      <c r="A5" s="152" t="s">
        <v>760</v>
      </c>
      <c r="B5" s="421" t="s">
        <v>474</v>
      </c>
      <c r="C5" s="421"/>
      <c r="D5" s="421"/>
      <c r="E5" s="607" t="s">
        <v>761</v>
      </c>
      <c r="F5" s="607"/>
      <c r="G5" s="607"/>
      <c r="H5" s="386" t="s">
        <v>162</v>
      </c>
      <c r="I5" s="386"/>
      <c r="J5" s="386"/>
    </row>
    <row r="6" customFormat="false" ht="12" hidden="false" customHeight="true" outlineLevel="0" collapsed="false">
      <c r="A6" s="272" t="s">
        <v>477</v>
      </c>
      <c r="B6" s="812" t="s">
        <v>762</v>
      </c>
      <c r="C6" s="812"/>
      <c r="D6" s="812"/>
      <c r="E6" s="387" t="s">
        <v>763</v>
      </c>
      <c r="F6" s="387" t="s">
        <v>764</v>
      </c>
      <c r="G6" s="813" t="s">
        <v>765</v>
      </c>
      <c r="H6" s="387" t="s">
        <v>766</v>
      </c>
      <c r="I6" s="387" t="s">
        <v>767</v>
      </c>
      <c r="J6" s="814" t="s">
        <v>768</v>
      </c>
    </row>
    <row r="7" customFormat="false" ht="39.75" hidden="false" customHeight="true" outlineLevel="0" collapsed="false">
      <c r="A7" s="272"/>
      <c r="B7" s="387" t="s">
        <v>769</v>
      </c>
      <c r="C7" s="387" t="s">
        <v>770</v>
      </c>
      <c r="D7" s="815" t="s">
        <v>771</v>
      </c>
      <c r="E7" s="387"/>
      <c r="F7" s="387"/>
      <c r="G7" s="813"/>
      <c r="H7" s="387"/>
      <c r="I7" s="387"/>
      <c r="J7" s="814"/>
    </row>
    <row r="8" customFormat="false" ht="12.75" hidden="false" customHeight="true" outlineLevel="0" collapsed="false">
      <c r="A8" s="816"/>
      <c r="B8" s="394" t="s">
        <v>715</v>
      </c>
      <c r="C8" s="394"/>
      <c r="D8" s="394"/>
      <c r="E8" s="76" t="s">
        <v>772</v>
      </c>
      <c r="F8" s="76"/>
      <c r="G8" s="76"/>
      <c r="H8" s="78" t="s">
        <v>717</v>
      </c>
      <c r="I8" s="78"/>
      <c r="J8" s="78"/>
    </row>
    <row r="9" customFormat="false" ht="15" hidden="false" customHeight="true" outlineLevel="0" collapsed="false">
      <c r="A9" s="817" t="s">
        <v>773</v>
      </c>
      <c r="B9" s="397"/>
      <c r="C9" s="397"/>
      <c r="D9" s="397"/>
      <c r="E9" s="397"/>
      <c r="F9" s="397"/>
      <c r="G9" s="397"/>
      <c r="H9" s="397"/>
      <c r="I9" s="82"/>
      <c r="J9" s="139"/>
    </row>
    <row r="10" customFormat="false" ht="12" hidden="false" customHeight="true" outlineLevel="0" collapsed="false">
      <c r="A10" s="818" t="s">
        <v>774</v>
      </c>
      <c r="B10" s="82"/>
      <c r="C10" s="82"/>
      <c r="D10" s="82"/>
      <c r="E10" s="82"/>
      <c r="F10" s="82"/>
      <c r="G10" s="82"/>
      <c r="H10" s="82"/>
      <c r="I10" s="82"/>
      <c r="J10" s="139"/>
    </row>
    <row r="11" customFormat="false" ht="25.5" hidden="false" customHeight="true" outlineLevel="0" collapsed="false">
      <c r="A11" s="819" t="s">
        <v>775</v>
      </c>
      <c r="B11" s="82"/>
      <c r="C11" s="82"/>
      <c r="D11" s="82"/>
      <c r="E11" s="82"/>
      <c r="F11" s="82"/>
      <c r="G11" s="82"/>
      <c r="H11" s="82"/>
      <c r="I11" s="82"/>
      <c r="J11" s="139"/>
    </row>
    <row r="12" customFormat="false" ht="12" hidden="false" customHeight="true" outlineLevel="0" collapsed="false">
      <c r="A12" s="820" t="s">
        <v>641</v>
      </c>
      <c r="B12" s="577" t="s">
        <v>144</v>
      </c>
      <c r="C12" s="578" t="n">
        <v>53.4</v>
      </c>
      <c r="D12" s="577" t="s">
        <v>144</v>
      </c>
      <c r="E12" s="577" t="s">
        <v>99</v>
      </c>
      <c r="F12" s="578" t="n">
        <v>0.3</v>
      </c>
      <c r="G12" s="578" t="n">
        <v>30</v>
      </c>
      <c r="H12" s="577" t="s">
        <v>144</v>
      </c>
      <c r="I12" s="578" t="n">
        <v>0.1602</v>
      </c>
      <c r="J12" s="627" t="s">
        <v>144</v>
      </c>
    </row>
    <row r="13" customFormat="false" ht="12" hidden="false" customHeight="true" outlineLevel="0" collapsed="false">
      <c r="A13" s="779" t="s">
        <v>776</v>
      </c>
      <c r="B13" s="82"/>
      <c r="C13" s="82"/>
      <c r="D13" s="82"/>
      <c r="E13" s="82"/>
      <c r="F13" s="82"/>
      <c r="G13" s="82"/>
      <c r="H13" s="82"/>
      <c r="I13" s="82"/>
      <c r="J13" s="139"/>
    </row>
    <row r="14" customFormat="false" ht="12" hidden="false" customHeight="true" outlineLevel="0" collapsed="false">
      <c r="A14" s="137" t="s">
        <v>746</v>
      </c>
      <c r="B14" s="577" t="s">
        <v>144</v>
      </c>
      <c r="C14" s="578" t="n">
        <v>8.48000013224571</v>
      </c>
      <c r="D14" s="577" t="s">
        <v>144</v>
      </c>
      <c r="E14" s="577" t="s">
        <v>99</v>
      </c>
      <c r="F14" s="578" t="n">
        <v>14.7905658070768</v>
      </c>
      <c r="G14" s="577" t="s">
        <v>99</v>
      </c>
      <c r="H14" s="577" t="s">
        <v>144</v>
      </c>
      <c r="I14" s="578" t="n">
        <v>1.25424</v>
      </c>
      <c r="J14" s="627" t="s">
        <v>144</v>
      </c>
    </row>
    <row r="15" customFormat="false" ht="12" hidden="false" customHeight="true" outlineLevel="0" collapsed="false">
      <c r="A15" s="137" t="s">
        <v>639</v>
      </c>
      <c r="B15" s="578" t="n">
        <v>53.7804321543562</v>
      </c>
      <c r="C15" s="578" t="n">
        <v>308.312946769737</v>
      </c>
      <c r="D15" s="578" t="n">
        <v>12.9000754537294</v>
      </c>
      <c r="E15" s="578" t="n">
        <v>0.166313844507602</v>
      </c>
      <c r="F15" s="578" t="n">
        <v>13.9151448064364</v>
      </c>
      <c r="G15" s="578" t="n">
        <v>30</v>
      </c>
      <c r="H15" s="578" t="n">
        <v>0.0894443043087125</v>
      </c>
      <c r="I15" s="578" t="n">
        <v>42.902193</v>
      </c>
      <c r="J15" s="579" t="n">
        <v>3.87002263611882</v>
      </c>
    </row>
    <row r="16" customFormat="false" ht="12" hidden="false" customHeight="true" outlineLevel="0" collapsed="false">
      <c r="A16" s="137" t="s">
        <v>641</v>
      </c>
      <c r="B16" s="578" t="n">
        <v>88.455763261905</v>
      </c>
      <c r="C16" s="578" t="n">
        <v>738.227889061002</v>
      </c>
      <c r="D16" s="578" t="n">
        <v>8.01368323640765</v>
      </c>
      <c r="E16" s="578" t="n">
        <v>0.165123855289499</v>
      </c>
      <c r="F16" s="578" t="n">
        <v>14.5746823703526</v>
      </c>
      <c r="G16" s="578" t="n">
        <v>30</v>
      </c>
      <c r="H16" s="578" t="n">
        <v>0.14606156652381</v>
      </c>
      <c r="I16" s="578" t="n">
        <v>107.59437</v>
      </c>
      <c r="J16" s="579" t="n">
        <v>2.4041049709223</v>
      </c>
    </row>
    <row r="17" customFormat="false" ht="12" hidden="false" customHeight="true" outlineLevel="0" collapsed="false">
      <c r="A17" s="137" t="s">
        <v>644</v>
      </c>
      <c r="B17" s="578" t="n">
        <v>58.3997517363769</v>
      </c>
      <c r="C17" s="578" t="n">
        <v>303.099599262213</v>
      </c>
      <c r="D17" s="578" t="n">
        <v>15.2455437180438</v>
      </c>
      <c r="E17" s="578" t="n">
        <v>0.16333806332491</v>
      </c>
      <c r="F17" s="578" t="n">
        <v>13.8347922933819</v>
      </c>
      <c r="G17" s="578" t="n">
        <v>30</v>
      </c>
      <c r="H17" s="578" t="n">
        <v>0.0953890234727539</v>
      </c>
      <c r="I17" s="578" t="n">
        <v>41.9332</v>
      </c>
      <c r="J17" s="579" t="n">
        <v>4.57366311541315</v>
      </c>
    </row>
    <row r="18" customFormat="false" ht="12" hidden="false" customHeight="true" outlineLevel="0" collapsed="false">
      <c r="A18" s="137" t="s">
        <v>642</v>
      </c>
      <c r="B18" s="577" t="s">
        <v>144</v>
      </c>
      <c r="C18" s="578" t="n">
        <v>7.89756280494988</v>
      </c>
      <c r="D18" s="577" t="s">
        <v>144</v>
      </c>
      <c r="E18" s="577" t="s">
        <v>99</v>
      </c>
      <c r="F18" s="578" t="n">
        <v>14.7469545828751</v>
      </c>
      <c r="G18" s="577" t="s">
        <v>99</v>
      </c>
      <c r="H18" s="577" t="s">
        <v>144</v>
      </c>
      <c r="I18" s="578" t="n">
        <v>1.16465</v>
      </c>
      <c r="J18" s="627" t="s">
        <v>144</v>
      </c>
    </row>
    <row r="19" customFormat="false" ht="12" hidden="false" customHeight="true" outlineLevel="0" collapsed="false">
      <c r="A19" s="137" t="s">
        <v>635</v>
      </c>
      <c r="B19" s="578" t="n">
        <v>1.27</v>
      </c>
      <c r="C19" s="578" t="n">
        <v>8.58655454135736</v>
      </c>
      <c r="D19" s="577" t="s">
        <v>144</v>
      </c>
      <c r="E19" s="578" t="n">
        <v>0.2</v>
      </c>
      <c r="F19" s="578" t="n">
        <v>14.7905658070768</v>
      </c>
      <c r="G19" s="577" t="s">
        <v>99</v>
      </c>
      <c r="H19" s="578" t="n">
        <v>0.00254</v>
      </c>
      <c r="I19" s="578" t="n">
        <v>1.27</v>
      </c>
      <c r="J19" s="627" t="s">
        <v>144</v>
      </c>
    </row>
    <row r="20" customFormat="false" ht="12" hidden="false" customHeight="true" outlineLevel="0" collapsed="false">
      <c r="A20" s="137" t="s">
        <v>636</v>
      </c>
      <c r="B20" s="578" t="n">
        <v>3.683100796871</v>
      </c>
      <c r="C20" s="578" t="n">
        <v>30.4631786193064</v>
      </c>
      <c r="D20" s="577" t="s">
        <v>144</v>
      </c>
      <c r="E20" s="578" t="n">
        <v>0.2</v>
      </c>
      <c r="F20" s="578" t="n">
        <v>14.7284695929809</v>
      </c>
      <c r="G20" s="577" t="s">
        <v>99</v>
      </c>
      <c r="H20" s="578" t="n">
        <v>0.007366201593742</v>
      </c>
      <c r="I20" s="578" t="n">
        <v>4.48676</v>
      </c>
      <c r="J20" s="627" t="s">
        <v>144</v>
      </c>
    </row>
    <row r="21" customFormat="false" ht="12" hidden="false" customHeight="true" outlineLevel="0" collapsed="false">
      <c r="A21" s="779" t="s">
        <v>777</v>
      </c>
      <c r="B21" s="82"/>
      <c r="C21" s="82"/>
      <c r="D21" s="82"/>
      <c r="E21" s="82"/>
      <c r="F21" s="82"/>
      <c r="G21" s="82"/>
      <c r="H21" s="82"/>
      <c r="I21" s="82"/>
      <c r="J21" s="139"/>
    </row>
    <row r="22" customFormat="false" ht="12" hidden="false" customHeight="true" outlineLevel="0" collapsed="false">
      <c r="A22" s="137" t="s">
        <v>639</v>
      </c>
      <c r="B22" s="577" t="s">
        <v>144</v>
      </c>
      <c r="C22" s="578" t="n">
        <v>15.8047006506</v>
      </c>
      <c r="D22" s="578" t="n">
        <v>0.477974314285714</v>
      </c>
      <c r="E22" s="577" t="s">
        <v>99</v>
      </c>
      <c r="F22" s="578" t="n">
        <v>29</v>
      </c>
      <c r="G22" s="578" t="n">
        <v>30</v>
      </c>
      <c r="H22" s="577" t="s">
        <v>144</v>
      </c>
      <c r="I22" s="578" t="n">
        <v>4.583363188674</v>
      </c>
      <c r="J22" s="579" t="n">
        <v>0.143392294285714</v>
      </c>
    </row>
    <row r="23" customFormat="false" ht="12" hidden="false" customHeight="true" outlineLevel="0" collapsed="false">
      <c r="A23" s="137" t="s">
        <v>641</v>
      </c>
      <c r="B23" s="577" t="s">
        <v>144</v>
      </c>
      <c r="C23" s="578" t="n">
        <v>9.63056420948</v>
      </c>
      <c r="D23" s="578" t="n">
        <v>0.291252737142857</v>
      </c>
      <c r="E23" s="577" t="s">
        <v>99</v>
      </c>
      <c r="F23" s="578" t="n">
        <v>29</v>
      </c>
      <c r="G23" s="578" t="n">
        <v>30</v>
      </c>
      <c r="H23" s="577" t="s">
        <v>144</v>
      </c>
      <c r="I23" s="578" t="n">
        <v>2.7928636207492</v>
      </c>
      <c r="J23" s="579" t="n">
        <v>0.0873758211428572</v>
      </c>
    </row>
    <row r="24" customFormat="false" ht="12" hidden="false" customHeight="true" outlineLevel="0" collapsed="false">
      <c r="A24" s="137" t="s">
        <v>644</v>
      </c>
      <c r="B24" s="577" t="s">
        <v>144</v>
      </c>
      <c r="C24" s="578" t="n">
        <v>15.9213405078</v>
      </c>
      <c r="D24" s="578" t="n">
        <v>0.4815018</v>
      </c>
      <c r="E24" s="577" t="s">
        <v>99</v>
      </c>
      <c r="F24" s="578" t="n">
        <v>29</v>
      </c>
      <c r="G24" s="578" t="n">
        <v>30</v>
      </c>
      <c r="H24" s="577" t="s">
        <v>144</v>
      </c>
      <c r="I24" s="578" t="n">
        <v>4.617188747262</v>
      </c>
      <c r="J24" s="579" t="n">
        <v>0.14445054</v>
      </c>
    </row>
    <row r="25" customFormat="false" ht="12" hidden="false" customHeight="true" outlineLevel="0" collapsed="false">
      <c r="A25" s="137" t="s">
        <v>642</v>
      </c>
      <c r="B25" s="577" t="s">
        <v>144</v>
      </c>
      <c r="C25" s="578" t="n">
        <v>0.203244951171</v>
      </c>
      <c r="D25" s="578" t="n">
        <v>0.00614664385714286</v>
      </c>
      <c r="E25" s="577" t="s">
        <v>99</v>
      </c>
      <c r="F25" s="578" t="n">
        <v>29</v>
      </c>
      <c r="G25" s="578" t="n">
        <v>30</v>
      </c>
      <c r="H25" s="577" t="s">
        <v>144</v>
      </c>
      <c r="I25" s="578" t="n">
        <v>0.05894103583959</v>
      </c>
      <c r="J25" s="579" t="n">
        <v>0.00184399315714286</v>
      </c>
    </row>
    <row r="26" customFormat="false" ht="12" hidden="false" customHeight="true" outlineLevel="0" collapsed="false">
      <c r="A26" s="137" t="s">
        <v>636</v>
      </c>
      <c r="B26" s="577" t="s">
        <v>144</v>
      </c>
      <c r="C26" s="578" t="n">
        <v>2.28614120112</v>
      </c>
      <c r="D26" s="578" t="n">
        <v>0.06913872</v>
      </c>
      <c r="E26" s="577" t="s">
        <v>99</v>
      </c>
      <c r="F26" s="578" t="n">
        <v>29</v>
      </c>
      <c r="G26" s="578" t="n">
        <v>30</v>
      </c>
      <c r="H26" s="577" t="s">
        <v>144</v>
      </c>
      <c r="I26" s="578" t="n">
        <v>0.6629809483248</v>
      </c>
      <c r="J26" s="579" t="n">
        <v>0.020741616</v>
      </c>
    </row>
    <row r="27" customFormat="false" ht="12" hidden="false" customHeight="true" outlineLevel="0" collapsed="false">
      <c r="A27" s="779" t="s">
        <v>778</v>
      </c>
      <c r="B27" s="82"/>
      <c r="C27" s="82"/>
      <c r="D27" s="82"/>
      <c r="E27" s="82"/>
      <c r="F27" s="82"/>
      <c r="G27" s="82"/>
      <c r="H27" s="82"/>
      <c r="I27" s="82"/>
      <c r="J27" s="139"/>
    </row>
    <row r="28" customFormat="false" ht="12" hidden="false" customHeight="true" outlineLevel="0" collapsed="false">
      <c r="A28" s="137" t="s">
        <v>639</v>
      </c>
      <c r="B28" s="578" t="n">
        <v>8.41769</v>
      </c>
      <c r="C28" s="578" t="n">
        <v>66.3959808703246</v>
      </c>
      <c r="D28" s="578" t="n">
        <v>2.518010995824</v>
      </c>
      <c r="E28" s="578" t="n">
        <v>0.15</v>
      </c>
      <c r="F28" s="578" t="n">
        <v>7.24997196652826</v>
      </c>
      <c r="G28" s="578" t="n">
        <v>30</v>
      </c>
      <c r="H28" s="578" t="n">
        <v>0.012626535</v>
      </c>
      <c r="I28" s="578" t="n">
        <v>4.81369</v>
      </c>
      <c r="J28" s="579" t="n">
        <v>0.7554032987472</v>
      </c>
    </row>
    <row r="29" customFormat="false" ht="12" hidden="false" customHeight="true" outlineLevel="0" collapsed="false">
      <c r="A29" s="137" t="s">
        <v>641</v>
      </c>
      <c r="B29" s="578" t="n">
        <v>2.92272</v>
      </c>
      <c r="C29" s="578" t="n">
        <v>44.9673462883906</v>
      </c>
      <c r="D29" s="578" t="n">
        <v>1.11697697193183</v>
      </c>
      <c r="E29" s="578" t="n">
        <v>0.15</v>
      </c>
      <c r="F29" s="578" t="n">
        <v>7.24997196652826</v>
      </c>
      <c r="G29" s="578" t="n">
        <v>30</v>
      </c>
      <c r="H29" s="578" t="n">
        <v>0.00438408</v>
      </c>
      <c r="I29" s="578" t="n">
        <v>3.26012</v>
      </c>
      <c r="J29" s="579" t="n">
        <v>0.335093091579548</v>
      </c>
    </row>
    <row r="30" customFormat="false" ht="12" hidden="false" customHeight="true" outlineLevel="0" collapsed="false">
      <c r="A30" s="137" t="s">
        <v>644</v>
      </c>
      <c r="B30" s="578" t="n">
        <v>7.90202</v>
      </c>
      <c r="C30" s="578" t="n">
        <v>55.7211809735382</v>
      </c>
      <c r="D30" s="578" t="n">
        <v>2.54632946972244</v>
      </c>
      <c r="E30" s="578" t="n">
        <v>0.15</v>
      </c>
      <c r="F30" s="578" t="n">
        <v>7.24997196652826</v>
      </c>
      <c r="G30" s="578" t="n">
        <v>30</v>
      </c>
      <c r="H30" s="578" t="n">
        <v>0.01185303</v>
      </c>
      <c r="I30" s="578" t="n">
        <v>4.03977</v>
      </c>
      <c r="J30" s="579" t="n">
        <v>0.763898840916731</v>
      </c>
    </row>
    <row r="31" customFormat="false" ht="12" hidden="false" customHeight="true" outlineLevel="0" collapsed="false">
      <c r="A31" s="137" t="s">
        <v>642</v>
      </c>
      <c r="B31" s="577" t="s">
        <v>144</v>
      </c>
      <c r="C31" s="577" t="s">
        <v>144</v>
      </c>
      <c r="D31" s="577" t="s">
        <v>144</v>
      </c>
      <c r="E31" s="577" t="s">
        <v>144</v>
      </c>
      <c r="F31" s="577" t="s">
        <v>144</v>
      </c>
      <c r="G31" s="577" t="s">
        <v>144</v>
      </c>
      <c r="H31" s="577" t="s">
        <v>144</v>
      </c>
      <c r="I31" s="577" t="s">
        <v>144</v>
      </c>
      <c r="J31" s="627" t="s">
        <v>144</v>
      </c>
    </row>
    <row r="32" customFormat="false" ht="12" hidden="false" customHeight="true" outlineLevel="0" collapsed="false">
      <c r="A32" s="137" t="s">
        <v>636</v>
      </c>
      <c r="B32" s="578" t="n">
        <v>0.92257</v>
      </c>
      <c r="C32" s="578" t="n">
        <v>16.4817189020415</v>
      </c>
      <c r="D32" s="578" t="n">
        <v>0.1558383948</v>
      </c>
      <c r="E32" s="578" t="n">
        <v>0.15</v>
      </c>
      <c r="F32" s="578" t="n">
        <v>7.24997196652826</v>
      </c>
      <c r="G32" s="578" t="n">
        <v>30</v>
      </c>
      <c r="H32" s="578" t="n">
        <v>0.001383855</v>
      </c>
      <c r="I32" s="578" t="n">
        <v>1.19492</v>
      </c>
      <c r="J32" s="579" t="n">
        <v>0.04675151844</v>
      </c>
    </row>
    <row r="33" customFormat="false" ht="12" hidden="false" customHeight="true" outlineLevel="0" collapsed="false">
      <c r="A33" s="779" t="s">
        <v>779</v>
      </c>
      <c r="B33" s="82"/>
      <c r="C33" s="82"/>
      <c r="D33" s="82"/>
      <c r="E33" s="82"/>
      <c r="F33" s="82"/>
      <c r="G33" s="82"/>
      <c r="H33" s="82"/>
      <c r="I33" s="82"/>
      <c r="J33" s="139"/>
    </row>
    <row r="34" customFormat="false" ht="12" hidden="false" customHeight="true" outlineLevel="0" collapsed="false">
      <c r="A34" s="137" t="s">
        <v>639</v>
      </c>
      <c r="B34" s="578" t="n">
        <v>9.062995</v>
      </c>
      <c r="C34" s="578" t="n">
        <v>109.916428594791</v>
      </c>
      <c r="D34" s="578" t="n">
        <v>0.112015713090286</v>
      </c>
      <c r="E34" s="578" t="n">
        <v>0.0568895271375522</v>
      </c>
      <c r="F34" s="578" t="n">
        <v>7.06604460390055</v>
      </c>
      <c r="G34" s="578" t="n">
        <v>30</v>
      </c>
      <c r="H34" s="578" t="n">
        <v>0.005155895</v>
      </c>
      <c r="I34" s="578" t="n">
        <v>7.76674387152246</v>
      </c>
      <c r="J34" s="579" t="n">
        <v>0.0336047139270857</v>
      </c>
    </row>
    <row r="35" customFormat="false" ht="12" hidden="false" customHeight="true" outlineLevel="0" collapsed="false">
      <c r="A35" s="137" t="s">
        <v>641</v>
      </c>
      <c r="B35" s="578" t="n">
        <v>31.86158</v>
      </c>
      <c r="C35" s="578" t="n">
        <v>414.974083842396</v>
      </c>
      <c r="D35" s="578" t="n">
        <v>12.9945189295017</v>
      </c>
      <c r="E35" s="578" t="n">
        <v>0.0553548191897577</v>
      </c>
      <c r="F35" s="578" t="n">
        <v>8.47002105561556</v>
      </c>
      <c r="G35" s="578" t="n">
        <v>30</v>
      </c>
      <c r="H35" s="578" t="n">
        <v>0.01763692</v>
      </c>
      <c r="I35" s="578" t="n">
        <v>35.1483922767987</v>
      </c>
      <c r="J35" s="579" t="n">
        <v>3.89835567885051</v>
      </c>
    </row>
    <row r="36" customFormat="false" ht="12" hidden="false" customHeight="true" outlineLevel="0" collapsed="false">
      <c r="A36" s="137" t="s">
        <v>644</v>
      </c>
      <c r="B36" s="578" t="n">
        <v>4.74321</v>
      </c>
      <c r="C36" s="578" t="n">
        <v>44.0813394106964</v>
      </c>
      <c r="D36" s="578" t="n">
        <v>0.132382206379429</v>
      </c>
      <c r="E36" s="578" t="n">
        <v>0.0576963701796884</v>
      </c>
      <c r="F36" s="578" t="n">
        <v>8.05699573624615</v>
      </c>
      <c r="G36" s="578" t="n">
        <v>30</v>
      </c>
      <c r="H36" s="578" t="n">
        <v>0.00273666</v>
      </c>
      <c r="I36" s="578" t="n">
        <v>3.5516316368</v>
      </c>
      <c r="J36" s="579" t="n">
        <v>0.0397146619138286</v>
      </c>
    </row>
    <row r="37" customFormat="false" ht="12" hidden="false" customHeight="true" outlineLevel="0" collapsed="false">
      <c r="A37" s="137" t="s">
        <v>642</v>
      </c>
      <c r="B37" s="577" t="s">
        <v>144</v>
      </c>
      <c r="C37" s="578" t="n">
        <v>3.63320408313459</v>
      </c>
      <c r="D37" s="577" t="s">
        <v>144</v>
      </c>
      <c r="E37" s="577" t="s">
        <v>99</v>
      </c>
      <c r="F37" s="578" t="n">
        <v>10.5230807642973</v>
      </c>
      <c r="G37" s="577" t="s">
        <v>99</v>
      </c>
      <c r="H37" s="577" t="s">
        <v>144</v>
      </c>
      <c r="I37" s="578" t="n">
        <v>0.382325</v>
      </c>
      <c r="J37" s="627" t="s">
        <v>144</v>
      </c>
    </row>
    <row r="38" customFormat="false" ht="12" hidden="false" customHeight="true" outlineLevel="0" collapsed="false">
      <c r="A38" s="137" t="s">
        <v>636</v>
      </c>
      <c r="B38" s="578" t="n">
        <v>4.738715</v>
      </c>
      <c r="C38" s="578" t="n">
        <v>71.5314902090396</v>
      </c>
      <c r="D38" s="577" t="s">
        <v>144</v>
      </c>
      <c r="E38" s="578" t="n">
        <v>0.0552159182394383</v>
      </c>
      <c r="F38" s="578" t="n">
        <v>6.23373851088196</v>
      </c>
      <c r="G38" s="577" t="s">
        <v>99</v>
      </c>
      <c r="H38" s="578" t="n">
        <v>0.002616525</v>
      </c>
      <c r="I38" s="578" t="n">
        <v>4.45908605256867</v>
      </c>
      <c r="J38" s="627" t="s">
        <v>144</v>
      </c>
    </row>
    <row r="39" customFormat="false" ht="12" hidden="false" customHeight="true" outlineLevel="0" collapsed="false">
      <c r="A39" s="779" t="s">
        <v>780</v>
      </c>
      <c r="B39" s="82"/>
      <c r="C39" s="82"/>
      <c r="D39" s="82"/>
      <c r="E39" s="82"/>
      <c r="F39" s="82"/>
      <c r="G39" s="82"/>
      <c r="H39" s="82"/>
      <c r="I39" s="82"/>
      <c r="J39" s="139"/>
    </row>
    <row r="40" customFormat="false" ht="12.75" hidden="false" customHeight="true" outlineLevel="0" collapsed="false">
      <c r="A40" s="137" t="s">
        <v>641</v>
      </c>
      <c r="B40" s="578" t="n">
        <v>235.934</v>
      </c>
      <c r="C40" s="578" t="n">
        <v>1203.35253288415</v>
      </c>
      <c r="D40" s="578" t="n">
        <v>5.95934279355691</v>
      </c>
      <c r="E40" s="578" t="n">
        <v>0.623042800105114</v>
      </c>
      <c r="F40" s="578" t="n">
        <v>10.2439478340645</v>
      </c>
      <c r="G40" s="577" t="s">
        <v>99</v>
      </c>
      <c r="H40" s="578" t="n">
        <v>1.4699698</v>
      </c>
      <c r="I40" s="578" t="n">
        <v>123.270805728547</v>
      </c>
      <c r="J40" s="579" t="n">
        <v>1.78780283806707</v>
      </c>
    </row>
    <row r="41" customFormat="false" ht="14.25" hidden="false" customHeight="true" outlineLevel="0" collapsed="false">
      <c r="A41" s="821" t="s">
        <v>781</v>
      </c>
      <c r="B41" s="99"/>
      <c r="C41" s="99"/>
      <c r="D41" s="99"/>
      <c r="E41" s="99"/>
      <c r="F41" s="99"/>
      <c r="G41" s="99"/>
      <c r="H41" s="99"/>
      <c r="I41" s="99"/>
      <c r="J41" s="723"/>
    </row>
    <row r="42" customFormat="false" ht="12" hidden="false" customHeight="true" outlineLevel="0" collapsed="false">
      <c r="A42" s="779" t="s">
        <v>782</v>
      </c>
      <c r="B42" s="82"/>
      <c r="C42" s="82"/>
      <c r="D42" s="82"/>
      <c r="E42" s="82"/>
      <c r="F42" s="82"/>
      <c r="G42" s="82"/>
      <c r="H42" s="82"/>
      <c r="I42" s="82"/>
      <c r="J42" s="139"/>
    </row>
    <row r="43" customFormat="false" ht="12" hidden="false" customHeight="true" outlineLevel="0" collapsed="false">
      <c r="A43" s="822" t="s">
        <v>641</v>
      </c>
      <c r="B43" s="438" t="n">
        <v>6.55</v>
      </c>
      <c r="C43" s="438" t="n">
        <v>1697.51983753993</v>
      </c>
      <c r="D43" s="438" t="s">
        <v>144</v>
      </c>
      <c r="E43" s="438" t="n">
        <v>1.5</v>
      </c>
      <c r="F43" s="438" t="n">
        <v>4.98083970305051</v>
      </c>
      <c r="G43" s="438" t="s">
        <v>99</v>
      </c>
      <c r="H43" s="438" t="n">
        <v>0.09825</v>
      </c>
      <c r="I43" s="438" t="n">
        <v>84.5507420353474</v>
      </c>
      <c r="J43" s="146" t="s">
        <v>144</v>
      </c>
    </row>
    <row r="44" customFormat="false" ht="12" hidden="false" customHeight="true" outlineLevel="0" collapsed="false">
      <c r="A44" s="822" t="s">
        <v>642</v>
      </c>
      <c r="B44" s="438" t="n">
        <v>129.71</v>
      </c>
      <c r="C44" s="438" t="n">
        <v>74.844</v>
      </c>
      <c r="D44" s="438" t="s">
        <v>144</v>
      </c>
      <c r="E44" s="438" t="n">
        <v>100</v>
      </c>
      <c r="F44" s="438" t="n">
        <v>100</v>
      </c>
      <c r="G44" s="438" t="s">
        <v>99</v>
      </c>
      <c r="H44" s="438" t="n">
        <v>129.71</v>
      </c>
      <c r="I44" s="438" t="n">
        <v>74.844</v>
      </c>
      <c r="J44" s="146" t="s">
        <v>144</v>
      </c>
    </row>
    <row r="45" customFormat="false" ht="12" hidden="false" customHeight="true" outlineLevel="0" collapsed="false">
      <c r="A45" s="779" t="s">
        <v>783</v>
      </c>
      <c r="B45" s="82"/>
      <c r="C45" s="82"/>
      <c r="D45" s="82"/>
      <c r="E45" s="82"/>
      <c r="F45" s="82"/>
      <c r="G45" s="82"/>
      <c r="H45" s="82"/>
      <c r="I45" s="82"/>
      <c r="J45" s="139"/>
    </row>
    <row r="46" customFormat="false" ht="12.75" hidden="false" customHeight="true" outlineLevel="0" collapsed="false">
      <c r="A46" s="137" t="s">
        <v>641</v>
      </c>
      <c r="B46" s="577" t="s">
        <v>144</v>
      </c>
      <c r="C46" s="577" t="s">
        <v>144</v>
      </c>
      <c r="D46" s="577" t="s">
        <v>144</v>
      </c>
      <c r="E46" s="577" t="s">
        <v>144</v>
      </c>
      <c r="F46" s="577" t="s">
        <v>144</v>
      </c>
      <c r="G46" s="577" t="s">
        <v>144</v>
      </c>
      <c r="H46" s="577" t="s">
        <v>144</v>
      </c>
      <c r="I46" s="577" t="s">
        <v>144</v>
      </c>
      <c r="J46" s="627" t="s">
        <v>144</v>
      </c>
    </row>
    <row r="47" customFormat="false" ht="12.75" hidden="false" customHeight="true" outlineLevel="0" collapsed="false">
      <c r="A47" s="137" t="s">
        <v>642</v>
      </c>
      <c r="B47" s="577" t="s">
        <v>144</v>
      </c>
      <c r="C47" s="577" t="s">
        <v>144</v>
      </c>
      <c r="D47" s="577" t="s">
        <v>144</v>
      </c>
      <c r="E47" s="577" t="s">
        <v>144</v>
      </c>
      <c r="F47" s="577" t="s">
        <v>144</v>
      </c>
      <c r="G47" s="577" t="s">
        <v>144</v>
      </c>
      <c r="H47" s="577" t="s">
        <v>144</v>
      </c>
      <c r="I47" s="577" t="s">
        <v>144</v>
      </c>
      <c r="J47" s="627" t="s">
        <v>144</v>
      </c>
    </row>
    <row r="48" customFormat="false" ht="12" hidden="false" customHeight="true" outlineLevel="0" collapsed="false">
      <c r="A48" s="31"/>
      <c r="B48" s="31"/>
      <c r="C48" s="31"/>
      <c r="D48" s="31"/>
      <c r="E48" s="31"/>
      <c r="F48" s="31"/>
      <c r="G48" s="31"/>
      <c r="H48" s="31"/>
      <c r="I48" s="31"/>
      <c r="J48" s="31"/>
    </row>
    <row r="49" customFormat="false" ht="12.75" hidden="false" customHeight="true" outlineLevel="0" collapsed="false">
      <c r="A49" s="180" t="s">
        <v>784</v>
      </c>
      <c r="B49" s="711"/>
      <c r="C49" s="711"/>
      <c r="D49" s="711"/>
      <c r="E49" s="711"/>
      <c r="F49" s="711"/>
      <c r="G49" s="711"/>
      <c r="H49" s="711"/>
      <c r="I49" s="711"/>
      <c r="J49" s="711"/>
    </row>
    <row r="50" customFormat="false" ht="42.75" hidden="false" customHeight="true" outlineLevel="0" collapsed="false">
      <c r="A50" s="580" t="s">
        <v>785</v>
      </c>
      <c r="B50" s="580"/>
      <c r="C50" s="580"/>
      <c r="D50" s="580"/>
      <c r="E50" s="580"/>
      <c r="F50" s="580"/>
      <c r="G50" s="580"/>
      <c r="H50" s="580"/>
      <c r="I50" s="580"/>
      <c r="J50" s="580"/>
    </row>
    <row r="51" customFormat="false" ht="12.75" hidden="false" customHeight="true" outlineLevel="0" collapsed="false">
      <c r="A51" s="823" t="s">
        <v>786</v>
      </c>
      <c r="B51" s="711"/>
      <c r="C51" s="711"/>
      <c r="D51" s="711"/>
      <c r="E51" s="711"/>
      <c r="F51" s="711"/>
      <c r="G51" s="711"/>
      <c r="H51" s="711"/>
      <c r="I51" s="711"/>
      <c r="J51" s="711"/>
    </row>
    <row r="52" customFormat="false" ht="12.75" hidden="false" customHeight="true" outlineLevel="0" collapsed="false">
      <c r="A52" s="823" t="s">
        <v>787</v>
      </c>
      <c r="B52" s="711"/>
      <c r="C52" s="711"/>
      <c r="D52" s="711"/>
      <c r="E52" s="711"/>
      <c r="F52" s="711"/>
      <c r="G52" s="711"/>
      <c r="H52" s="711"/>
      <c r="I52" s="711"/>
      <c r="J52" s="711"/>
    </row>
    <row r="53" customFormat="false" ht="12.75" hidden="false" customHeight="true" outlineLevel="0" collapsed="false">
      <c r="A53" s="823" t="s">
        <v>788</v>
      </c>
      <c r="B53" s="711"/>
      <c r="C53" s="711"/>
      <c r="D53" s="711"/>
      <c r="E53" s="711"/>
      <c r="F53" s="711"/>
      <c r="G53" s="711"/>
      <c r="H53" s="711"/>
      <c r="I53" s="711"/>
      <c r="J53" s="711"/>
    </row>
    <row r="54" customFormat="false" ht="12.75" hidden="false" customHeight="true" outlineLevel="0" collapsed="false">
      <c r="A54" s="823" t="s">
        <v>789</v>
      </c>
      <c r="B54" s="711"/>
      <c r="C54" s="711"/>
      <c r="D54" s="711"/>
      <c r="E54" s="711"/>
      <c r="F54" s="711"/>
      <c r="G54" s="711"/>
      <c r="H54" s="711"/>
      <c r="I54" s="711"/>
      <c r="J54" s="711"/>
    </row>
    <row r="55" customFormat="false" ht="12.75" hidden="false" customHeight="true" outlineLevel="0" collapsed="false">
      <c r="A55" s="823" t="s">
        <v>790</v>
      </c>
      <c r="B55" s="711"/>
      <c r="C55" s="711"/>
      <c r="D55" s="711"/>
      <c r="E55" s="711"/>
      <c r="F55" s="711"/>
      <c r="G55" s="711"/>
      <c r="H55" s="711"/>
      <c r="I55" s="711"/>
      <c r="J55" s="711"/>
    </row>
    <row r="56" customFormat="false" ht="12.75" hidden="false" customHeight="true" outlineLevel="0" collapsed="false">
      <c r="A56" s="143" t="s">
        <v>791</v>
      </c>
      <c r="B56" s="711"/>
      <c r="C56" s="711"/>
      <c r="D56" s="711"/>
      <c r="E56" s="711"/>
      <c r="F56" s="711"/>
      <c r="G56" s="711"/>
      <c r="H56" s="711"/>
      <c r="I56" s="711"/>
      <c r="J56" s="71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0:J50"/>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2"/>
    <col collapsed="false" customWidth="true" hidden="false" outlineLevel="0" max="3" min="3" style="3" width="17.99"/>
    <col collapsed="false" customWidth="true" hidden="false" outlineLevel="0" max="4" min="4" style="3" width="21.13"/>
    <col collapsed="false" customWidth="true" hidden="false" outlineLevel="0" max="5" min="5" style="3" width="15.84"/>
    <col collapsed="false" customWidth="true" hidden="false" outlineLevel="0" max="6" min="6" style="3" width="13.99"/>
    <col collapsed="false" customWidth="true" hidden="false" outlineLevel="0" max="7" min="7" style="3" width="15.13"/>
    <col collapsed="false" customWidth="true" hidden="false" outlineLevel="0" max="8" min="8" style="3" width="15.71"/>
    <col collapsed="false" customWidth="true" hidden="false" outlineLevel="0" max="9" min="9" style="3" width="13.99"/>
    <col collapsed="false" customWidth="true" hidden="false" outlineLevel="0" max="10" min="10" style="3" width="13.84"/>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4" t="s">
        <v>758</v>
      </c>
      <c r="J1" s="116" t="s">
        <v>78</v>
      </c>
    </row>
    <row r="2" customFormat="false" ht="16.5" hidden="false" customHeight="true" outlineLevel="0" collapsed="false">
      <c r="A2" s="644" t="s">
        <v>759</v>
      </c>
      <c r="J2" s="116" t="s">
        <v>80</v>
      </c>
    </row>
    <row r="3" customFormat="false" ht="16.5" hidden="false" customHeight="true" outlineLevel="0" collapsed="false">
      <c r="A3" s="644" t="s">
        <v>115</v>
      </c>
      <c r="J3" s="116" t="s">
        <v>81</v>
      </c>
    </row>
    <row r="4" customFormat="false" ht="12.75" hidden="false" customHeight="true" outlineLevel="0" collapsed="false">
      <c r="A4" s="605"/>
      <c r="J4" s="143"/>
    </row>
    <row r="5" customFormat="false" ht="12" hidden="false" customHeight="true" outlineLevel="0" collapsed="false">
      <c r="A5" s="152" t="s">
        <v>473</v>
      </c>
      <c r="B5" s="421" t="s">
        <v>474</v>
      </c>
      <c r="C5" s="421"/>
      <c r="D5" s="421"/>
      <c r="E5" s="607" t="s">
        <v>761</v>
      </c>
      <c r="F5" s="607"/>
      <c r="G5" s="607"/>
      <c r="H5" s="386" t="s">
        <v>162</v>
      </c>
      <c r="I5" s="386"/>
      <c r="J5" s="386"/>
    </row>
    <row r="6" customFormat="false" ht="12" hidden="false" customHeight="true" outlineLevel="0" collapsed="false">
      <c r="A6" s="272" t="s">
        <v>477</v>
      </c>
      <c r="B6" s="812" t="s">
        <v>762</v>
      </c>
      <c r="C6" s="812"/>
      <c r="D6" s="812"/>
      <c r="E6" s="387" t="s">
        <v>763</v>
      </c>
      <c r="F6" s="387" t="s">
        <v>764</v>
      </c>
      <c r="G6" s="813" t="s">
        <v>765</v>
      </c>
      <c r="H6" s="387" t="s">
        <v>766</v>
      </c>
      <c r="I6" s="387" t="s">
        <v>767</v>
      </c>
      <c r="J6" s="814" t="s">
        <v>768</v>
      </c>
    </row>
    <row r="7" customFormat="false" ht="39" hidden="false" customHeight="true" outlineLevel="0" collapsed="false">
      <c r="A7" s="272"/>
      <c r="B7" s="387" t="s">
        <v>769</v>
      </c>
      <c r="C7" s="387" t="s">
        <v>770</v>
      </c>
      <c r="D7" s="815" t="s">
        <v>771</v>
      </c>
      <c r="E7" s="387"/>
      <c r="F7" s="387"/>
      <c r="G7" s="813"/>
      <c r="H7" s="387"/>
      <c r="I7" s="387"/>
      <c r="J7" s="814"/>
    </row>
    <row r="8" customFormat="false" ht="12.75" hidden="false" customHeight="true" outlineLevel="0" collapsed="false">
      <c r="A8" s="816"/>
      <c r="B8" s="394" t="s">
        <v>715</v>
      </c>
      <c r="C8" s="394"/>
      <c r="D8" s="394"/>
      <c r="E8" s="76" t="s">
        <v>772</v>
      </c>
      <c r="F8" s="76"/>
      <c r="G8" s="76"/>
      <c r="H8" s="78" t="s">
        <v>717</v>
      </c>
      <c r="I8" s="78"/>
      <c r="J8" s="78"/>
    </row>
    <row r="9" customFormat="false" ht="26.25" hidden="false" customHeight="true" outlineLevel="0" collapsed="false">
      <c r="A9" s="824" t="s">
        <v>792</v>
      </c>
      <c r="B9" s="82"/>
      <c r="C9" s="82"/>
      <c r="D9" s="82"/>
      <c r="E9" s="82"/>
      <c r="F9" s="82"/>
      <c r="G9" s="82"/>
      <c r="H9" s="82"/>
      <c r="I9" s="82"/>
      <c r="J9" s="82"/>
    </row>
    <row r="10" customFormat="false" ht="12.75" hidden="false" customHeight="true" outlineLevel="0" collapsed="false">
      <c r="A10" s="137" t="s">
        <v>747</v>
      </c>
      <c r="B10" s="577" t="s">
        <v>144</v>
      </c>
      <c r="C10" s="577" t="s">
        <v>144</v>
      </c>
      <c r="D10" s="577" t="s">
        <v>144</v>
      </c>
      <c r="E10" s="577" t="s">
        <v>144</v>
      </c>
      <c r="F10" s="577" t="s">
        <v>144</v>
      </c>
      <c r="G10" s="577" t="s">
        <v>144</v>
      </c>
      <c r="H10" s="577" t="s">
        <v>144</v>
      </c>
      <c r="I10" s="577" t="s">
        <v>144</v>
      </c>
      <c r="J10" s="627" t="s">
        <v>144</v>
      </c>
    </row>
    <row r="11" customFormat="false" ht="12.75" hidden="false" customHeight="true" outlineLevel="0" collapsed="false">
      <c r="A11" s="137" t="s">
        <v>645</v>
      </c>
      <c r="B11" s="578" t="n">
        <v>3.47776</v>
      </c>
      <c r="C11" s="578" t="n">
        <v>23.01288</v>
      </c>
      <c r="D11" s="578" t="n">
        <v>0.0825</v>
      </c>
      <c r="E11" s="578" t="n">
        <v>0.05</v>
      </c>
      <c r="F11" s="578" t="n">
        <v>1.33838094145539</v>
      </c>
      <c r="G11" s="578" t="n">
        <v>1</v>
      </c>
      <c r="H11" s="578" t="n">
        <v>0.00173888</v>
      </c>
      <c r="I11" s="578" t="n">
        <v>0.308</v>
      </c>
      <c r="J11" s="579" t="n">
        <v>0.000825</v>
      </c>
    </row>
    <row r="12" customFormat="false" ht="12.75" hidden="false" customHeight="true" outlineLevel="0" collapsed="false">
      <c r="A12" s="137" t="s">
        <v>635</v>
      </c>
      <c r="B12" s="578" t="n">
        <v>3.032</v>
      </c>
      <c r="C12" s="578" t="n">
        <v>36.532</v>
      </c>
      <c r="D12" s="578" t="n">
        <v>0.928</v>
      </c>
      <c r="E12" s="578" t="n">
        <v>0.05</v>
      </c>
      <c r="F12" s="578" t="n">
        <v>1.14420234315121</v>
      </c>
      <c r="G12" s="578" t="n">
        <v>1</v>
      </c>
      <c r="H12" s="578" t="n">
        <v>0.001516</v>
      </c>
      <c r="I12" s="578" t="n">
        <v>0.418</v>
      </c>
      <c r="J12" s="579" t="n">
        <v>0.00928</v>
      </c>
    </row>
    <row r="13" customFormat="false" ht="14.25" hidden="false" customHeight="true" outlineLevel="0" collapsed="false">
      <c r="A13" s="825" t="s">
        <v>793</v>
      </c>
      <c r="B13" s="99"/>
      <c r="C13" s="99"/>
      <c r="D13" s="99"/>
      <c r="E13" s="99"/>
      <c r="F13" s="99"/>
      <c r="G13" s="99"/>
      <c r="H13" s="99"/>
      <c r="I13" s="99"/>
      <c r="J13" s="723"/>
    </row>
    <row r="14" customFormat="false" ht="12" hidden="false" customHeight="true" outlineLevel="0" collapsed="false">
      <c r="A14" s="779" t="s">
        <v>794</v>
      </c>
      <c r="B14" s="82"/>
      <c r="C14" s="82"/>
      <c r="D14" s="82"/>
      <c r="E14" s="82"/>
      <c r="F14" s="82"/>
      <c r="G14" s="82"/>
      <c r="H14" s="82"/>
      <c r="I14" s="82"/>
      <c r="J14" s="139"/>
    </row>
    <row r="15" customFormat="false" ht="12" hidden="false" customHeight="true" outlineLevel="0" collapsed="false">
      <c r="A15" s="137" t="s">
        <v>641</v>
      </c>
      <c r="B15" s="578" t="n">
        <v>18.791</v>
      </c>
      <c r="C15" s="578" t="n">
        <v>30.36841425</v>
      </c>
      <c r="D15" s="577" t="s">
        <v>144</v>
      </c>
      <c r="E15" s="578" t="n">
        <v>1.5</v>
      </c>
      <c r="F15" s="578" t="n">
        <v>100</v>
      </c>
      <c r="G15" s="577" t="s">
        <v>99</v>
      </c>
      <c r="H15" s="577" t="s">
        <v>97</v>
      </c>
      <c r="I15" s="578" t="n">
        <v>30.36841425</v>
      </c>
      <c r="J15" s="627" t="s">
        <v>144</v>
      </c>
    </row>
    <row r="16" customFormat="false" ht="12" hidden="false" customHeight="true" outlineLevel="0" collapsed="false">
      <c r="A16" s="779" t="s">
        <v>795</v>
      </c>
      <c r="B16" s="82"/>
      <c r="C16" s="82"/>
      <c r="D16" s="82"/>
      <c r="E16" s="82"/>
      <c r="F16" s="82"/>
      <c r="G16" s="82"/>
      <c r="H16" s="82"/>
      <c r="I16" s="82"/>
      <c r="J16" s="139"/>
    </row>
    <row r="17" customFormat="false" ht="14.25" hidden="false" customHeight="true" outlineLevel="0" collapsed="false">
      <c r="A17" s="825" t="s">
        <v>796</v>
      </c>
      <c r="B17" s="99"/>
      <c r="C17" s="99"/>
      <c r="D17" s="99"/>
      <c r="E17" s="99"/>
      <c r="F17" s="99"/>
      <c r="G17" s="99"/>
      <c r="H17" s="99"/>
      <c r="I17" s="99"/>
      <c r="J17" s="826"/>
    </row>
    <row r="18" customFormat="false" ht="12.75" hidden="false" customHeight="true" outlineLevel="0" collapsed="false">
      <c r="A18" s="137" t="s">
        <v>797</v>
      </c>
      <c r="B18" s="577" t="s">
        <v>144</v>
      </c>
      <c r="C18" s="577" t="s">
        <v>144</v>
      </c>
      <c r="D18" s="577" t="s">
        <v>144</v>
      </c>
      <c r="E18" s="577" t="s">
        <v>99</v>
      </c>
      <c r="F18" s="577" t="s">
        <v>99</v>
      </c>
      <c r="G18" s="577" t="s">
        <v>99</v>
      </c>
      <c r="H18" s="577" t="s">
        <v>144</v>
      </c>
      <c r="I18" s="577" t="s">
        <v>144</v>
      </c>
      <c r="J18" s="627" t="s">
        <v>144</v>
      </c>
    </row>
    <row r="19" customFormat="false" ht="13.5" hidden="false" customHeight="true" outlineLevel="0" collapsed="false">
      <c r="A19" s="827" t="s">
        <v>798</v>
      </c>
      <c r="B19" s="99"/>
      <c r="C19" s="99"/>
      <c r="D19" s="99"/>
      <c r="E19" s="99"/>
      <c r="F19" s="99"/>
      <c r="G19" s="99"/>
      <c r="H19" s="99"/>
      <c r="I19" s="99"/>
      <c r="J19" s="826"/>
    </row>
    <row r="20" customFormat="false" ht="13.5" hidden="false" customHeight="true" outlineLevel="0" collapsed="false">
      <c r="A20" s="825" t="s">
        <v>799</v>
      </c>
      <c r="B20" s="99"/>
      <c r="C20" s="99"/>
      <c r="D20" s="99"/>
      <c r="E20" s="99"/>
      <c r="F20" s="99"/>
      <c r="G20" s="99"/>
      <c r="H20" s="99"/>
      <c r="I20" s="99"/>
      <c r="J20" s="826"/>
    </row>
    <row r="21" customFormat="false" ht="12.75" hidden="false" customHeight="true" outlineLevel="0" collapsed="false">
      <c r="A21" s="137" t="s">
        <v>752</v>
      </c>
      <c r="B21" s="577" t="s">
        <v>144</v>
      </c>
      <c r="C21" s="578" t="n">
        <v>8.063</v>
      </c>
      <c r="D21" s="577" t="s">
        <v>144</v>
      </c>
      <c r="E21" s="577" t="s">
        <v>99</v>
      </c>
      <c r="F21" s="578" t="n">
        <v>87.7737814709165</v>
      </c>
      <c r="G21" s="577" t="s">
        <v>99</v>
      </c>
      <c r="H21" s="577" t="s">
        <v>144</v>
      </c>
      <c r="I21" s="578" t="n">
        <v>7.0772</v>
      </c>
      <c r="J21" s="627" t="s">
        <v>144</v>
      </c>
    </row>
    <row r="22" customFormat="false" ht="12.75" hidden="false" customHeight="true" outlineLevel="0" collapsed="false">
      <c r="A22" s="137" t="s">
        <v>742</v>
      </c>
      <c r="B22" s="577" t="s">
        <v>144</v>
      </c>
      <c r="C22" s="578" t="n">
        <v>16192.8</v>
      </c>
      <c r="D22" s="577" t="s">
        <v>144</v>
      </c>
      <c r="E22" s="577" t="s">
        <v>99</v>
      </c>
      <c r="F22" s="578" t="n">
        <v>24.5664739884393</v>
      </c>
      <c r="G22" s="577" t="s">
        <v>99</v>
      </c>
      <c r="H22" s="577" t="s">
        <v>144</v>
      </c>
      <c r="I22" s="578" t="n">
        <v>3978</v>
      </c>
      <c r="J22" s="627" t="s">
        <v>144</v>
      </c>
    </row>
    <row r="23" customFormat="false" ht="12.75" hidden="false" customHeight="true" outlineLevel="0" collapsed="false">
      <c r="A23" s="137" t="s">
        <v>751</v>
      </c>
      <c r="B23" s="577" t="s">
        <v>144</v>
      </c>
      <c r="C23" s="578" t="n">
        <v>351352</v>
      </c>
      <c r="D23" s="577" t="s">
        <v>144</v>
      </c>
      <c r="E23" s="577" t="s">
        <v>99</v>
      </c>
      <c r="F23" s="578" t="n">
        <v>35.5890104510576</v>
      </c>
      <c r="G23" s="577" t="s">
        <v>99</v>
      </c>
      <c r="H23" s="577" t="s">
        <v>144</v>
      </c>
      <c r="I23" s="578" t="n">
        <v>125042.7</v>
      </c>
      <c r="J23" s="627" t="s">
        <v>144</v>
      </c>
    </row>
    <row r="24" customFormat="false" ht="14.25" hidden="false" customHeight="true" outlineLevel="0" collapsed="false">
      <c r="A24" s="825" t="s">
        <v>800</v>
      </c>
      <c r="B24" s="99"/>
      <c r="C24" s="99"/>
      <c r="D24" s="99"/>
      <c r="E24" s="99"/>
      <c r="F24" s="99"/>
      <c r="G24" s="99"/>
      <c r="H24" s="99"/>
      <c r="I24" s="99"/>
      <c r="J24" s="826"/>
    </row>
    <row r="25" customFormat="false" ht="12.75" hidden="false" customHeight="true" outlineLevel="0" collapsed="false">
      <c r="A25" s="137" t="s">
        <v>752</v>
      </c>
      <c r="B25" s="578" t="n">
        <v>11.805</v>
      </c>
      <c r="C25" s="578" t="n">
        <v>144.123</v>
      </c>
      <c r="D25" s="578" t="n">
        <v>0.0188</v>
      </c>
      <c r="E25" s="578" t="n">
        <v>0.632105040237188</v>
      </c>
      <c r="F25" s="578" t="n">
        <v>0.582708519805999</v>
      </c>
      <c r="G25" s="578" t="n">
        <v>2</v>
      </c>
      <c r="H25" s="578" t="n">
        <v>0.07462</v>
      </c>
      <c r="I25" s="578" t="n">
        <v>0.839817</v>
      </c>
      <c r="J25" s="579" t="n">
        <v>0.000376</v>
      </c>
    </row>
    <row r="26" customFormat="false" ht="13.5" hidden="false" customHeight="true" outlineLevel="0" collapsed="false">
      <c r="A26" s="825" t="s">
        <v>801</v>
      </c>
      <c r="B26" s="99"/>
      <c r="C26" s="99"/>
      <c r="D26" s="99"/>
      <c r="E26" s="99"/>
      <c r="F26" s="99"/>
      <c r="G26" s="99"/>
      <c r="H26" s="99"/>
      <c r="I26" s="99"/>
      <c r="J26" s="826"/>
    </row>
    <row r="27" customFormat="false" ht="12.75" hidden="false" customHeight="true" outlineLevel="0" collapsed="false">
      <c r="A27" s="137" t="s">
        <v>552</v>
      </c>
      <c r="B27" s="828"/>
      <c r="C27" s="828"/>
      <c r="D27" s="828"/>
      <c r="E27" s="828"/>
      <c r="F27" s="828"/>
      <c r="G27" s="828"/>
      <c r="H27" s="828"/>
      <c r="I27" s="828"/>
      <c r="J27" s="829"/>
    </row>
    <row r="28" customFormat="false" ht="13.5" hidden="false" customHeight="true" outlineLevel="0" collapsed="false">
      <c r="A28" s="137" t="s">
        <v>752</v>
      </c>
      <c r="B28" s="577" t="s">
        <v>144</v>
      </c>
      <c r="C28" s="578" t="n">
        <v>254.19742689208</v>
      </c>
      <c r="D28" s="578" t="n">
        <v>8.1576</v>
      </c>
      <c r="E28" s="578" t="n">
        <v>33</v>
      </c>
      <c r="F28" s="578" t="n">
        <v>1</v>
      </c>
      <c r="G28" s="578" t="n">
        <v>100</v>
      </c>
      <c r="H28" s="577" t="s">
        <v>144</v>
      </c>
      <c r="I28" s="578" t="n">
        <v>2.5419742689208</v>
      </c>
      <c r="J28" s="579" t="n">
        <v>8.1576</v>
      </c>
    </row>
    <row r="29" customFormat="false" ht="12.75" hidden="false" customHeight="true" outlineLevel="0" collapsed="false">
      <c r="A29" s="137" t="s">
        <v>553</v>
      </c>
      <c r="B29" s="828"/>
      <c r="C29" s="828"/>
      <c r="D29" s="828"/>
      <c r="E29" s="828"/>
      <c r="F29" s="828"/>
      <c r="G29" s="828"/>
      <c r="H29" s="828"/>
      <c r="I29" s="828"/>
      <c r="J29" s="829"/>
    </row>
    <row r="30" customFormat="false" ht="13.5" hidden="false" customHeight="true" outlineLevel="0" collapsed="false">
      <c r="A30" s="137" t="s">
        <v>746</v>
      </c>
      <c r="B30" s="577" t="s">
        <v>144</v>
      </c>
      <c r="C30" s="578" t="n">
        <v>0.479</v>
      </c>
      <c r="D30" s="577" t="s">
        <v>144</v>
      </c>
      <c r="E30" s="577" t="s">
        <v>99</v>
      </c>
      <c r="F30" s="577" t="s">
        <v>99</v>
      </c>
      <c r="G30" s="578" t="n">
        <v>100</v>
      </c>
      <c r="H30" s="577" t="s">
        <v>99</v>
      </c>
      <c r="I30" s="577" t="s">
        <v>99</v>
      </c>
      <c r="J30" s="627" t="s">
        <v>144</v>
      </c>
    </row>
    <row r="31" customFormat="false" ht="13.5" hidden="false" customHeight="true" outlineLevel="0" collapsed="false">
      <c r="A31" s="137" t="s">
        <v>752</v>
      </c>
      <c r="B31" s="578" t="n">
        <v>0.40088</v>
      </c>
      <c r="C31" s="578" t="n">
        <v>1.25384</v>
      </c>
      <c r="D31" s="578" t="n">
        <v>2.29</v>
      </c>
      <c r="E31" s="577" t="s">
        <v>99</v>
      </c>
      <c r="F31" s="578" t="n">
        <v>3.59336119441077</v>
      </c>
      <c r="G31" s="578" t="n">
        <v>100</v>
      </c>
      <c r="H31" s="577" t="s">
        <v>144</v>
      </c>
      <c r="I31" s="578" t="n">
        <v>0.045055</v>
      </c>
      <c r="J31" s="579" t="n">
        <v>2.29</v>
      </c>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180" t="s">
        <v>802</v>
      </c>
      <c r="B33" s="177"/>
      <c r="C33" s="177"/>
      <c r="D33" s="177"/>
      <c r="E33" s="177"/>
      <c r="F33" s="177"/>
      <c r="G33" s="177"/>
      <c r="H33" s="177"/>
      <c r="I33" s="177"/>
      <c r="J33" s="177"/>
    </row>
    <row r="34" customFormat="false" ht="13.5" hidden="false" customHeight="true" outlineLevel="0" collapsed="false">
      <c r="A34" s="180" t="s">
        <v>803</v>
      </c>
      <c r="B34" s="177"/>
      <c r="C34" s="177"/>
      <c r="D34" s="177"/>
      <c r="E34" s="177"/>
      <c r="F34" s="177"/>
      <c r="G34" s="177"/>
      <c r="H34" s="177"/>
      <c r="I34" s="177"/>
      <c r="J34" s="177"/>
    </row>
    <row r="35" customFormat="false" ht="12" hidden="false" customHeight="true" outlineLevel="0" collapsed="false">
      <c r="A35" s="177"/>
      <c r="B35" s="763"/>
      <c r="C35" s="763"/>
      <c r="D35" s="763"/>
      <c r="E35" s="763"/>
      <c r="F35" s="763"/>
      <c r="G35" s="763"/>
      <c r="H35" s="763"/>
      <c r="I35" s="763"/>
      <c r="J35" s="763"/>
    </row>
    <row r="36" customFormat="false" ht="12" hidden="false" customHeight="true" outlineLevel="0" collapsed="false">
      <c r="A36" s="117" t="s">
        <v>402</v>
      </c>
      <c r="B36" s="183"/>
      <c r="C36" s="183"/>
      <c r="D36" s="183"/>
      <c r="E36" s="183"/>
      <c r="F36" s="183"/>
      <c r="G36" s="183"/>
      <c r="H36" s="183"/>
      <c r="I36" s="183"/>
      <c r="J36" s="184"/>
    </row>
    <row r="37" customFormat="false" ht="12" hidden="false" customHeight="true" outlineLevel="0" collapsed="false">
      <c r="A37" s="830" t="s">
        <v>804</v>
      </c>
      <c r="B37" s="830"/>
      <c r="C37" s="830"/>
      <c r="D37" s="830"/>
      <c r="E37" s="830"/>
      <c r="F37" s="830"/>
      <c r="G37" s="830"/>
      <c r="H37" s="830"/>
      <c r="I37" s="830"/>
      <c r="J37" s="830"/>
      <c r="K37" s="64"/>
    </row>
    <row r="38" customFormat="false" ht="12" hidden="false" customHeight="true" outlineLevel="0" collapsed="false">
      <c r="A38" s="830"/>
      <c r="B38" s="830"/>
      <c r="C38" s="830"/>
      <c r="D38" s="830"/>
      <c r="E38" s="830"/>
      <c r="F38" s="830"/>
      <c r="G38" s="830"/>
      <c r="H38" s="830"/>
      <c r="I38" s="830"/>
      <c r="J38" s="830"/>
    </row>
    <row r="39" customFormat="false" ht="12.75" hidden="false" customHeight="true" outlineLevel="0" collapsed="false">
      <c r="A39" s="831" t="s">
        <v>730</v>
      </c>
      <c r="B39" s="832"/>
      <c r="C39" s="832"/>
      <c r="D39" s="832"/>
      <c r="E39" s="832"/>
      <c r="F39" s="832"/>
      <c r="G39" s="832"/>
      <c r="H39" s="832"/>
      <c r="I39" s="832"/>
      <c r="J39" s="833"/>
    </row>
    <row r="40" customFormat="false" ht="27" hidden="false" customHeight="true" outlineLevel="0" collapsed="false">
      <c r="A40" s="834" t="s">
        <v>805</v>
      </c>
      <c r="B40" s="834"/>
      <c r="C40" s="834"/>
      <c r="D40" s="834"/>
      <c r="E40" s="834"/>
      <c r="F40" s="834"/>
      <c r="G40" s="834"/>
      <c r="H40" s="834"/>
      <c r="I40" s="834"/>
      <c r="J40" s="834"/>
    </row>
    <row r="41" customFormat="false" ht="12" hidden="false" customHeight="true" outlineLevel="0" collapsed="false">
      <c r="A41" s="835" t="s">
        <v>806</v>
      </c>
      <c r="B41" s="835"/>
      <c r="C41" s="835"/>
      <c r="D41" s="835"/>
      <c r="E41" s="835"/>
      <c r="F41" s="835"/>
      <c r="G41" s="835"/>
      <c r="H41" s="835"/>
      <c r="I41" s="835"/>
      <c r="J41" s="835"/>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4" t="s">
        <v>807</v>
      </c>
      <c r="D1" s="116" t="s">
        <v>78</v>
      </c>
    </row>
    <row r="2" customFormat="false" ht="15.75" hidden="false" customHeight="true" outlineLevel="0" collapsed="false">
      <c r="A2" s="644" t="s">
        <v>223</v>
      </c>
      <c r="D2" s="116" t="s">
        <v>80</v>
      </c>
    </row>
    <row r="3" customFormat="false" ht="12" hidden="false" customHeight="true" outlineLevel="0" collapsed="false">
      <c r="A3" s="605"/>
      <c r="D3" s="116" t="s">
        <v>81</v>
      </c>
    </row>
    <row r="4" customFormat="false" ht="12.75" hidden="false" customHeight="true" outlineLevel="0" collapsed="false">
      <c r="A4" s="605"/>
      <c r="D4" s="836"/>
    </row>
    <row r="5" customFormat="false" ht="13.5" hidden="false" customHeight="true" outlineLevel="0" collapsed="false">
      <c r="A5" s="527" t="s">
        <v>82</v>
      </c>
      <c r="B5" s="528" t="s">
        <v>381</v>
      </c>
      <c r="C5" s="528" t="s">
        <v>415</v>
      </c>
      <c r="D5" s="837" t="s">
        <v>88</v>
      </c>
    </row>
    <row r="6" customFormat="false" ht="12.75" hidden="false" customHeight="true" outlineLevel="0" collapsed="false">
      <c r="A6" s="838"/>
      <c r="B6" s="839" t="s">
        <v>90</v>
      </c>
      <c r="C6" s="839"/>
      <c r="D6" s="839"/>
    </row>
    <row r="7" customFormat="false" ht="13.5" hidden="false" customHeight="true" outlineLevel="0" collapsed="false">
      <c r="A7" s="840" t="s">
        <v>808</v>
      </c>
      <c r="B7" s="539" t="n">
        <v>211.045229411331</v>
      </c>
      <c r="C7" s="539" t="n">
        <v>0.56</v>
      </c>
      <c r="D7" s="841" t="n">
        <v>88.3898881963314</v>
      </c>
    </row>
    <row r="8" customFormat="false" ht="12" hidden="false" customHeight="true" outlineLevel="0" collapsed="false">
      <c r="A8" s="842" t="s">
        <v>809</v>
      </c>
      <c r="B8" s="440" t="n">
        <v>65.9796047022293</v>
      </c>
      <c r="C8" s="843"/>
      <c r="D8" s="554" t="n">
        <v>24.813720498227</v>
      </c>
    </row>
    <row r="9" customFormat="false" ht="12" hidden="false" customHeight="true" outlineLevel="0" collapsed="false">
      <c r="A9" s="842" t="s">
        <v>810</v>
      </c>
      <c r="B9" s="440" t="n">
        <v>32.1011077458076</v>
      </c>
      <c r="C9" s="440" t="s">
        <v>99</v>
      </c>
      <c r="D9" s="554" t="n">
        <v>12.1428061635995</v>
      </c>
    </row>
    <row r="10" customFormat="false" ht="12" hidden="false" customHeight="true" outlineLevel="0" collapsed="false">
      <c r="A10" s="842" t="s">
        <v>811</v>
      </c>
      <c r="B10" s="844" t="n">
        <v>14.1484054269753</v>
      </c>
      <c r="C10" s="567"/>
      <c r="D10" s="554" t="n">
        <v>7.49956472058111</v>
      </c>
    </row>
    <row r="11" customFormat="false" ht="12" hidden="false" customHeight="true" outlineLevel="0" collapsed="false">
      <c r="A11" s="842" t="s">
        <v>812</v>
      </c>
      <c r="B11" s="586" t="n">
        <v>98.8161115363187</v>
      </c>
      <c r="C11" s="586" t="n">
        <v>0.56</v>
      </c>
      <c r="D11" s="558" t="n">
        <v>43.9337968139238</v>
      </c>
    </row>
    <row r="12" customFormat="false" ht="13.5" hidden="false" customHeight="true" outlineLevel="0" collapsed="false">
      <c r="A12" s="845" t="s">
        <v>813</v>
      </c>
      <c r="B12" s="843"/>
      <c r="C12" s="440" t="n">
        <v>0.16</v>
      </c>
      <c r="D12" s="846"/>
    </row>
    <row r="13" customFormat="false" ht="13.5" hidden="false" customHeight="true" outlineLevel="0" collapsed="false">
      <c r="A13" s="845" t="s">
        <v>814</v>
      </c>
      <c r="B13" s="843"/>
      <c r="C13" s="440" t="s">
        <v>144</v>
      </c>
      <c r="D13" s="846"/>
    </row>
    <row r="14" customFormat="false" ht="13.5" hidden="false" customHeight="true" outlineLevel="0" collapsed="false">
      <c r="A14" s="845" t="s">
        <v>815</v>
      </c>
      <c r="B14" s="843"/>
      <c r="C14" s="440" t="n">
        <v>0.4</v>
      </c>
      <c r="D14" s="846"/>
    </row>
    <row r="15" customFormat="false" ht="13.5" hidden="false" customHeight="true" outlineLevel="0" collapsed="false">
      <c r="A15" s="845" t="s">
        <v>816</v>
      </c>
      <c r="B15" s="843"/>
      <c r="C15" s="440" t="s">
        <v>144</v>
      </c>
      <c r="D15" s="846"/>
    </row>
    <row r="16" customFormat="false" ht="12.75" hidden="false" customHeight="true" outlineLevel="0" collapsed="false">
      <c r="A16" s="847" t="s">
        <v>817</v>
      </c>
      <c r="B16" s="848" t="n">
        <v>98.8161115363187</v>
      </c>
      <c r="C16" s="849" t="s">
        <v>99</v>
      </c>
      <c r="D16" s="850" t="n">
        <v>43.9337968139238</v>
      </c>
    </row>
    <row r="17" customFormat="false" ht="12.75" hidden="false" customHeight="true" outlineLevel="0" collapsed="false">
      <c r="A17" s="137" t="s">
        <v>107</v>
      </c>
      <c r="B17" s="578" t="n">
        <v>98.8161115363187</v>
      </c>
      <c r="C17" s="577" t="s">
        <v>99</v>
      </c>
      <c r="D17" s="579" t="n">
        <v>43.9337968139238</v>
      </c>
    </row>
    <row r="18" customFormat="false" ht="10.5" hidden="false" customHeight="true" outlineLevel="0" collapsed="false">
      <c r="A18" s="720"/>
      <c r="B18" s="31"/>
      <c r="C18" s="31"/>
      <c r="D18" s="31"/>
    </row>
    <row r="19" customFormat="false" ht="12.75" hidden="false" customHeight="true" outlineLevel="0" collapsed="false">
      <c r="A19" s="851" t="s">
        <v>818</v>
      </c>
      <c r="B19" s="852"/>
      <c r="C19" s="852"/>
      <c r="D19" s="852"/>
    </row>
    <row r="20" customFormat="false" ht="15" hidden="false" customHeight="true" outlineLevel="0" collapsed="false">
      <c r="A20" s="853" t="s">
        <v>819</v>
      </c>
      <c r="B20" s="852"/>
      <c r="C20" s="852"/>
      <c r="D20" s="852"/>
    </row>
    <row r="21" customFormat="false" ht="6.75" hidden="false" customHeight="true" outlineLevel="0" collapsed="false">
      <c r="A21" s="854"/>
      <c r="B21" s="855"/>
      <c r="C21" s="855"/>
      <c r="D21" s="855"/>
    </row>
    <row r="22" customFormat="false" ht="15" hidden="false" customHeight="true" outlineLevel="0" collapsed="false">
      <c r="A22" s="601" t="s">
        <v>820</v>
      </c>
      <c r="B22" s="602"/>
      <c r="C22" s="602"/>
      <c r="D22" s="603"/>
    </row>
    <row r="23" customFormat="false" ht="24.75" hidden="false" customHeight="true" outlineLevel="0" collapsed="false">
      <c r="A23" s="856" t="s">
        <v>821</v>
      </c>
      <c r="B23" s="856"/>
      <c r="C23" s="856"/>
      <c r="D23" s="856"/>
    </row>
    <row r="24" customFormat="false" ht="27.75" hidden="false" customHeight="true" outlineLevel="0" collapsed="false">
      <c r="A24" s="857" t="s">
        <v>822</v>
      </c>
      <c r="B24" s="857"/>
      <c r="C24" s="857"/>
      <c r="D24" s="857"/>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54.13"/>
    <col collapsed="false" customWidth="true" hidden="false" outlineLevel="0" max="5" min="2" style="3" width="32.84"/>
    <col collapsed="false" customWidth="true" hidden="false" outlineLevel="0" max="6" min="6" style="3" width="1.28"/>
    <col collapsed="false" customWidth="false" hidden="false" outlineLevel="0" max="257" min="7" style="3" width="9.13"/>
  </cols>
  <sheetData>
    <row r="1" customFormat="false" ht="15.75" hidden="false" customHeight="true" outlineLevel="0" collapsed="false">
      <c r="A1" s="644" t="s">
        <v>823</v>
      </c>
      <c r="E1" s="116" t="s">
        <v>78</v>
      </c>
    </row>
    <row r="2" customFormat="false" ht="15.75" hidden="false" customHeight="true" outlineLevel="0" collapsed="false">
      <c r="A2" s="644" t="s">
        <v>223</v>
      </c>
      <c r="E2" s="116" t="s">
        <v>80</v>
      </c>
    </row>
    <row r="3" customFormat="false" ht="12" hidden="false" customHeight="true" outlineLevel="0" collapsed="false">
      <c r="A3" s="377"/>
      <c r="E3" s="116" t="s">
        <v>81</v>
      </c>
    </row>
    <row r="4" customFormat="false" ht="12.75" hidden="false" customHeight="true" outlineLevel="0" collapsed="false"/>
    <row r="5" customFormat="false" ht="14.25" hidden="false" customHeight="true" outlineLevel="0" collapsed="false">
      <c r="A5" s="152" t="s">
        <v>82</v>
      </c>
      <c r="B5" s="384" t="s">
        <v>474</v>
      </c>
      <c r="C5" s="384"/>
      <c r="D5" s="486" t="s">
        <v>824</v>
      </c>
      <c r="E5" s="486"/>
    </row>
    <row r="6" customFormat="false" ht="13.5" hidden="false" customHeight="true" outlineLevel="0" collapsed="false">
      <c r="A6" s="272"/>
      <c r="B6" s="858" t="s">
        <v>825</v>
      </c>
      <c r="C6" s="859" t="s">
        <v>568</v>
      </c>
      <c r="D6" s="275" t="s">
        <v>826</v>
      </c>
      <c r="E6" s="276" t="s">
        <v>827</v>
      </c>
    </row>
    <row r="7" customFormat="false" ht="12.75" hidden="false" customHeight="true" outlineLevel="0" collapsed="false">
      <c r="A7" s="493"/>
      <c r="B7" s="858"/>
      <c r="C7" s="859"/>
      <c r="D7" s="859" t="s">
        <v>569</v>
      </c>
      <c r="E7" s="283" t="s">
        <v>569</v>
      </c>
    </row>
    <row r="8" customFormat="false" ht="13.5" hidden="false" customHeight="true" outlineLevel="0" collapsed="false">
      <c r="A8" s="162" t="s">
        <v>809</v>
      </c>
      <c r="B8" s="643" t="s">
        <v>828</v>
      </c>
      <c r="C8" s="578" t="n">
        <v>57.1008369147663</v>
      </c>
      <c r="D8" s="155" t="n">
        <v>1.15549277851595</v>
      </c>
      <c r="E8" s="48"/>
    </row>
    <row r="9" customFormat="false" ht="12.75" hidden="false" customHeight="true" outlineLevel="0" collapsed="false">
      <c r="A9" s="79" t="s">
        <v>810</v>
      </c>
      <c r="B9" s="643" t="s">
        <v>828</v>
      </c>
      <c r="C9" s="578" t="n">
        <v>21.9342790597201</v>
      </c>
      <c r="D9" s="155" t="n">
        <v>1.46351323690222</v>
      </c>
      <c r="E9" s="169" t="s">
        <v>99</v>
      </c>
    </row>
    <row r="10" customFormat="false" ht="12.75" hidden="false" customHeight="true" outlineLevel="0" collapsed="false">
      <c r="A10" s="79" t="s">
        <v>811</v>
      </c>
      <c r="B10" s="643" t="s">
        <v>828</v>
      </c>
      <c r="C10" s="578" t="n">
        <v>14.7440110293863</v>
      </c>
      <c r="D10" s="155" t="n">
        <v>0.959603556913794</v>
      </c>
      <c r="E10" s="48"/>
    </row>
    <row r="11" customFormat="false" ht="12" hidden="false" customHeight="true" outlineLevel="0" collapsed="false">
      <c r="A11" s="79" t="s">
        <v>812</v>
      </c>
      <c r="B11" s="860"/>
      <c r="C11" s="82"/>
      <c r="D11" s="82"/>
      <c r="E11" s="48"/>
    </row>
    <row r="12" customFormat="false" ht="13.5" hidden="false" customHeight="true" outlineLevel="0" collapsed="false">
      <c r="A12" s="861" t="s">
        <v>813</v>
      </c>
      <c r="B12" s="643" t="s">
        <v>829</v>
      </c>
      <c r="C12" s="578" t="n">
        <v>0.16</v>
      </c>
      <c r="D12" s="171"/>
      <c r="E12" s="157" t="n">
        <v>1</v>
      </c>
    </row>
    <row r="13" customFormat="false" ht="13.5" hidden="false" customHeight="true" outlineLevel="0" collapsed="false">
      <c r="A13" s="861" t="s">
        <v>814</v>
      </c>
      <c r="B13" s="643" t="s">
        <v>830</v>
      </c>
      <c r="C13" s="577" t="s">
        <v>144</v>
      </c>
      <c r="D13" s="171"/>
      <c r="E13" s="169" t="s">
        <v>144</v>
      </c>
    </row>
    <row r="14" customFormat="false" ht="13.5" hidden="false" customHeight="true" outlineLevel="0" collapsed="false">
      <c r="A14" s="861" t="s">
        <v>815</v>
      </c>
      <c r="B14" s="643" t="s">
        <v>831</v>
      </c>
      <c r="C14" s="577" t="s">
        <v>99</v>
      </c>
      <c r="D14" s="171"/>
      <c r="E14" s="169" t="s">
        <v>99</v>
      </c>
    </row>
    <row r="15" customFormat="false" ht="13.5" hidden="false" customHeight="true" outlineLevel="0" collapsed="false">
      <c r="A15" s="861" t="s">
        <v>816</v>
      </c>
      <c r="B15" s="643" t="s">
        <v>582</v>
      </c>
      <c r="C15" s="577" t="s">
        <v>144</v>
      </c>
      <c r="D15" s="171"/>
      <c r="E15" s="169" t="s">
        <v>144</v>
      </c>
    </row>
    <row r="16" customFormat="false" ht="12.75" hidden="false" customHeight="true" outlineLevel="0" collapsed="false">
      <c r="A16" s="862" t="s">
        <v>832</v>
      </c>
      <c r="B16" s="863"/>
      <c r="C16" s="171"/>
      <c r="D16" s="171"/>
      <c r="E16" s="48"/>
    </row>
    <row r="17" customFormat="false" ht="13.5" hidden="false" customHeight="true" outlineLevel="0" collapsed="false">
      <c r="A17" s="137" t="s">
        <v>107</v>
      </c>
      <c r="B17" s="643" t="s">
        <v>828</v>
      </c>
      <c r="C17" s="578" t="n">
        <v>59.4221741431544</v>
      </c>
      <c r="D17" s="155" t="n">
        <v>1.66295011855776</v>
      </c>
      <c r="E17" s="169" t="s">
        <v>99</v>
      </c>
    </row>
    <row r="18" customFormat="false" ht="13.5" hidden="false" customHeight="true" outlineLevel="0" collapsed="false">
      <c r="A18" s="720"/>
      <c r="B18" s="31"/>
      <c r="C18" s="31"/>
      <c r="D18" s="31"/>
      <c r="E18" s="31"/>
    </row>
    <row r="19" customFormat="false" ht="12.75" hidden="false" customHeight="true" outlineLevel="0" collapsed="false">
      <c r="A19" s="864" t="s">
        <v>833</v>
      </c>
      <c r="B19" s="865"/>
      <c r="C19" s="865"/>
      <c r="D19" s="763"/>
      <c r="E19" s="763"/>
    </row>
    <row r="20" customFormat="false" ht="18" hidden="false" customHeight="true" outlineLevel="0" collapsed="false">
      <c r="A20" s="864" t="s">
        <v>834</v>
      </c>
      <c r="B20" s="865"/>
      <c r="C20" s="865"/>
      <c r="D20" s="865"/>
      <c r="E20" s="865"/>
    </row>
    <row r="21" customFormat="false" ht="18" hidden="false" customHeight="true" outlineLevel="0" collapsed="false">
      <c r="A21" s="711"/>
    </row>
    <row r="22" customFormat="false" ht="12" hidden="false" customHeight="true" outlineLevel="0" collapsed="false">
      <c r="A22" s="866" t="s">
        <v>820</v>
      </c>
      <c r="B22" s="183"/>
      <c r="C22" s="183"/>
      <c r="D22" s="183"/>
      <c r="E22" s="184"/>
    </row>
    <row r="23" customFormat="false" ht="26.25" hidden="false" customHeight="true" outlineLevel="0" collapsed="false">
      <c r="A23" s="186" t="s">
        <v>835</v>
      </c>
      <c r="B23" s="186"/>
      <c r="C23" s="186"/>
      <c r="D23" s="186"/>
      <c r="E23" s="186"/>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3"/>
    <col collapsed="false" customWidth="true" hidden="false" outlineLevel="0" max="6" min="2" style="3" width="27.84"/>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4" t="s">
        <v>836</v>
      </c>
      <c r="F1" s="116" t="s">
        <v>78</v>
      </c>
    </row>
    <row r="2" customFormat="false" ht="15.75" hidden="false" customHeight="true" outlineLevel="0" collapsed="false">
      <c r="A2" s="644" t="s">
        <v>79</v>
      </c>
      <c r="F2" s="116" t="s">
        <v>80</v>
      </c>
    </row>
    <row r="3" customFormat="false" ht="12.75" hidden="false" customHeight="true" outlineLevel="0" collapsed="false">
      <c r="F3" s="116" t="s">
        <v>81</v>
      </c>
    </row>
    <row r="4" customFormat="false" ht="13.5" hidden="false" customHeight="true" outlineLevel="0" collapsed="false">
      <c r="F4" s="867"/>
    </row>
    <row r="5" customFormat="false" ht="13.5" hidden="false" customHeight="true" outlineLevel="0" collapsed="false">
      <c r="A5" s="6" t="s">
        <v>375</v>
      </c>
      <c r="B5" s="529" t="s">
        <v>414</v>
      </c>
      <c r="C5" s="529" t="s">
        <v>415</v>
      </c>
      <c r="D5" s="529" t="s">
        <v>495</v>
      </c>
      <c r="E5" s="529" t="s">
        <v>87</v>
      </c>
      <c r="F5" s="837" t="s">
        <v>88</v>
      </c>
    </row>
    <row r="6" customFormat="false" ht="12.75" hidden="false" customHeight="true" outlineLevel="0" collapsed="false">
      <c r="A6" s="9" t="s">
        <v>378</v>
      </c>
      <c r="B6" s="839" t="s">
        <v>90</v>
      </c>
      <c r="C6" s="839"/>
      <c r="D6" s="839"/>
      <c r="E6" s="839"/>
      <c r="F6" s="839"/>
    </row>
    <row r="7" customFormat="false" ht="13.5" hidden="false" customHeight="true" outlineLevel="0" collapsed="false">
      <c r="A7" s="868" t="s">
        <v>837</v>
      </c>
      <c r="B7" s="869" t="n">
        <v>169.733753003891</v>
      </c>
      <c r="C7" s="539" t="n">
        <v>12.368959233555</v>
      </c>
      <c r="D7" s="539" t="n">
        <v>5.92139602065921</v>
      </c>
      <c r="E7" s="539" t="n">
        <v>1.12654815636275</v>
      </c>
      <c r="F7" s="841" t="n">
        <v>1.86263708823253</v>
      </c>
    </row>
    <row r="8" customFormat="false" ht="12" hidden="false" customHeight="true" outlineLevel="0" collapsed="false">
      <c r="A8" s="54" t="s">
        <v>838</v>
      </c>
      <c r="B8" s="544" t="n">
        <v>153.744079931738</v>
      </c>
      <c r="C8" s="683"/>
      <c r="D8" s="683"/>
      <c r="E8" s="683"/>
      <c r="F8" s="48"/>
    </row>
    <row r="9" customFormat="false" ht="13.5" hidden="false" customHeight="true" outlineLevel="0" collapsed="false">
      <c r="A9" s="845" t="s">
        <v>839</v>
      </c>
      <c r="B9" s="550" t="n">
        <v>143.960738470615</v>
      </c>
      <c r="C9" s="687"/>
      <c r="D9" s="687"/>
      <c r="E9" s="687"/>
      <c r="F9" s="48"/>
    </row>
    <row r="10" customFormat="false" ht="12" hidden="false" customHeight="true" outlineLevel="0" collapsed="false">
      <c r="A10" s="870" t="s">
        <v>840</v>
      </c>
      <c r="B10" s="171"/>
      <c r="C10" s="687"/>
      <c r="D10" s="687"/>
      <c r="E10" s="687"/>
      <c r="F10" s="48"/>
    </row>
    <row r="11" customFormat="false" ht="12" hidden="false" customHeight="true" outlineLevel="0" collapsed="false">
      <c r="A11" s="595" t="s">
        <v>841</v>
      </c>
      <c r="B11" s="438" t="n">
        <v>60.4173245682063</v>
      </c>
      <c r="C11" s="687"/>
      <c r="D11" s="687"/>
      <c r="E11" s="687"/>
      <c r="F11" s="48"/>
    </row>
    <row r="12" customFormat="false" ht="12" hidden="false" customHeight="true" outlineLevel="0" collapsed="false">
      <c r="A12" s="595" t="s">
        <v>842</v>
      </c>
      <c r="B12" s="438" t="n">
        <v>83.5434139024088</v>
      </c>
      <c r="C12" s="687"/>
      <c r="D12" s="687"/>
      <c r="E12" s="687"/>
      <c r="F12" s="48"/>
    </row>
    <row r="13" customFormat="false" ht="12" hidden="false" customHeight="true" outlineLevel="0" collapsed="false">
      <c r="A13" s="870" t="s">
        <v>843</v>
      </c>
      <c r="B13" s="171"/>
      <c r="C13" s="687"/>
      <c r="D13" s="687"/>
      <c r="E13" s="687"/>
      <c r="F13" s="48"/>
    </row>
    <row r="14" customFormat="false" ht="12" hidden="false" customHeight="true" outlineLevel="0" collapsed="false">
      <c r="A14" s="595" t="s">
        <v>844</v>
      </c>
      <c r="B14" s="438"/>
      <c r="C14" s="687"/>
      <c r="D14" s="687"/>
      <c r="E14" s="687"/>
      <c r="F14" s="48"/>
    </row>
    <row r="15" customFormat="false" ht="12" hidden="false" customHeight="true" outlineLevel="0" collapsed="false">
      <c r="A15" s="595" t="s">
        <v>845</v>
      </c>
      <c r="B15" s="438"/>
      <c r="C15" s="687"/>
      <c r="D15" s="687"/>
      <c r="E15" s="687"/>
      <c r="F15" s="48"/>
    </row>
    <row r="16" customFormat="false" ht="12" hidden="false" customHeight="true" outlineLevel="0" collapsed="false">
      <c r="A16" s="595" t="s">
        <v>846</v>
      </c>
      <c r="B16" s="438"/>
      <c r="C16" s="687"/>
      <c r="D16" s="687"/>
      <c r="E16" s="687"/>
      <c r="F16" s="48"/>
    </row>
    <row r="17" customFormat="false" ht="12" hidden="false" customHeight="true" outlineLevel="0" collapsed="false">
      <c r="A17" s="18" t="s">
        <v>847</v>
      </c>
      <c r="B17" s="438" t="s">
        <v>144</v>
      </c>
      <c r="C17" s="687"/>
      <c r="D17" s="687"/>
      <c r="E17" s="687"/>
      <c r="F17" s="48"/>
    </row>
    <row r="18" customFormat="false" ht="12" hidden="false" customHeight="true" outlineLevel="0" collapsed="false">
      <c r="A18" s="18" t="s">
        <v>848</v>
      </c>
      <c r="B18" s="438" t="n">
        <v>2.605824</v>
      </c>
      <c r="C18" s="687"/>
      <c r="D18" s="687"/>
      <c r="E18" s="687"/>
      <c r="F18" s="48"/>
    </row>
    <row r="19" customFormat="false" ht="12" hidden="false" customHeight="true" outlineLevel="0" collapsed="false">
      <c r="A19" s="18" t="s">
        <v>849</v>
      </c>
      <c r="B19" s="438" t="n">
        <v>0.2755</v>
      </c>
      <c r="C19" s="687"/>
      <c r="D19" s="687"/>
      <c r="E19" s="687"/>
      <c r="F19" s="48"/>
    </row>
    <row r="20" customFormat="false" ht="12" hidden="false" customHeight="true" outlineLevel="0" collapsed="false">
      <c r="A20" s="18" t="s">
        <v>850</v>
      </c>
      <c r="B20" s="438" t="s">
        <v>144</v>
      </c>
      <c r="C20" s="687"/>
      <c r="D20" s="687"/>
      <c r="E20" s="687"/>
      <c r="F20" s="48"/>
    </row>
    <row r="21" customFormat="false" ht="12" hidden="false" customHeight="true" outlineLevel="0" collapsed="false">
      <c r="A21" s="18" t="s">
        <v>851</v>
      </c>
      <c r="B21" s="438" t="n">
        <v>1.567296</v>
      </c>
      <c r="C21" s="687"/>
      <c r="D21" s="687"/>
      <c r="E21" s="687"/>
      <c r="F21" s="48"/>
    </row>
    <row r="22" customFormat="false" ht="12" hidden="false" customHeight="true" outlineLevel="0" collapsed="false">
      <c r="A22" s="18" t="s">
        <v>852</v>
      </c>
      <c r="B22" s="438" t="s">
        <v>97</v>
      </c>
      <c r="C22" s="687"/>
      <c r="D22" s="687"/>
      <c r="E22" s="687"/>
      <c r="F22" s="48"/>
    </row>
    <row r="23" customFormat="false" ht="12" hidden="false" customHeight="true" outlineLevel="0" collapsed="false">
      <c r="A23" s="18" t="s">
        <v>853</v>
      </c>
      <c r="B23" s="438" t="n">
        <v>4.7543115</v>
      </c>
      <c r="C23" s="687"/>
      <c r="D23" s="687"/>
      <c r="E23" s="687"/>
      <c r="F23" s="48"/>
    </row>
    <row r="24" customFormat="false" ht="12" hidden="false" customHeight="true" outlineLevel="0" collapsed="false">
      <c r="A24" s="18" t="s">
        <v>854</v>
      </c>
      <c r="B24" s="438" t="n">
        <v>0.250889961122992</v>
      </c>
      <c r="C24" s="687"/>
      <c r="D24" s="687"/>
      <c r="E24" s="687"/>
      <c r="F24" s="48"/>
    </row>
    <row r="25" customFormat="false" ht="12.75" hidden="false" customHeight="true" outlineLevel="0" collapsed="false">
      <c r="A25" s="18" t="s">
        <v>855</v>
      </c>
      <c r="B25" s="586" t="n">
        <v>0.32952</v>
      </c>
      <c r="C25" s="687"/>
      <c r="D25" s="687"/>
      <c r="E25" s="687"/>
      <c r="F25" s="48"/>
    </row>
    <row r="26" customFormat="false" ht="12.75" hidden="false" customHeight="true" outlineLevel="0" collapsed="false">
      <c r="A26" s="137" t="s">
        <v>856</v>
      </c>
      <c r="B26" s="578" t="n">
        <v>0.32952</v>
      </c>
      <c r="C26" s="871"/>
      <c r="D26" s="871"/>
      <c r="E26" s="871"/>
      <c r="F26" s="48"/>
    </row>
    <row r="27" customFormat="false" ht="12" hidden="false" customHeight="true" outlineLevel="0" collapsed="false">
      <c r="A27" s="26" t="s">
        <v>857</v>
      </c>
      <c r="B27" s="544" t="n">
        <v>15.5585455405567</v>
      </c>
      <c r="C27" s="544" t="n">
        <v>2.91273869434607</v>
      </c>
      <c r="D27" s="412"/>
      <c r="E27" s="412"/>
      <c r="F27" s="548" t="s">
        <v>684</v>
      </c>
    </row>
    <row r="28" customFormat="false" ht="13.5" hidden="false" customHeight="true" outlineLevel="0" collapsed="false">
      <c r="A28" s="845" t="s">
        <v>839</v>
      </c>
      <c r="B28" s="550" t="n">
        <v>10.4896762215719</v>
      </c>
      <c r="C28" s="664"/>
      <c r="D28" s="664"/>
      <c r="E28" s="664"/>
      <c r="F28" s="48"/>
    </row>
    <row r="29" customFormat="false" ht="12" hidden="false" customHeight="true" outlineLevel="0" collapsed="false">
      <c r="A29" s="872" t="s">
        <v>840</v>
      </c>
      <c r="B29" s="171"/>
      <c r="C29" s="664"/>
      <c r="D29" s="664"/>
      <c r="E29" s="664"/>
      <c r="F29" s="48"/>
    </row>
    <row r="30" customFormat="false" ht="12" hidden="false" customHeight="true" outlineLevel="0" collapsed="false">
      <c r="A30" s="595" t="s">
        <v>841</v>
      </c>
      <c r="B30" s="438" t="n">
        <v>4.56610777484283</v>
      </c>
      <c r="C30" s="664"/>
      <c r="D30" s="664"/>
      <c r="E30" s="664"/>
      <c r="F30" s="48"/>
    </row>
    <row r="31" customFormat="false" ht="12" hidden="false" customHeight="true" outlineLevel="0" collapsed="false">
      <c r="A31" s="595" t="s">
        <v>842</v>
      </c>
      <c r="B31" s="438" t="n">
        <v>5.92356844672909</v>
      </c>
      <c r="C31" s="664"/>
      <c r="D31" s="664"/>
      <c r="E31" s="664"/>
      <c r="F31" s="48"/>
    </row>
    <row r="32" customFormat="false" ht="12" hidden="false" customHeight="true" outlineLevel="0" collapsed="false">
      <c r="A32" s="872" t="s">
        <v>843</v>
      </c>
      <c r="B32" s="171"/>
      <c r="C32" s="664"/>
      <c r="D32" s="664"/>
      <c r="E32" s="664"/>
      <c r="F32" s="48"/>
    </row>
    <row r="33" customFormat="false" ht="12" hidden="false" customHeight="true" outlineLevel="0" collapsed="false">
      <c r="A33" s="595" t="s">
        <v>844</v>
      </c>
      <c r="B33" s="438"/>
      <c r="C33" s="664"/>
      <c r="D33" s="664"/>
      <c r="E33" s="664"/>
      <c r="F33" s="48"/>
    </row>
    <row r="34" customFormat="false" ht="12" hidden="false" customHeight="true" outlineLevel="0" collapsed="false">
      <c r="A34" s="595" t="s">
        <v>845</v>
      </c>
      <c r="B34" s="438"/>
      <c r="C34" s="664"/>
      <c r="D34" s="664"/>
      <c r="E34" s="664"/>
      <c r="F34" s="48"/>
    </row>
    <row r="35" customFormat="false" ht="12" hidden="false" customHeight="true" outlineLevel="0" collapsed="false">
      <c r="A35" s="595" t="s">
        <v>846</v>
      </c>
      <c r="B35" s="438"/>
      <c r="C35" s="664"/>
      <c r="D35" s="664"/>
      <c r="E35" s="664"/>
      <c r="F35" s="48"/>
    </row>
    <row r="36" customFormat="false" ht="12" hidden="false" customHeight="true" outlineLevel="0" collapsed="false">
      <c r="A36" s="18" t="s">
        <v>847</v>
      </c>
      <c r="B36" s="438" t="s">
        <v>144</v>
      </c>
      <c r="C36" s="664"/>
      <c r="D36" s="664"/>
      <c r="E36" s="664"/>
      <c r="F36" s="48"/>
    </row>
    <row r="37" customFormat="false" ht="12" hidden="false" customHeight="true" outlineLevel="0" collapsed="false">
      <c r="A37" s="18" t="s">
        <v>848</v>
      </c>
      <c r="B37" s="438" t="n">
        <v>0.06188832</v>
      </c>
      <c r="C37" s="664"/>
      <c r="D37" s="664"/>
      <c r="E37" s="664"/>
      <c r="F37" s="48"/>
    </row>
    <row r="38" customFormat="false" ht="12" hidden="false" customHeight="true" outlineLevel="0" collapsed="false">
      <c r="A38" s="18" t="s">
        <v>849</v>
      </c>
      <c r="B38" s="438" t="n">
        <v>0.006612</v>
      </c>
      <c r="C38" s="664"/>
      <c r="D38" s="664"/>
      <c r="E38" s="664"/>
      <c r="F38" s="48"/>
    </row>
    <row r="39" customFormat="false" ht="12" hidden="false" customHeight="true" outlineLevel="0" collapsed="false">
      <c r="A39" s="18" t="s">
        <v>850</v>
      </c>
      <c r="B39" s="438" t="s">
        <v>144</v>
      </c>
      <c r="C39" s="664"/>
      <c r="D39" s="664"/>
      <c r="E39" s="664"/>
      <c r="F39" s="48"/>
    </row>
    <row r="40" customFormat="false" ht="12" hidden="false" customHeight="true" outlineLevel="0" collapsed="false">
      <c r="A40" s="18" t="s">
        <v>851</v>
      </c>
      <c r="B40" s="438" t="n">
        <v>0.109934941479457</v>
      </c>
      <c r="C40" s="664"/>
      <c r="D40" s="664"/>
      <c r="E40" s="664"/>
      <c r="F40" s="48"/>
    </row>
    <row r="41" customFormat="false" ht="12" hidden="false" customHeight="true" outlineLevel="0" collapsed="false">
      <c r="A41" s="18" t="s">
        <v>858</v>
      </c>
      <c r="B41" s="438" t="s">
        <v>97</v>
      </c>
      <c r="C41" s="664"/>
      <c r="D41" s="664"/>
      <c r="E41" s="664"/>
      <c r="F41" s="48"/>
    </row>
    <row r="42" customFormat="false" ht="12" hidden="false" customHeight="true" outlineLevel="0" collapsed="false">
      <c r="A42" s="18" t="s">
        <v>853</v>
      </c>
      <c r="B42" s="438" t="n">
        <v>3.91734434948728</v>
      </c>
      <c r="C42" s="664"/>
      <c r="D42" s="664"/>
      <c r="E42" s="664"/>
      <c r="F42" s="48"/>
    </row>
    <row r="43" customFormat="false" ht="12" hidden="false" customHeight="true" outlineLevel="0" collapsed="false">
      <c r="A43" s="18" t="s">
        <v>859</v>
      </c>
      <c r="B43" s="438" t="n">
        <v>0.965263608017993</v>
      </c>
      <c r="C43" s="664"/>
      <c r="D43" s="664"/>
      <c r="E43" s="664"/>
      <c r="F43" s="48"/>
    </row>
    <row r="44" customFormat="false" ht="12.75" hidden="false" customHeight="true" outlineLevel="0" collapsed="false">
      <c r="A44" s="873" t="s">
        <v>860</v>
      </c>
      <c r="B44" s="874" t="n">
        <v>0.0078261</v>
      </c>
      <c r="C44" s="664"/>
      <c r="D44" s="664"/>
      <c r="E44" s="664"/>
      <c r="F44" s="48"/>
    </row>
    <row r="45" customFormat="false" ht="12.75" hidden="false" customHeight="true" outlineLevel="0" collapsed="false">
      <c r="A45" s="137" t="s">
        <v>856</v>
      </c>
      <c r="B45" s="578" t="n">
        <v>0.0078261</v>
      </c>
      <c r="C45" s="664"/>
      <c r="D45" s="664"/>
      <c r="E45" s="664"/>
      <c r="F45" s="48"/>
    </row>
    <row r="46" customFormat="false" ht="15" hidden="false" customHeight="true" outlineLevel="0" collapsed="false">
      <c r="A46" s="31"/>
      <c r="B46" s="31"/>
      <c r="C46" s="31"/>
      <c r="D46" s="31"/>
      <c r="E46" s="31"/>
      <c r="F46" s="31"/>
    </row>
    <row r="47" customFormat="false" ht="14.25" hidden="false" customHeight="true" outlineLevel="0" collapsed="false">
      <c r="A47" s="113" t="s">
        <v>861</v>
      </c>
      <c r="B47" s="852"/>
      <c r="C47" s="852"/>
      <c r="D47" s="852"/>
      <c r="E47" s="852"/>
      <c r="F47" s="85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7"/>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4" t="s">
        <v>836</v>
      </c>
      <c r="F1" s="116" t="s">
        <v>78</v>
      </c>
    </row>
    <row r="2" customFormat="false" ht="15.75" hidden="false" customHeight="true" outlineLevel="0" collapsed="false">
      <c r="A2" s="644" t="s">
        <v>115</v>
      </c>
      <c r="F2" s="116" t="s">
        <v>80</v>
      </c>
    </row>
    <row r="3" customFormat="false" ht="12.75" hidden="false" customHeight="true" outlineLevel="0" collapsed="false">
      <c r="F3" s="116" t="s">
        <v>81</v>
      </c>
    </row>
    <row r="4" customFormat="false" ht="8.25" hidden="false" customHeight="true" outlineLevel="0" collapsed="false">
      <c r="F4" s="526"/>
    </row>
    <row r="5" customFormat="false" ht="13.5" hidden="false" customHeight="true" outlineLevel="0" collapsed="false">
      <c r="A5" s="875" t="s">
        <v>375</v>
      </c>
      <c r="B5" s="876" t="s">
        <v>414</v>
      </c>
      <c r="C5" s="876" t="s">
        <v>415</v>
      </c>
      <c r="D5" s="876" t="s">
        <v>495</v>
      </c>
      <c r="E5" s="876" t="s">
        <v>87</v>
      </c>
      <c r="F5" s="877" t="s">
        <v>88</v>
      </c>
    </row>
    <row r="6" customFormat="false" ht="12.75" hidden="false" customHeight="true" outlineLevel="0" collapsed="false">
      <c r="A6" s="878" t="s">
        <v>378</v>
      </c>
      <c r="B6" s="839" t="s">
        <v>90</v>
      </c>
      <c r="C6" s="839"/>
      <c r="D6" s="839"/>
      <c r="E6" s="839"/>
      <c r="F6" s="839"/>
    </row>
    <row r="7" customFormat="false" ht="12.75" hidden="false" customHeight="true" outlineLevel="0" collapsed="false">
      <c r="A7" s="879" t="s">
        <v>862</v>
      </c>
      <c r="B7" s="880"/>
      <c r="C7" s="880"/>
      <c r="D7" s="880"/>
      <c r="E7" s="880"/>
      <c r="F7" s="881"/>
    </row>
    <row r="8" customFormat="false" ht="12" hidden="false" customHeight="true" outlineLevel="0" collapsed="false">
      <c r="A8" s="18" t="s">
        <v>863</v>
      </c>
      <c r="B8" s="687"/>
      <c r="C8" s="438" t="s">
        <v>144</v>
      </c>
      <c r="D8" s="687"/>
      <c r="E8" s="687"/>
      <c r="F8" s="627" t="s">
        <v>144</v>
      </c>
    </row>
    <row r="9" customFormat="false" ht="12" hidden="false" customHeight="true" outlineLevel="0" collapsed="false">
      <c r="A9" s="18" t="s">
        <v>864</v>
      </c>
      <c r="B9" s="687"/>
      <c r="C9" s="438" t="n">
        <v>0.0844108120390236</v>
      </c>
      <c r="D9" s="687"/>
      <c r="E9" s="687"/>
      <c r="F9" s="627" t="s">
        <v>316</v>
      </c>
    </row>
    <row r="10" customFormat="false" ht="12" hidden="false" customHeight="true" outlineLevel="0" collapsed="false">
      <c r="A10" s="18" t="s">
        <v>865</v>
      </c>
      <c r="B10" s="687"/>
      <c r="C10" s="438" t="n">
        <v>2.16355556833445</v>
      </c>
      <c r="D10" s="687"/>
      <c r="E10" s="687"/>
      <c r="F10" s="627" t="s">
        <v>316</v>
      </c>
    </row>
    <row r="11" customFormat="false" ht="12" hidden="false" customHeight="true" outlineLevel="0" collapsed="false">
      <c r="A11" s="882" t="s">
        <v>866</v>
      </c>
      <c r="B11" s="82"/>
      <c r="C11" s="883" t="n">
        <v>0.664772313972594</v>
      </c>
      <c r="D11" s="687"/>
      <c r="E11" s="687"/>
      <c r="F11" s="884" t="s">
        <v>316</v>
      </c>
    </row>
    <row r="12" customFormat="false" ht="12" hidden="false" customHeight="true" outlineLevel="0" collapsed="false">
      <c r="A12" s="885" t="s">
        <v>867</v>
      </c>
      <c r="B12" s="544" t="s">
        <v>144</v>
      </c>
      <c r="C12" s="886"/>
      <c r="D12" s="886"/>
      <c r="E12" s="886"/>
      <c r="F12" s="887" t="s">
        <v>144</v>
      </c>
    </row>
    <row r="13" customFormat="false" ht="12" hidden="false" customHeight="true" outlineLevel="0" collapsed="false">
      <c r="A13" s="18" t="s">
        <v>868</v>
      </c>
      <c r="B13" s="550" t="s">
        <v>144</v>
      </c>
      <c r="C13" s="687"/>
      <c r="D13" s="687"/>
      <c r="E13" s="687"/>
      <c r="F13" s="627" t="s">
        <v>144</v>
      </c>
    </row>
    <row r="14" customFormat="false" ht="12" hidden="false" customHeight="true" outlineLevel="0" collapsed="false">
      <c r="A14" s="18" t="s">
        <v>869</v>
      </c>
      <c r="B14" s="555" t="s">
        <v>144</v>
      </c>
      <c r="C14" s="687"/>
      <c r="D14" s="687"/>
      <c r="E14" s="687"/>
      <c r="F14" s="627" t="s">
        <v>144</v>
      </c>
    </row>
    <row r="15" customFormat="false" ht="12" hidden="false" customHeight="true" outlineLevel="0" collapsed="false">
      <c r="A15" s="18" t="s">
        <v>870</v>
      </c>
      <c r="B15" s="555" t="s">
        <v>144</v>
      </c>
      <c r="C15" s="687"/>
      <c r="D15" s="687"/>
      <c r="E15" s="687"/>
      <c r="F15" s="627" t="s">
        <v>144</v>
      </c>
    </row>
    <row r="16" customFormat="false" ht="12.75" hidden="false" customHeight="true" outlineLevel="0" collapsed="false">
      <c r="A16" s="18" t="s">
        <v>871</v>
      </c>
      <c r="B16" s="555" t="s">
        <v>144</v>
      </c>
      <c r="C16" s="687"/>
      <c r="D16" s="687"/>
      <c r="E16" s="687"/>
      <c r="F16" s="558" t="s">
        <v>144</v>
      </c>
    </row>
    <row r="17" customFormat="false" ht="12.75" hidden="false" customHeight="true" outlineLevel="0" collapsed="false">
      <c r="A17" s="137" t="s">
        <v>107</v>
      </c>
      <c r="B17" s="577" t="s">
        <v>144</v>
      </c>
      <c r="C17" s="871"/>
      <c r="D17" s="871"/>
      <c r="E17" s="871"/>
      <c r="F17" s="627" t="s">
        <v>144</v>
      </c>
    </row>
    <row r="18" customFormat="false" ht="14.25" hidden="false" customHeight="true" outlineLevel="0" collapsed="false">
      <c r="A18" s="888" t="s">
        <v>872</v>
      </c>
      <c r="B18" s="544" t="n">
        <v>0.369628376</v>
      </c>
      <c r="C18" s="544" t="n">
        <v>9.45517424185814</v>
      </c>
      <c r="D18" s="889"/>
      <c r="E18" s="889"/>
      <c r="F18" s="548" t="n">
        <v>1.74765715323253</v>
      </c>
    </row>
    <row r="19" customFormat="false" ht="12" hidden="false" customHeight="true" outlineLevel="0" collapsed="false">
      <c r="A19" s="18" t="s">
        <v>873</v>
      </c>
      <c r="B19" s="438" t="n">
        <v>0.369628376</v>
      </c>
      <c r="C19" s="555" t="n">
        <v>5.46570587992342</v>
      </c>
      <c r="D19" s="880"/>
      <c r="E19" s="880"/>
      <c r="F19" s="579" t="n">
        <v>1.74765715323253</v>
      </c>
    </row>
    <row r="20" customFormat="false" ht="13.5" hidden="false" customHeight="true" outlineLevel="0" collapsed="false">
      <c r="A20" s="18" t="s">
        <v>874</v>
      </c>
      <c r="B20" s="82"/>
      <c r="C20" s="555" t="n">
        <v>0.341111819773366</v>
      </c>
      <c r="D20" s="880"/>
      <c r="E20" s="880"/>
      <c r="F20" s="627" t="s">
        <v>99</v>
      </c>
    </row>
    <row r="21" customFormat="false" ht="12" hidden="false" customHeight="true" outlineLevel="0" collapsed="false">
      <c r="A21" s="18" t="s">
        <v>875</v>
      </c>
      <c r="B21" s="438" t="s">
        <v>99</v>
      </c>
      <c r="C21" s="555" t="n">
        <v>3.64835654216135</v>
      </c>
      <c r="D21" s="880"/>
      <c r="E21" s="880"/>
      <c r="F21" s="627" t="s">
        <v>99</v>
      </c>
    </row>
    <row r="22" customFormat="false" ht="12.75" hidden="false" customHeight="true" outlineLevel="0" collapsed="false">
      <c r="A22" s="18" t="s">
        <v>876</v>
      </c>
      <c r="B22" s="555" t="s">
        <v>99</v>
      </c>
      <c r="C22" s="555" t="s">
        <v>99</v>
      </c>
      <c r="D22" s="880"/>
      <c r="E22" s="880"/>
      <c r="F22" s="558" t="s">
        <v>99</v>
      </c>
    </row>
    <row r="23" customFormat="false" ht="12.75" hidden="false" customHeight="true" outlineLevel="0" collapsed="false">
      <c r="A23" s="890" t="s">
        <v>877</v>
      </c>
      <c r="B23" s="891" t="s">
        <v>144</v>
      </c>
      <c r="C23" s="891" t="s">
        <v>144</v>
      </c>
      <c r="D23" s="512" t="s">
        <v>144</v>
      </c>
      <c r="E23" s="512" t="s">
        <v>144</v>
      </c>
      <c r="F23" s="516" t="s">
        <v>144</v>
      </c>
    </row>
    <row r="24" customFormat="false" ht="12" hidden="false" customHeight="true" outlineLevel="0" collapsed="false">
      <c r="A24" s="879" t="s">
        <v>878</v>
      </c>
      <c r="B24" s="544" t="n">
        <v>0.0614991555958455</v>
      </c>
      <c r="C24" s="544" t="n">
        <v>0.00104629735077774</v>
      </c>
      <c r="D24" s="544" t="n">
        <v>0.032090795913824</v>
      </c>
      <c r="E24" s="544" t="n">
        <v>1.12654815636275</v>
      </c>
      <c r="F24" s="548" t="n">
        <v>0.114979935</v>
      </c>
    </row>
    <row r="25" customFormat="false" ht="12" hidden="false" customHeight="true" outlineLevel="0" collapsed="false">
      <c r="A25" s="18" t="s">
        <v>879</v>
      </c>
      <c r="B25" s="550" t="n">
        <v>0.0433510656958455</v>
      </c>
      <c r="C25" s="550" t="n">
        <v>0.00085835110077774</v>
      </c>
      <c r="D25" s="232" t="n">
        <v>0.031023261213824</v>
      </c>
      <c r="E25" s="232" t="n">
        <v>0.910372379612755</v>
      </c>
      <c r="F25" s="579" t="n">
        <v>0.0616032</v>
      </c>
    </row>
    <row r="26" customFormat="false" ht="12" hidden="false" customHeight="true" outlineLevel="0" collapsed="false">
      <c r="A26" s="18" t="s">
        <v>880</v>
      </c>
      <c r="B26" s="555" t="s">
        <v>190</v>
      </c>
      <c r="C26" s="555" t="s">
        <v>190</v>
      </c>
      <c r="D26" s="438" t="s">
        <v>144</v>
      </c>
      <c r="E26" s="438" t="s">
        <v>144</v>
      </c>
      <c r="F26" s="627" t="s">
        <v>144</v>
      </c>
    </row>
    <row r="27" customFormat="false" ht="12.75" hidden="false" customHeight="true" outlineLevel="0" collapsed="false">
      <c r="A27" s="18" t="s">
        <v>881</v>
      </c>
      <c r="B27" s="555" t="s">
        <v>190</v>
      </c>
      <c r="C27" s="555" t="s">
        <v>190</v>
      </c>
      <c r="D27" s="438" t="s">
        <v>144</v>
      </c>
      <c r="E27" s="438" t="s">
        <v>144</v>
      </c>
      <c r="F27" s="627" t="s">
        <v>144</v>
      </c>
    </row>
    <row r="28" customFormat="false" ht="12" hidden="false" customHeight="true" outlineLevel="0" collapsed="false">
      <c r="A28" s="18" t="s">
        <v>882</v>
      </c>
      <c r="B28" s="555" t="s">
        <v>144</v>
      </c>
      <c r="C28" s="555" t="s">
        <v>144</v>
      </c>
      <c r="D28" s="438" t="s">
        <v>144</v>
      </c>
      <c r="E28" s="438" t="s">
        <v>144</v>
      </c>
      <c r="F28" s="627" t="s">
        <v>144</v>
      </c>
    </row>
    <row r="29" customFormat="false" ht="12.75" hidden="false" customHeight="true" outlineLevel="0" collapsed="false">
      <c r="A29" s="18" t="s">
        <v>883</v>
      </c>
      <c r="B29" s="555" t="n">
        <v>0.0181480899</v>
      </c>
      <c r="C29" s="555" t="n">
        <v>0.00018794625</v>
      </c>
      <c r="D29" s="555" t="n">
        <v>0.0010675347</v>
      </c>
      <c r="E29" s="555" t="n">
        <v>0.21617577675</v>
      </c>
      <c r="F29" s="558" t="n">
        <v>0.053376735</v>
      </c>
    </row>
    <row r="30" customFormat="false" ht="12.75" hidden="false" customHeight="true" outlineLevel="0" collapsed="false">
      <c r="A30" s="137" t="s">
        <v>884</v>
      </c>
      <c r="B30" s="578" t="n">
        <v>0.0181480899</v>
      </c>
      <c r="C30" s="578" t="n">
        <v>0.00018794625</v>
      </c>
      <c r="D30" s="578" t="n">
        <v>0.0010675347</v>
      </c>
      <c r="E30" s="578" t="n">
        <v>0.21617577675</v>
      </c>
      <c r="F30" s="579" t="n">
        <v>0.053376735</v>
      </c>
    </row>
    <row r="31" customFormat="false" ht="12" hidden="false" customHeight="true" outlineLevel="0" collapsed="false">
      <c r="A31" s="892" t="s">
        <v>885</v>
      </c>
      <c r="B31" s="893" t="s">
        <v>99</v>
      </c>
      <c r="C31" s="893" t="s">
        <v>99</v>
      </c>
      <c r="D31" s="893" t="n">
        <v>5.88930522474539</v>
      </c>
      <c r="E31" s="893" t="s">
        <v>99</v>
      </c>
      <c r="F31" s="894" t="s">
        <v>99</v>
      </c>
    </row>
    <row r="32" customFormat="false" ht="12.75" hidden="false" customHeight="true" outlineLevel="0" collapsed="false">
      <c r="A32" s="137" t="s">
        <v>886</v>
      </c>
      <c r="B32" s="577" t="s">
        <v>99</v>
      </c>
      <c r="C32" s="577" t="s">
        <v>99</v>
      </c>
      <c r="D32" s="578" t="n">
        <v>5.88930522474539</v>
      </c>
      <c r="E32" s="577" t="s">
        <v>99</v>
      </c>
      <c r="F32" s="627" t="s">
        <v>99</v>
      </c>
    </row>
    <row r="33" customFormat="false" ht="8.25" hidden="false" customHeight="true" outlineLevel="0" collapsed="false">
      <c r="A33" s="31"/>
      <c r="B33" s="31"/>
      <c r="C33" s="31"/>
      <c r="D33" s="31"/>
      <c r="E33" s="31"/>
      <c r="F33" s="31"/>
    </row>
    <row r="34" customFormat="false" ht="15.75" hidden="false" customHeight="true" outlineLevel="0" collapsed="false">
      <c r="A34" s="895" t="s">
        <v>887</v>
      </c>
      <c r="B34" s="896"/>
      <c r="C34" s="896"/>
      <c r="D34" s="896"/>
      <c r="E34" s="896"/>
      <c r="F34" s="896"/>
    </row>
    <row r="35" customFormat="false" ht="42" hidden="false" customHeight="true" outlineLevel="0" collapsed="false">
      <c r="A35" s="897" t="s">
        <v>888</v>
      </c>
      <c r="B35" s="897"/>
      <c r="C35" s="897"/>
      <c r="D35" s="897"/>
      <c r="E35" s="897"/>
      <c r="F35" s="897"/>
    </row>
    <row r="36" customFormat="false" ht="29.25" hidden="false" customHeight="true" outlineLevel="0" collapsed="false">
      <c r="A36" s="898" t="s">
        <v>889</v>
      </c>
      <c r="B36" s="898"/>
      <c r="C36" s="898"/>
      <c r="D36" s="898"/>
      <c r="E36" s="898"/>
      <c r="F36" s="898"/>
    </row>
    <row r="37" customFormat="false" ht="6" hidden="false" customHeight="true" outlineLevel="0" collapsed="false">
      <c r="A37" s="899"/>
      <c r="B37" s="900"/>
      <c r="C37" s="900"/>
      <c r="D37" s="900"/>
      <c r="E37" s="900"/>
      <c r="F37" s="900"/>
    </row>
    <row r="38" customFormat="false" ht="39.75" hidden="false" customHeight="true" outlineLevel="0" collapsed="false">
      <c r="A38" s="901" t="s">
        <v>890</v>
      </c>
      <c r="B38" s="901"/>
      <c r="C38" s="901"/>
      <c r="D38" s="901"/>
      <c r="E38" s="901"/>
      <c r="F38" s="901"/>
    </row>
    <row r="39" customFormat="false" ht="6" hidden="false" customHeight="true" outlineLevel="0" collapsed="false">
      <c r="A39" s="902"/>
      <c r="B39" s="902"/>
      <c r="C39" s="902"/>
      <c r="D39" s="902"/>
      <c r="E39" s="902"/>
      <c r="F39" s="902"/>
    </row>
    <row r="40" customFormat="false" ht="15.75" hidden="false" customHeight="true" outlineLevel="0" collapsed="false">
      <c r="A40" s="903" t="s">
        <v>402</v>
      </c>
      <c r="B40" s="904"/>
      <c r="C40" s="904"/>
      <c r="D40" s="904"/>
      <c r="E40" s="904"/>
      <c r="F40" s="905"/>
    </row>
    <row r="41" customFormat="false" ht="27" hidden="false" customHeight="true" outlineLevel="0" collapsed="false">
      <c r="A41" s="906" t="s">
        <v>891</v>
      </c>
      <c r="B41" s="906"/>
      <c r="C41" s="906"/>
      <c r="D41" s="906"/>
      <c r="E41" s="906"/>
      <c r="F41" s="906"/>
    </row>
    <row r="42" customFormat="false" ht="13.5" hidden="false" customHeight="true" outlineLevel="0" collapsed="false">
      <c r="A42" s="907" t="s">
        <v>892</v>
      </c>
      <c r="B42" s="907"/>
      <c r="C42" s="907"/>
      <c r="D42" s="907"/>
      <c r="E42" s="907"/>
      <c r="F42" s="907"/>
    </row>
    <row r="43" customFormat="false" ht="12.75" hidden="false" customHeight="true" outlineLevel="0" collapsed="false">
      <c r="A43" s="63" t="s">
        <v>893</v>
      </c>
      <c r="B43" s="63"/>
      <c r="C43" s="63"/>
      <c r="D43" s="63"/>
      <c r="E43" s="63"/>
      <c r="F43" s="63"/>
    </row>
    <row r="44" customFormat="false" ht="12.75" hidden="false" customHeight="true" outlineLevel="0" collapsed="false">
      <c r="A44" s="63" t="s">
        <v>894</v>
      </c>
      <c r="B44" s="63"/>
      <c r="C44" s="63"/>
      <c r="D44" s="63"/>
      <c r="E44" s="63"/>
      <c r="F44" s="63"/>
    </row>
    <row r="45" customFormat="false" ht="12.75" hidden="false" customHeight="true" outlineLevel="0" collapsed="false">
      <c r="A45" s="63" t="s">
        <v>895</v>
      </c>
      <c r="B45" s="63"/>
      <c r="C45" s="63"/>
      <c r="D45" s="63"/>
      <c r="E45" s="63"/>
      <c r="F45" s="63"/>
    </row>
    <row r="46" customFormat="false" ht="12.75" hidden="false" customHeight="true" outlineLevel="0" collapsed="false">
      <c r="A46" s="63" t="s">
        <v>896</v>
      </c>
      <c r="B46" s="63"/>
      <c r="C46" s="63"/>
      <c r="D46" s="63"/>
      <c r="E46" s="63"/>
      <c r="F46" s="63"/>
    </row>
    <row r="47" customFormat="false" ht="12.75" hidden="false" customHeight="true" outlineLevel="0" collapsed="false">
      <c r="A47" s="63" t="s">
        <v>897</v>
      </c>
      <c r="B47" s="63"/>
      <c r="C47" s="63"/>
      <c r="D47" s="63"/>
      <c r="E47" s="63"/>
      <c r="F47" s="63"/>
    </row>
    <row r="48" customFormat="false" ht="12.75" hidden="false" customHeight="true" outlineLevel="0" collapsed="false">
      <c r="A48" s="63" t="s">
        <v>898</v>
      </c>
      <c r="B48" s="63"/>
      <c r="C48" s="63"/>
      <c r="D48" s="63"/>
      <c r="E48" s="63"/>
      <c r="F48" s="63"/>
    </row>
    <row r="49" customFormat="false" ht="12.75" hidden="false" customHeight="true" outlineLevel="0" collapsed="false">
      <c r="A49" s="63" t="s">
        <v>899</v>
      </c>
      <c r="B49" s="63"/>
      <c r="C49" s="63"/>
      <c r="D49" s="63"/>
      <c r="E49" s="63"/>
      <c r="F49" s="63"/>
    </row>
    <row r="50" customFormat="false" ht="12.75" hidden="false" customHeight="true" outlineLevel="0" collapsed="false">
      <c r="A50" s="63" t="s">
        <v>900</v>
      </c>
      <c r="B50" s="63"/>
      <c r="C50" s="63"/>
      <c r="D50" s="63"/>
      <c r="E50" s="63"/>
      <c r="F50" s="63"/>
    </row>
    <row r="51" customFormat="false" ht="12.75" hidden="false" customHeight="true" outlineLevel="0" collapsed="false">
      <c r="A51" s="63" t="s">
        <v>901</v>
      </c>
      <c r="B51" s="63"/>
      <c r="C51" s="63"/>
      <c r="D51" s="63"/>
      <c r="E51" s="63"/>
      <c r="F51" s="63"/>
    </row>
    <row r="52" customFormat="false" ht="12.75" hidden="false" customHeight="true" outlineLevel="0" collapsed="false">
      <c r="A52" s="63" t="s">
        <v>899</v>
      </c>
      <c r="B52" s="63"/>
      <c r="C52" s="63"/>
      <c r="D52" s="63"/>
      <c r="E52" s="63"/>
      <c r="F52" s="63"/>
    </row>
    <row r="53" customFormat="false" ht="12.75" hidden="false" customHeight="true" outlineLevel="0" collapsed="false">
      <c r="A53" s="63" t="s">
        <v>900</v>
      </c>
      <c r="B53" s="63"/>
      <c r="C53" s="63"/>
      <c r="D53" s="63"/>
      <c r="E53" s="63"/>
      <c r="F53" s="63"/>
    </row>
    <row r="54" customFormat="false" ht="12.75" hidden="false" customHeight="true" outlineLevel="0" collapsed="false">
      <c r="A54" s="63" t="s">
        <v>902</v>
      </c>
      <c r="B54" s="63"/>
      <c r="C54" s="63"/>
      <c r="D54" s="63"/>
      <c r="E54" s="63"/>
      <c r="F54" s="63"/>
    </row>
    <row r="55" customFormat="false" ht="12.75" hidden="false" customHeight="true" outlineLevel="0" collapsed="false">
      <c r="A55" s="63" t="s">
        <v>903</v>
      </c>
      <c r="B55" s="63"/>
      <c r="C55" s="63"/>
      <c r="D55" s="63"/>
      <c r="E55" s="63"/>
      <c r="F55" s="63"/>
    </row>
    <row r="56" customFormat="false" ht="12.75" hidden="false" customHeight="true" outlineLevel="0" collapsed="false">
      <c r="A56" s="63" t="s">
        <v>904</v>
      </c>
      <c r="B56" s="63"/>
      <c r="C56" s="63"/>
      <c r="D56" s="63"/>
      <c r="E56" s="63"/>
      <c r="F56" s="63"/>
    </row>
    <row r="57" customFormat="false" ht="12" hidden="false" customHeight="true" outlineLevel="0" collapsed="false">
      <c r="A57" s="908"/>
      <c r="B57" s="31"/>
      <c r="C57" s="31"/>
      <c r="D57" s="31"/>
      <c r="E57" s="31"/>
      <c r="F57" s="31"/>
    </row>
    <row r="58" customFormat="false" ht="12" hidden="false" customHeight="true" outlineLevel="0" collapsed="false">
      <c r="G58" s="64"/>
    </row>
  </sheetData>
  <sheetProtection sheet="true" password="a57c" objects="true" scenarios="true"/>
  <mergeCells count="20">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4"/>
    <col collapsed="false" customWidth="true" hidden="false" outlineLevel="0" max="3" min="3" style="3" width="26.28"/>
    <col collapsed="false" customWidth="true" hidden="false" outlineLevel="0" max="4" min="4" style="3" width="28.41"/>
    <col collapsed="false" customWidth="true" hidden="false" outlineLevel="0" max="5" min="5" style="3" width="27.57"/>
    <col collapsed="false" customWidth="true" hidden="false" outlineLevel="0" max="6" min="6" style="3" width="1.7"/>
    <col collapsed="false" customWidth="true" hidden="false" outlineLevel="0" max="7" min="7" style="3" width="14.84"/>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1"/>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4" t="s">
        <v>905</v>
      </c>
      <c r="W1" s="116" t="s">
        <v>78</v>
      </c>
    </row>
    <row r="2" customFormat="false" ht="15.75" hidden="false" customHeight="true" outlineLevel="0" collapsed="false">
      <c r="A2" s="644" t="s">
        <v>906</v>
      </c>
      <c r="W2" s="116" t="s">
        <v>80</v>
      </c>
    </row>
    <row r="3" customFormat="false" ht="15.75" hidden="false" customHeight="true" outlineLevel="0" collapsed="false">
      <c r="A3" s="644" t="s">
        <v>223</v>
      </c>
      <c r="W3" s="116" t="s">
        <v>81</v>
      </c>
    </row>
    <row r="4" customFormat="false" ht="12.75" hidden="false" customHeight="true" outlineLevel="0" collapsed="false">
      <c r="A4" s="909"/>
      <c r="B4" s="711"/>
      <c r="C4" s="711"/>
      <c r="D4" s="711"/>
      <c r="E4" s="711"/>
      <c r="F4" s="711"/>
      <c r="G4" s="711"/>
      <c r="H4" s="711"/>
      <c r="I4" s="711"/>
      <c r="J4" s="711"/>
      <c r="K4" s="711"/>
      <c r="L4" s="711"/>
      <c r="M4" s="711"/>
      <c r="N4" s="711"/>
      <c r="O4" s="711"/>
      <c r="P4" s="711"/>
      <c r="Q4" s="711"/>
      <c r="R4" s="711"/>
      <c r="S4" s="711"/>
      <c r="T4" s="711"/>
      <c r="U4" s="711"/>
      <c r="V4" s="711"/>
      <c r="W4" s="910"/>
    </row>
    <row r="5" customFormat="false" ht="13.5" hidden="false" customHeight="true" outlineLevel="0" collapsed="false">
      <c r="A5" s="605"/>
      <c r="B5" s="606"/>
      <c r="C5" s="606"/>
      <c r="D5" s="606"/>
      <c r="E5" s="606"/>
      <c r="F5" s="711"/>
      <c r="G5" s="911" t="s">
        <v>907</v>
      </c>
      <c r="H5" s="911"/>
      <c r="I5" s="911"/>
      <c r="J5" s="911"/>
      <c r="K5" s="911"/>
      <c r="L5" s="911"/>
      <c r="M5" s="911"/>
      <c r="N5" s="911"/>
      <c r="O5" s="911"/>
      <c r="P5" s="911"/>
      <c r="Q5" s="911"/>
      <c r="R5" s="911"/>
      <c r="S5" s="911"/>
      <c r="T5" s="911"/>
      <c r="U5" s="911"/>
      <c r="V5" s="911"/>
      <c r="W5" s="911"/>
    </row>
    <row r="6" customFormat="false" ht="40.5" hidden="false" customHeight="true" outlineLevel="0" collapsed="false">
      <c r="A6" s="740" t="s">
        <v>82</v>
      </c>
      <c r="B6" s="385" t="s">
        <v>908</v>
      </c>
      <c r="C6" s="385"/>
      <c r="D6" s="385"/>
      <c r="E6" s="912" t="s">
        <v>909</v>
      </c>
      <c r="G6" s="740" t="s">
        <v>910</v>
      </c>
      <c r="H6" s="740"/>
      <c r="I6" s="913" t="s">
        <v>841</v>
      </c>
      <c r="J6" s="913" t="s">
        <v>842</v>
      </c>
      <c r="K6" s="913" t="s">
        <v>844</v>
      </c>
      <c r="L6" s="913" t="s">
        <v>845</v>
      </c>
      <c r="M6" s="913" t="s">
        <v>846</v>
      </c>
      <c r="N6" s="913" t="s">
        <v>911</v>
      </c>
      <c r="O6" s="913" t="s">
        <v>912</v>
      </c>
      <c r="P6" s="913" t="s">
        <v>913</v>
      </c>
      <c r="Q6" s="913" t="s">
        <v>914</v>
      </c>
      <c r="R6" s="913" t="s">
        <v>915</v>
      </c>
      <c r="S6" s="913" t="s">
        <v>916</v>
      </c>
      <c r="T6" s="913" t="s">
        <v>917</v>
      </c>
      <c r="U6" s="913" t="s">
        <v>918</v>
      </c>
      <c r="V6" s="914" t="s">
        <v>919</v>
      </c>
      <c r="W6" s="915" t="s">
        <v>856</v>
      </c>
    </row>
    <row r="7" customFormat="false" ht="15" hidden="false" customHeight="true" outlineLevel="0" collapsed="false">
      <c r="A7" s="272"/>
      <c r="B7" s="491" t="s">
        <v>920</v>
      </c>
      <c r="C7" s="392" t="s">
        <v>921</v>
      </c>
      <c r="D7" s="916" t="s">
        <v>922</v>
      </c>
      <c r="E7" s="280" t="s">
        <v>414</v>
      </c>
      <c r="G7" s="740"/>
      <c r="H7" s="740"/>
      <c r="I7" s="913"/>
      <c r="J7" s="913"/>
      <c r="K7" s="913"/>
      <c r="L7" s="913"/>
      <c r="M7" s="913"/>
      <c r="N7" s="913"/>
      <c r="O7" s="913"/>
      <c r="P7" s="913"/>
      <c r="Q7" s="913"/>
      <c r="R7" s="913"/>
      <c r="S7" s="913"/>
      <c r="T7" s="913"/>
      <c r="U7" s="913"/>
      <c r="V7" s="916"/>
      <c r="W7" s="917"/>
    </row>
    <row r="8" customFormat="false" ht="14.25" hidden="false" customHeight="true" outlineLevel="0" collapsed="false">
      <c r="A8" s="918"/>
      <c r="B8" s="613" t="s">
        <v>923</v>
      </c>
      <c r="C8" s="281" t="s">
        <v>924</v>
      </c>
      <c r="D8" s="282" t="s">
        <v>312</v>
      </c>
      <c r="E8" s="283" t="s">
        <v>925</v>
      </c>
      <c r="G8" s="919" t="s">
        <v>926</v>
      </c>
      <c r="H8" s="920"/>
      <c r="I8" s="913"/>
      <c r="J8" s="913"/>
      <c r="K8" s="913"/>
      <c r="L8" s="913"/>
      <c r="M8" s="913"/>
      <c r="N8" s="913"/>
      <c r="O8" s="913"/>
      <c r="P8" s="913"/>
      <c r="Q8" s="913"/>
      <c r="R8" s="913"/>
      <c r="S8" s="913"/>
      <c r="T8" s="913"/>
      <c r="U8" s="913"/>
      <c r="V8" s="921"/>
      <c r="W8" s="922"/>
    </row>
    <row r="9" customFormat="false" ht="12.75" hidden="false" customHeight="true" outlineLevel="0" collapsed="false">
      <c r="A9" s="923" t="s">
        <v>927</v>
      </c>
      <c r="B9" s="155" t="n">
        <v>2010.68</v>
      </c>
      <c r="C9" s="924"/>
      <c r="D9" s="924"/>
      <c r="E9" s="157" t="n">
        <v>71.5980357245385</v>
      </c>
      <c r="G9" s="925" t="s">
        <v>928</v>
      </c>
      <c r="H9" s="926" t="s">
        <v>929</v>
      </c>
      <c r="I9" s="134" t="n">
        <v>700</v>
      </c>
      <c r="J9" s="134" t="n">
        <v>427.917633351916</v>
      </c>
      <c r="K9" s="134"/>
      <c r="L9" s="134"/>
      <c r="M9" s="134"/>
      <c r="N9" s="134" t="s">
        <v>144</v>
      </c>
      <c r="O9" s="134" t="s">
        <v>99</v>
      </c>
      <c r="P9" s="134" t="s">
        <v>99</v>
      </c>
      <c r="Q9" s="134" t="s">
        <v>144</v>
      </c>
      <c r="R9" s="134" t="s">
        <v>99</v>
      </c>
      <c r="S9" s="134" t="s">
        <v>99</v>
      </c>
      <c r="T9" s="134" t="s">
        <v>99</v>
      </c>
      <c r="U9" s="134" t="s">
        <v>99</v>
      </c>
      <c r="V9" s="134"/>
      <c r="W9" s="501" t="s">
        <v>99</v>
      </c>
    </row>
    <row r="10" customFormat="false" ht="12.75" hidden="false" customHeight="true" outlineLevel="0" collapsed="false">
      <c r="A10" s="927" t="s">
        <v>840</v>
      </c>
      <c r="B10" s="924"/>
      <c r="C10" s="928"/>
      <c r="D10" s="843"/>
      <c r="E10" s="48"/>
      <c r="G10" s="925" t="s">
        <v>930</v>
      </c>
      <c r="H10" s="929"/>
      <c r="I10" s="930" t="s">
        <v>931</v>
      </c>
      <c r="J10" s="930" t="s">
        <v>931</v>
      </c>
      <c r="K10" s="930"/>
      <c r="L10" s="930"/>
      <c r="M10" s="930"/>
      <c r="N10" s="930" t="s">
        <v>144</v>
      </c>
      <c r="O10" s="930" t="n">
        <v>0</v>
      </c>
      <c r="P10" s="930" t="n">
        <v>0</v>
      </c>
      <c r="Q10" s="930" t="s">
        <v>144</v>
      </c>
      <c r="R10" s="930" t="n">
        <v>0</v>
      </c>
      <c r="S10" s="930" t="s">
        <v>99</v>
      </c>
      <c r="T10" s="930" t="n">
        <v>0</v>
      </c>
      <c r="U10" s="930" t="n">
        <v>0</v>
      </c>
      <c r="V10" s="930"/>
      <c r="W10" s="931" t="s">
        <v>99</v>
      </c>
    </row>
    <row r="11" customFormat="false" ht="13.5" hidden="false" customHeight="true" outlineLevel="0" collapsed="false">
      <c r="A11" s="657" t="s">
        <v>932</v>
      </c>
      <c r="B11" s="578" t="n">
        <v>534.417</v>
      </c>
      <c r="C11" s="578" t="n">
        <v>287.277940578039</v>
      </c>
      <c r="D11" s="578" t="n">
        <v>6</v>
      </c>
      <c r="E11" s="157" t="n">
        <v>113.052774459282</v>
      </c>
      <c r="G11" s="925" t="s">
        <v>933</v>
      </c>
      <c r="H11" s="926" t="s">
        <v>934</v>
      </c>
      <c r="I11" s="134" t="n">
        <v>15.8433854347422</v>
      </c>
      <c r="J11" s="134" t="s">
        <v>144</v>
      </c>
      <c r="K11" s="134"/>
      <c r="L11" s="134"/>
      <c r="M11" s="134"/>
      <c r="N11" s="134" t="s">
        <v>144</v>
      </c>
      <c r="O11" s="134" t="s">
        <v>99</v>
      </c>
      <c r="P11" s="134" t="s">
        <v>99</v>
      </c>
      <c r="Q11" s="134" t="s">
        <v>144</v>
      </c>
      <c r="R11" s="134" t="s">
        <v>99</v>
      </c>
      <c r="S11" s="134" t="s">
        <v>99</v>
      </c>
      <c r="T11" s="134" t="s">
        <v>99</v>
      </c>
      <c r="U11" s="134" t="s">
        <v>99</v>
      </c>
      <c r="V11" s="134"/>
      <c r="W11" s="501" t="s">
        <v>99</v>
      </c>
    </row>
    <row r="12" customFormat="false" ht="12" hidden="false" customHeight="true" outlineLevel="0" collapsed="false">
      <c r="A12" s="85" t="s">
        <v>842</v>
      </c>
      <c r="B12" s="578" t="n">
        <v>1476.263</v>
      </c>
      <c r="C12" s="578" t="n">
        <v>143.803526701077</v>
      </c>
      <c r="D12" s="578" t="n">
        <v>6</v>
      </c>
      <c r="E12" s="157" t="n">
        <v>56.5911452785912</v>
      </c>
      <c r="G12" s="925" t="s">
        <v>935</v>
      </c>
      <c r="H12" s="926" t="s">
        <v>936</v>
      </c>
      <c r="I12" s="134" t="s">
        <v>144</v>
      </c>
      <c r="J12" s="134" t="s">
        <v>144</v>
      </c>
      <c r="K12" s="134"/>
      <c r="L12" s="134"/>
      <c r="M12" s="134"/>
      <c r="N12" s="134" t="s">
        <v>144</v>
      </c>
      <c r="O12" s="134" t="s">
        <v>99</v>
      </c>
      <c r="P12" s="134" t="s">
        <v>99</v>
      </c>
      <c r="Q12" s="134" t="s">
        <v>144</v>
      </c>
      <c r="R12" s="134" t="s">
        <v>99</v>
      </c>
      <c r="S12" s="134" t="s">
        <v>99</v>
      </c>
      <c r="T12" s="134" t="s">
        <v>99</v>
      </c>
      <c r="U12" s="134" t="s">
        <v>99</v>
      </c>
      <c r="V12" s="134"/>
      <c r="W12" s="501" t="s">
        <v>99</v>
      </c>
    </row>
    <row r="13" customFormat="false" ht="12" hidden="false" customHeight="true" outlineLevel="0" collapsed="false">
      <c r="A13" s="927" t="s">
        <v>843</v>
      </c>
      <c r="B13" s="932"/>
      <c r="C13" s="933"/>
      <c r="D13" s="934"/>
      <c r="E13" s="48"/>
      <c r="G13" s="925" t="s">
        <v>937</v>
      </c>
      <c r="H13" s="926" t="s">
        <v>312</v>
      </c>
      <c r="I13" s="134" t="n">
        <v>90</v>
      </c>
      <c r="J13" s="134" t="n">
        <v>16.4888302423078</v>
      </c>
      <c r="K13" s="134" t="n">
        <v>0</v>
      </c>
      <c r="L13" s="134" t="n">
        <v>0</v>
      </c>
      <c r="M13" s="134" t="n">
        <v>0</v>
      </c>
      <c r="N13" s="134" t="s">
        <v>144</v>
      </c>
      <c r="O13" s="134" t="s">
        <v>99</v>
      </c>
      <c r="P13" s="134" t="s">
        <v>99</v>
      </c>
      <c r="Q13" s="134" t="s">
        <v>144</v>
      </c>
      <c r="R13" s="134" t="s">
        <v>99</v>
      </c>
      <c r="S13" s="134" t="s">
        <v>99</v>
      </c>
      <c r="T13" s="134" t="s">
        <v>99</v>
      </c>
      <c r="U13" s="134" t="s">
        <v>99</v>
      </c>
      <c r="V13" s="134"/>
      <c r="W13" s="501" t="s">
        <v>99</v>
      </c>
    </row>
    <row r="14" customFormat="false" ht="12" hidden="false" customHeight="true" outlineLevel="0" collapsed="false">
      <c r="A14" s="85" t="s">
        <v>844</v>
      </c>
      <c r="B14" s="577"/>
      <c r="C14" s="577"/>
      <c r="D14" s="577"/>
      <c r="E14" s="169"/>
      <c r="G14" s="935" t="s">
        <v>938</v>
      </c>
      <c r="H14" s="936"/>
      <c r="I14" s="265" t="n">
        <v>69.6091042306256</v>
      </c>
      <c r="J14" s="265" t="n">
        <v>72.932148205164</v>
      </c>
      <c r="K14" s="937" t="n">
        <v>0</v>
      </c>
      <c r="L14" s="937" t="n">
        <v>0</v>
      </c>
      <c r="M14" s="937" t="n">
        <v>0</v>
      </c>
      <c r="N14" s="937" t="s">
        <v>144</v>
      </c>
      <c r="O14" s="937" t="s">
        <v>99</v>
      </c>
      <c r="P14" s="937" t="s">
        <v>99</v>
      </c>
      <c r="Q14" s="937" t="s">
        <v>144</v>
      </c>
      <c r="R14" s="937" t="s">
        <v>99</v>
      </c>
      <c r="S14" s="937" t="s">
        <v>99</v>
      </c>
      <c r="T14" s="937" t="s">
        <v>99</v>
      </c>
      <c r="U14" s="937" t="s">
        <v>99</v>
      </c>
      <c r="V14" s="265"/>
      <c r="W14" s="503" t="s">
        <v>99</v>
      </c>
    </row>
    <row r="15" customFormat="false" ht="12.75" hidden="false" customHeight="true" outlineLevel="0" collapsed="false">
      <c r="A15" s="85" t="s">
        <v>845</v>
      </c>
      <c r="B15" s="577"/>
      <c r="C15" s="577"/>
      <c r="D15" s="577"/>
      <c r="E15" s="169"/>
      <c r="G15" s="938" t="s">
        <v>939</v>
      </c>
      <c r="H15" s="939" t="s">
        <v>312</v>
      </c>
      <c r="I15" s="265"/>
      <c r="J15" s="265"/>
      <c r="K15" s="937"/>
      <c r="L15" s="937"/>
      <c r="M15" s="937"/>
      <c r="N15" s="937"/>
      <c r="O15" s="937"/>
      <c r="P15" s="937"/>
      <c r="Q15" s="937"/>
      <c r="R15" s="937"/>
      <c r="S15" s="937"/>
      <c r="T15" s="937"/>
      <c r="U15" s="937"/>
      <c r="V15" s="265"/>
      <c r="W15" s="503"/>
    </row>
    <row r="16" customFormat="false" ht="13.5" hidden="false" customHeight="true" outlineLevel="0" collapsed="false">
      <c r="A16" s="85" t="s">
        <v>846</v>
      </c>
      <c r="B16" s="577"/>
      <c r="C16" s="577"/>
      <c r="D16" s="577"/>
      <c r="E16" s="169"/>
    </row>
    <row r="17" customFormat="false" ht="13.5" hidden="false" customHeight="true" outlineLevel="0" collapsed="false">
      <c r="A17" s="940" t="s">
        <v>847</v>
      </c>
      <c r="B17" s="577" t="s">
        <v>144</v>
      </c>
      <c r="C17" s="577" t="s">
        <v>144</v>
      </c>
      <c r="D17" s="577" t="s">
        <v>144</v>
      </c>
      <c r="E17" s="169" t="s">
        <v>144</v>
      </c>
      <c r="G17" s="176" t="s">
        <v>940</v>
      </c>
      <c r="H17" s="115"/>
      <c r="I17" s="115"/>
      <c r="J17" s="115"/>
      <c r="K17" s="115"/>
      <c r="L17" s="115"/>
      <c r="M17" s="115"/>
      <c r="N17" s="115"/>
      <c r="O17" s="115"/>
      <c r="P17" s="115"/>
      <c r="Q17" s="115"/>
      <c r="R17" s="115"/>
      <c r="S17" s="115"/>
      <c r="T17" s="115"/>
      <c r="U17" s="115"/>
      <c r="V17" s="115"/>
      <c r="W17" s="177"/>
    </row>
    <row r="18" customFormat="false" ht="13.5" hidden="false" customHeight="true" outlineLevel="0" collapsed="false">
      <c r="A18" s="940" t="s">
        <v>848</v>
      </c>
      <c r="B18" s="578" t="n">
        <v>325.728</v>
      </c>
      <c r="C18" s="578" t="n">
        <v>20</v>
      </c>
      <c r="D18" s="578" t="n">
        <v>6</v>
      </c>
      <c r="E18" s="157" t="n">
        <v>8</v>
      </c>
      <c r="G18" s="176" t="s">
        <v>941</v>
      </c>
      <c r="H18" s="115"/>
      <c r="I18" s="115"/>
      <c r="J18" s="115"/>
      <c r="K18" s="115"/>
      <c r="L18" s="115"/>
      <c r="M18" s="115"/>
      <c r="N18" s="115"/>
      <c r="O18" s="115"/>
      <c r="P18" s="115"/>
      <c r="Q18" s="115"/>
      <c r="R18" s="115"/>
      <c r="S18" s="115"/>
      <c r="T18" s="115"/>
      <c r="U18" s="115"/>
      <c r="V18" s="115"/>
      <c r="W18" s="177"/>
    </row>
    <row r="19" customFormat="false" ht="13.5" hidden="false" customHeight="true" outlineLevel="0" collapsed="false">
      <c r="A19" s="940" t="s">
        <v>849</v>
      </c>
      <c r="B19" s="578" t="n">
        <v>55.1</v>
      </c>
      <c r="C19" s="578" t="n">
        <v>14</v>
      </c>
      <c r="D19" s="578" t="n">
        <v>5</v>
      </c>
      <c r="E19" s="157" t="n">
        <v>5</v>
      </c>
      <c r="G19" s="176" t="s">
        <v>942</v>
      </c>
      <c r="H19" s="115"/>
      <c r="I19" s="115"/>
      <c r="J19" s="115"/>
      <c r="K19" s="115"/>
      <c r="L19" s="115"/>
      <c r="M19" s="115"/>
      <c r="N19" s="115"/>
      <c r="O19" s="115"/>
      <c r="P19" s="115"/>
      <c r="Q19" s="115"/>
      <c r="R19" s="115"/>
      <c r="S19" s="115"/>
      <c r="T19" s="115"/>
      <c r="U19" s="115"/>
      <c r="V19" s="115"/>
      <c r="W19" s="177"/>
    </row>
    <row r="20" customFormat="false" ht="13.5" hidden="false" customHeight="true" outlineLevel="0" collapsed="false">
      <c r="A20" s="940" t="s">
        <v>850</v>
      </c>
      <c r="B20" s="577" t="s">
        <v>144</v>
      </c>
      <c r="C20" s="577" t="s">
        <v>144</v>
      </c>
      <c r="D20" s="577" t="s">
        <v>144</v>
      </c>
      <c r="E20" s="169" t="s">
        <v>144</v>
      </c>
    </row>
    <row r="21" customFormat="false" ht="13.5" hidden="false" customHeight="true" outlineLevel="0" collapsed="false">
      <c r="A21" s="940" t="s">
        <v>851</v>
      </c>
      <c r="B21" s="578" t="n">
        <v>87.072</v>
      </c>
      <c r="C21" s="578" t="n">
        <v>110</v>
      </c>
      <c r="D21" s="578" t="n">
        <v>2.5</v>
      </c>
      <c r="E21" s="157" t="n">
        <v>18</v>
      </c>
    </row>
    <row r="22" customFormat="false" ht="12" hidden="false" customHeight="true" outlineLevel="0" collapsed="false">
      <c r="A22" s="940" t="s">
        <v>852</v>
      </c>
      <c r="B22" s="577" t="s">
        <v>97</v>
      </c>
      <c r="C22" s="577" t="s">
        <v>97</v>
      </c>
      <c r="D22" s="577" t="s">
        <v>97</v>
      </c>
      <c r="E22" s="169" t="s">
        <v>97</v>
      </c>
    </row>
    <row r="23" customFormat="false" ht="12" hidden="false" customHeight="true" outlineLevel="0" collapsed="false">
      <c r="A23" s="940" t="s">
        <v>853</v>
      </c>
      <c r="B23" s="578" t="n">
        <v>3169.541</v>
      </c>
      <c r="C23" s="578" t="n">
        <v>38</v>
      </c>
      <c r="D23" s="578" t="n">
        <v>0.6</v>
      </c>
      <c r="E23" s="157" t="n">
        <v>1.5</v>
      </c>
    </row>
    <row r="24" customFormat="false" ht="14.25" hidden="false" customHeight="true" outlineLevel="0" collapsed="false">
      <c r="A24" s="940" t="s">
        <v>854</v>
      </c>
      <c r="B24" s="578" t="n">
        <v>13027.145</v>
      </c>
      <c r="C24" s="578" t="n">
        <v>1.8</v>
      </c>
      <c r="D24" s="578" t="n">
        <v>0.16313</v>
      </c>
      <c r="E24" s="157" t="n">
        <v>0.019259013477089</v>
      </c>
    </row>
    <row r="25" customFormat="false" ht="12" hidden="false" customHeight="true" outlineLevel="0" collapsed="false">
      <c r="A25" s="940" t="s">
        <v>943</v>
      </c>
      <c r="B25" s="571"/>
      <c r="C25" s="571"/>
      <c r="D25" s="571"/>
      <c r="E25" s="48"/>
    </row>
    <row r="26" customFormat="false" ht="12.75" hidden="false" customHeight="true" outlineLevel="0" collapsed="false">
      <c r="A26" s="626" t="s">
        <v>856</v>
      </c>
      <c r="B26" s="578" t="n">
        <v>41.19</v>
      </c>
      <c r="C26" s="578" t="n">
        <v>20</v>
      </c>
      <c r="D26" s="578" t="n">
        <v>6</v>
      </c>
      <c r="E26" s="157" t="n">
        <v>8</v>
      </c>
    </row>
    <row r="27" customFormat="false" ht="6" hidden="false" customHeight="true" outlineLevel="0" collapsed="false">
      <c r="A27" s="31"/>
      <c r="B27" s="31"/>
      <c r="C27" s="31"/>
      <c r="D27" s="31"/>
      <c r="E27" s="31"/>
    </row>
    <row r="28" customFormat="false" ht="45" hidden="false" customHeight="true" outlineLevel="0" collapsed="false">
      <c r="A28" s="941" t="s">
        <v>944</v>
      </c>
      <c r="B28" s="941"/>
      <c r="C28" s="941"/>
      <c r="D28" s="941"/>
      <c r="E28" s="941"/>
    </row>
    <row r="29" customFormat="false" ht="13.5" hidden="false" customHeight="true" outlineLevel="0" collapsed="false">
      <c r="A29" s="180" t="s">
        <v>945</v>
      </c>
      <c r="B29" s="711"/>
      <c r="C29" s="143"/>
      <c r="D29" s="143"/>
      <c r="E29" s="143"/>
    </row>
    <row r="30" customFormat="false" ht="13.5" hidden="false" customHeight="true" outlineLevel="0" collapsed="false">
      <c r="A30" s="266" t="s">
        <v>946</v>
      </c>
      <c r="B30" s="143"/>
      <c r="C30" s="143"/>
      <c r="D30" s="143"/>
      <c r="E30" s="143"/>
    </row>
    <row r="31" customFormat="false" ht="13.5" hidden="false" customHeight="true" outlineLevel="0" collapsed="false">
      <c r="A31" s="266" t="s">
        <v>947</v>
      </c>
      <c r="B31" s="143"/>
      <c r="C31" s="143"/>
      <c r="D31" s="143"/>
      <c r="E31" s="143"/>
    </row>
    <row r="32" customFormat="false" ht="6" hidden="false" customHeight="true" outlineLevel="0" collapsed="false">
      <c r="A32" s="180"/>
      <c r="B32" s="143"/>
      <c r="C32" s="143"/>
      <c r="D32" s="143"/>
      <c r="E32" s="143"/>
    </row>
    <row r="33" customFormat="false" ht="12" hidden="false" customHeight="true" outlineLevel="0" collapsed="false">
      <c r="A33" s="117" t="s">
        <v>465</v>
      </c>
      <c r="B33" s="183"/>
      <c r="C33" s="183"/>
      <c r="D33" s="183"/>
      <c r="E33" s="184"/>
    </row>
    <row r="34" customFormat="false" ht="26.25" hidden="false" customHeight="true" outlineLevel="0" collapsed="false">
      <c r="A34" s="185" t="s">
        <v>948</v>
      </c>
      <c r="B34" s="185"/>
      <c r="C34" s="185"/>
      <c r="D34" s="185"/>
      <c r="E34" s="185"/>
    </row>
    <row r="35" customFormat="false" ht="12.75" hidden="false" customHeight="true" outlineLevel="0" collapsed="false">
      <c r="A35" s="185" t="s">
        <v>949</v>
      </c>
      <c r="B35" s="185"/>
      <c r="C35" s="185"/>
      <c r="D35" s="185"/>
      <c r="E35" s="185"/>
    </row>
    <row r="36" customFormat="false" ht="12" hidden="false" customHeight="true" outlineLevel="0" collapsed="false">
      <c r="A36" s="942" t="s">
        <v>950</v>
      </c>
      <c r="B36" s="943"/>
      <c r="C36" s="943"/>
      <c r="D36" s="943"/>
      <c r="E36" s="944"/>
    </row>
    <row r="37" customFormat="false" ht="12" hidden="false" customHeight="true" outlineLevel="0" collapsed="false">
      <c r="A37" s="945" t="s">
        <v>951</v>
      </c>
      <c r="B37" s="945"/>
      <c r="C37" s="945"/>
      <c r="D37" s="945"/>
      <c r="E37" s="945"/>
    </row>
    <row r="38" customFormat="false" ht="12" hidden="false" customHeight="true" outlineLevel="0" collapsed="false">
      <c r="A38" s="946" t="s">
        <v>952</v>
      </c>
      <c r="B38" s="947"/>
      <c r="C38" s="947"/>
      <c r="D38" s="947"/>
      <c r="E38" s="948"/>
    </row>
    <row r="39" customFormat="false" ht="12.75" hidden="false" customHeight="true" outlineLevel="0" collapsed="false">
      <c r="A39" s="63" t="s">
        <v>893</v>
      </c>
      <c r="B39" s="63"/>
      <c r="C39" s="63"/>
      <c r="D39" s="63"/>
      <c r="E39" s="63"/>
      <c r="F39" s="64"/>
    </row>
    <row r="40" customFormat="false" ht="12.75" hidden="false" customHeight="true" outlineLevel="0" collapsed="false">
      <c r="A40" s="63" t="s">
        <v>894</v>
      </c>
      <c r="B40" s="63"/>
      <c r="C40" s="63"/>
      <c r="D40" s="63"/>
      <c r="E40" s="63"/>
      <c r="F40" s="64"/>
    </row>
    <row r="41" customFormat="false" ht="12.75" hidden="false" customHeight="true" outlineLevel="0" collapsed="false">
      <c r="A41" s="63" t="s">
        <v>895</v>
      </c>
      <c r="B41" s="63"/>
      <c r="C41" s="63"/>
      <c r="D41" s="63"/>
      <c r="E41" s="63"/>
      <c r="F41" s="64"/>
    </row>
    <row r="42" customFormat="false" ht="12.75" hidden="false" customHeight="true" outlineLevel="0" collapsed="false">
      <c r="A42" s="63" t="s">
        <v>896</v>
      </c>
      <c r="B42" s="63"/>
      <c r="C42" s="63"/>
      <c r="D42" s="63"/>
      <c r="E42" s="63"/>
      <c r="F42" s="64"/>
    </row>
    <row r="43" customFormat="false" ht="12" hidden="false" customHeight="true" outlineLevel="0" collapsed="false">
      <c r="A43" s="31"/>
      <c r="B43" s="31"/>
      <c r="C43" s="31"/>
      <c r="D43" s="31"/>
      <c r="E43" s="31"/>
    </row>
  </sheetData>
  <sheetProtection sheet="true" password="a57c" objects="true" scenarios="true"/>
  <mergeCells count="3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s>
  <dataValidations count="1">
    <dataValidation allowBlank="true" errorStyle="stop" operator="between" showDropDown="false" showErrorMessage="true" showInputMessage="false" sqref="A1:IV6 A7:J15 V7:IV8 K9:IV14 X15:IV15 A16:IV19 A20:F21 H20:IV21 A22:IV33 A34:A37 F34:IV43 B36:E36 A38:E43 A44:IV44 B45:IV45 A4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
    <col collapsed="false" customWidth="true" hidden="false" outlineLevel="0" max="2" min="2" style="3" width="14.57"/>
    <col collapsed="false" customWidth="true" hidden="false" outlineLevel="0" max="3" min="3" style="3" width="9.13"/>
    <col collapsed="false" customWidth="true" hidden="false" outlineLevel="0" max="4" min="4" style="3" width="10.99"/>
    <col collapsed="false" customWidth="true" hidden="false" outlineLevel="0" max="5" min="5" style="3" width="8.99"/>
    <col collapsed="false" customWidth="true" hidden="false" outlineLevel="0" max="6" min="6" style="3" width="18.84"/>
    <col collapsed="false" customWidth="true" hidden="false" outlineLevel="0" max="7" min="7" style="3" width="22.13"/>
    <col collapsed="false" customWidth="true" hidden="false" outlineLevel="0" max="8" min="8" style="3" width="20.57"/>
    <col collapsed="false" customWidth="true" hidden="false" outlineLevel="0" max="9" min="9" style="3" width="28.13"/>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7"/>
    <col collapsed="false" customWidth="true" hidden="false" outlineLevel="0" max="15" min="15" style="3" width="7.13"/>
    <col collapsed="false" customWidth="true" hidden="false" outlineLevel="0" max="16" min="16" style="3" width="7.57"/>
    <col collapsed="false" customWidth="true" hidden="false" outlineLevel="0" max="17" min="17" style="3" width="8.13"/>
    <col collapsed="false" customWidth="true" hidden="false" outlineLevel="0" max="18" min="18" style="3" width="6.99"/>
    <col collapsed="false" customWidth="true" hidden="false" outlineLevel="0" max="20" min="19" style="3" width="7.57"/>
    <col collapsed="false" customWidth="false" hidden="false" outlineLevel="0" max="257" min="21" style="3" width="7.99"/>
  </cols>
  <sheetData>
    <row r="1" customFormat="false" ht="15.75" hidden="false" customHeight="true" outlineLevel="0" collapsed="false">
      <c r="A1" s="644" t="s">
        <v>953</v>
      </c>
      <c r="I1" s="116" t="s">
        <v>78</v>
      </c>
    </row>
    <row r="2" customFormat="false" ht="17.25" hidden="false" customHeight="true" outlineLevel="0" collapsed="false">
      <c r="A2" s="644" t="s">
        <v>954</v>
      </c>
      <c r="I2" s="116" t="s">
        <v>80</v>
      </c>
    </row>
    <row r="3" customFormat="false" ht="15.75" hidden="false" customHeight="true" outlineLevel="0" collapsed="false">
      <c r="A3" s="644" t="s">
        <v>79</v>
      </c>
      <c r="I3" s="116" t="s">
        <v>81</v>
      </c>
    </row>
    <row r="4" customFormat="false" ht="13.5" hidden="false" customHeight="false" outlineLevel="0" collapsed="false">
      <c r="I4" s="605"/>
    </row>
    <row r="5" customFormat="false" ht="15.75" hidden="false" customHeight="true" outlineLevel="0" collapsed="false">
      <c r="A5" s="949" t="s">
        <v>760</v>
      </c>
      <c r="B5" s="950" t="s">
        <v>908</v>
      </c>
      <c r="C5" s="950"/>
      <c r="D5" s="950"/>
      <c r="E5" s="950"/>
      <c r="F5" s="950"/>
      <c r="G5" s="950"/>
      <c r="H5" s="950"/>
      <c r="I5" s="951" t="s">
        <v>955</v>
      </c>
    </row>
    <row r="6" customFormat="false" ht="15.75" hidden="false" customHeight="true" outlineLevel="0" collapsed="false">
      <c r="A6" s="952" t="s">
        <v>477</v>
      </c>
      <c r="B6" s="953" t="s">
        <v>956</v>
      </c>
      <c r="C6" s="954" t="s">
        <v>957</v>
      </c>
      <c r="D6" s="954"/>
      <c r="E6" s="954"/>
      <c r="F6" s="953" t="s">
        <v>958</v>
      </c>
      <c r="G6" s="953" t="s">
        <v>959</v>
      </c>
      <c r="H6" s="953" t="s">
        <v>960</v>
      </c>
      <c r="I6" s="951"/>
    </row>
    <row r="7" customFormat="false" ht="28.5" hidden="false" customHeight="false" outlineLevel="0" collapsed="false">
      <c r="A7" s="955"/>
      <c r="B7" s="953"/>
      <c r="C7" s="956" t="s">
        <v>961</v>
      </c>
      <c r="D7" s="956" t="s">
        <v>962</v>
      </c>
      <c r="E7" s="956" t="s">
        <v>963</v>
      </c>
      <c r="F7" s="953"/>
      <c r="G7" s="953"/>
      <c r="H7" s="953"/>
      <c r="I7" s="957" t="s">
        <v>964</v>
      </c>
    </row>
    <row r="8" customFormat="false" ht="18.75" hidden="false" customHeight="true" outlineLevel="0" collapsed="false">
      <c r="A8" s="958"/>
      <c r="B8" s="959" t="s">
        <v>923</v>
      </c>
      <c r="C8" s="960" t="s">
        <v>965</v>
      </c>
      <c r="D8" s="960"/>
      <c r="E8" s="960"/>
      <c r="F8" s="961" t="s">
        <v>929</v>
      </c>
      <c r="G8" s="961" t="s">
        <v>966</v>
      </c>
      <c r="H8" s="961" t="s">
        <v>967</v>
      </c>
      <c r="I8" s="962" t="s">
        <v>968</v>
      </c>
    </row>
    <row r="9" customFormat="false" ht="16.5" hidden="false" customHeight="true" outlineLevel="0" collapsed="false">
      <c r="A9" s="963" t="s">
        <v>927</v>
      </c>
      <c r="B9" s="155" t="n">
        <v>2010.68</v>
      </c>
      <c r="C9" s="664"/>
      <c r="D9" s="664"/>
      <c r="E9" s="664"/>
      <c r="F9" s="664"/>
      <c r="G9" s="664"/>
      <c r="H9" s="664"/>
      <c r="I9" s="157" t="n">
        <v>5.2169794405733</v>
      </c>
    </row>
    <row r="10" customFormat="false" ht="15.75" hidden="false" customHeight="true" outlineLevel="0" collapsed="false">
      <c r="A10" s="964" t="s">
        <v>840</v>
      </c>
      <c r="B10" s="664"/>
      <c r="C10" s="664"/>
      <c r="D10" s="664"/>
      <c r="E10" s="664"/>
      <c r="F10" s="664"/>
      <c r="G10" s="664"/>
      <c r="H10" s="664"/>
      <c r="I10" s="48"/>
    </row>
    <row r="11" customFormat="false" ht="18" hidden="false" customHeight="true" outlineLevel="0" collapsed="false">
      <c r="A11" s="965" t="s">
        <v>969</v>
      </c>
      <c r="B11" s="966" t="n">
        <v>534.417</v>
      </c>
      <c r="C11" s="966" t="n">
        <v>100</v>
      </c>
      <c r="D11" s="966" t="s">
        <v>144</v>
      </c>
      <c r="E11" s="966" t="s">
        <v>144</v>
      </c>
      <c r="F11" s="338" t="n">
        <v>700</v>
      </c>
      <c r="G11" s="337" t="n">
        <v>4.21028818319098</v>
      </c>
      <c r="H11" s="338" t="n">
        <v>0.24</v>
      </c>
      <c r="I11" s="157" t="n">
        <v>8.54409155180847</v>
      </c>
    </row>
    <row r="12" customFormat="false" ht="15.75" hidden="false" customHeight="true" outlineLevel="0" collapsed="false">
      <c r="A12" s="965" t="s">
        <v>842</v>
      </c>
      <c r="B12" s="966" t="n">
        <v>1476.263</v>
      </c>
      <c r="C12" s="966" t="n">
        <v>100</v>
      </c>
      <c r="D12" s="966" t="s">
        <v>144</v>
      </c>
      <c r="E12" s="966" t="s">
        <v>144</v>
      </c>
      <c r="F12" s="338" t="n">
        <v>427.917633351916</v>
      </c>
      <c r="G12" s="337" t="n">
        <v>1.96620241444882</v>
      </c>
      <c r="H12" s="338" t="n">
        <v>0.17</v>
      </c>
      <c r="I12" s="157" t="n">
        <v>4.01254278318233</v>
      </c>
    </row>
    <row r="13" customFormat="false" ht="13.5" hidden="false" customHeight="true" outlineLevel="0" collapsed="false">
      <c r="A13" s="964" t="s">
        <v>843</v>
      </c>
      <c r="B13" s="967"/>
      <c r="C13" s="968"/>
      <c r="D13" s="968"/>
      <c r="E13" s="968"/>
      <c r="F13" s="969"/>
      <c r="G13" s="970"/>
      <c r="H13" s="969"/>
      <c r="I13" s="48"/>
    </row>
    <row r="14" customFormat="false" ht="15.75" hidden="false" customHeight="true" outlineLevel="0" collapsed="false">
      <c r="A14" s="965" t="s">
        <v>844</v>
      </c>
      <c r="B14" s="971"/>
      <c r="C14" s="971" t="n">
        <v>0</v>
      </c>
      <c r="D14" s="971" t="n">
        <v>0</v>
      </c>
      <c r="E14" s="971" t="n">
        <v>0</v>
      </c>
      <c r="F14" s="972"/>
      <c r="G14" s="20"/>
      <c r="H14" s="972"/>
      <c r="I14" s="169"/>
    </row>
    <row r="15" customFormat="false" ht="15.75" hidden="false" customHeight="true" outlineLevel="0" collapsed="false">
      <c r="A15" s="965" t="s">
        <v>845</v>
      </c>
      <c r="B15" s="971"/>
      <c r="C15" s="971" t="n">
        <v>0</v>
      </c>
      <c r="D15" s="971" t="n">
        <v>0</v>
      </c>
      <c r="E15" s="971" t="n">
        <v>0</v>
      </c>
      <c r="F15" s="972"/>
      <c r="G15" s="20"/>
      <c r="H15" s="972"/>
      <c r="I15" s="169"/>
    </row>
    <row r="16" customFormat="false" ht="15.75" hidden="false" customHeight="true" outlineLevel="0" collapsed="false">
      <c r="A16" s="965" t="s">
        <v>846</v>
      </c>
      <c r="B16" s="971"/>
      <c r="C16" s="971" t="n">
        <v>0</v>
      </c>
      <c r="D16" s="971" t="n">
        <v>0</v>
      </c>
      <c r="E16" s="971" t="n">
        <v>0</v>
      </c>
      <c r="F16" s="972"/>
      <c r="G16" s="20"/>
      <c r="H16" s="972"/>
      <c r="I16" s="169"/>
    </row>
    <row r="17" customFormat="false" ht="15.75" hidden="false" customHeight="true" outlineLevel="0" collapsed="false">
      <c r="A17" s="973" t="s">
        <v>847</v>
      </c>
      <c r="B17" s="971" t="s">
        <v>144</v>
      </c>
      <c r="C17" s="971" t="s">
        <v>144</v>
      </c>
      <c r="D17" s="971" t="s">
        <v>144</v>
      </c>
      <c r="E17" s="971" t="s">
        <v>144</v>
      </c>
      <c r="F17" s="972" t="s">
        <v>144</v>
      </c>
      <c r="G17" s="20" t="s">
        <v>144</v>
      </c>
      <c r="H17" s="972" t="s">
        <v>144</v>
      </c>
      <c r="I17" s="169" t="s">
        <v>144</v>
      </c>
    </row>
    <row r="18" customFormat="false" ht="15.75" hidden="false" customHeight="true" outlineLevel="0" collapsed="false">
      <c r="A18" s="973" t="s">
        <v>848</v>
      </c>
      <c r="B18" s="971" t="n">
        <v>325.728</v>
      </c>
      <c r="C18" s="971" t="n">
        <v>100</v>
      </c>
      <c r="D18" s="971" t="s">
        <v>144</v>
      </c>
      <c r="E18" s="971" t="s">
        <v>144</v>
      </c>
      <c r="F18" s="972" t="n">
        <v>43</v>
      </c>
      <c r="G18" s="20" t="n">
        <v>0.4</v>
      </c>
      <c r="H18" s="972" t="n">
        <v>0.19</v>
      </c>
      <c r="I18" s="157" t="n">
        <v>0.19</v>
      </c>
    </row>
    <row r="19" customFormat="false" ht="15.75" hidden="false" customHeight="true" outlineLevel="0" collapsed="false">
      <c r="A19" s="973" t="s">
        <v>849</v>
      </c>
      <c r="B19" s="971" t="n">
        <v>55.1</v>
      </c>
      <c r="C19" s="971" t="n">
        <v>100</v>
      </c>
      <c r="D19" s="971" t="s">
        <v>144</v>
      </c>
      <c r="E19" s="971" t="s">
        <v>144</v>
      </c>
      <c r="F19" s="972" t="n">
        <v>30</v>
      </c>
      <c r="G19" s="20" t="n">
        <v>0.28</v>
      </c>
      <c r="H19" s="972" t="n">
        <v>0.17</v>
      </c>
      <c r="I19" s="157" t="n">
        <v>0.12</v>
      </c>
    </row>
    <row r="20" customFormat="false" ht="17.25" hidden="false" customHeight="true" outlineLevel="0" collapsed="false">
      <c r="A20" s="973" t="s">
        <v>850</v>
      </c>
      <c r="B20" s="971" t="s">
        <v>144</v>
      </c>
      <c r="C20" s="971" t="s">
        <v>144</v>
      </c>
      <c r="D20" s="971" t="s">
        <v>144</v>
      </c>
      <c r="E20" s="971" t="s">
        <v>144</v>
      </c>
      <c r="F20" s="972" t="s">
        <v>144</v>
      </c>
      <c r="G20" s="20" t="s">
        <v>144</v>
      </c>
      <c r="H20" s="972" t="s">
        <v>144</v>
      </c>
      <c r="I20" s="169" t="s">
        <v>144</v>
      </c>
    </row>
    <row r="21" customFormat="false" ht="15.75" hidden="false" customHeight="true" outlineLevel="0" collapsed="false">
      <c r="A21" s="973" t="s">
        <v>851</v>
      </c>
      <c r="B21" s="971" t="n">
        <v>87.072</v>
      </c>
      <c r="C21" s="971" t="n">
        <v>100</v>
      </c>
      <c r="D21" s="971" t="s">
        <v>144</v>
      </c>
      <c r="E21" s="971" t="s">
        <v>144</v>
      </c>
      <c r="F21" s="972" t="n">
        <v>238</v>
      </c>
      <c r="G21" s="20" t="n">
        <v>1.72</v>
      </c>
      <c r="H21" s="972" t="n">
        <v>0.33</v>
      </c>
      <c r="I21" s="157" t="n">
        <v>1.26257512724477</v>
      </c>
    </row>
    <row r="22" customFormat="false" ht="15.75" hidden="false" customHeight="true" outlineLevel="0" collapsed="false">
      <c r="A22" s="973" t="s">
        <v>852</v>
      </c>
      <c r="B22" s="971" t="s">
        <v>97</v>
      </c>
      <c r="C22" s="971" t="s">
        <v>97</v>
      </c>
      <c r="D22" s="971" t="s">
        <v>144</v>
      </c>
      <c r="E22" s="971" t="s">
        <v>144</v>
      </c>
      <c r="F22" s="972" t="s">
        <v>97</v>
      </c>
      <c r="G22" s="20" t="s">
        <v>97</v>
      </c>
      <c r="H22" s="972" t="s">
        <v>97</v>
      </c>
      <c r="I22" s="169" t="s">
        <v>97</v>
      </c>
    </row>
    <row r="23" customFormat="false" ht="16.5" hidden="false" customHeight="true" outlineLevel="0" collapsed="false">
      <c r="A23" s="973" t="s">
        <v>853</v>
      </c>
      <c r="B23" s="971" t="n">
        <v>3169.541</v>
      </c>
      <c r="C23" s="971" t="n">
        <v>100</v>
      </c>
      <c r="D23" s="971" t="s">
        <v>144</v>
      </c>
      <c r="E23" s="971" t="s">
        <v>144</v>
      </c>
      <c r="F23" s="972" t="n">
        <v>82</v>
      </c>
      <c r="G23" s="20" t="n">
        <v>0.359178911295611</v>
      </c>
      <c r="H23" s="972" t="n">
        <v>0.45</v>
      </c>
      <c r="I23" s="157" t="n">
        <v>1.23593427234015</v>
      </c>
    </row>
    <row r="24" customFormat="false" ht="15.75" hidden="false" customHeight="true" outlineLevel="0" collapsed="false">
      <c r="A24" s="973" t="s">
        <v>854</v>
      </c>
      <c r="B24" s="971" t="n">
        <v>13027.145</v>
      </c>
      <c r="C24" s="971" t="n">
        <v>100</v>
      </c>
      <c r="D24" s="971" t="s">
        <v>144</v>
      </c>
      <c r="E24" s="971" t="s">
        <v>144</v>
      </c>
      <c r="F24" s="972" t="n">
        <v>1.1</v>
      </c>
      <c r="G24" s="20" t="n">
        <v>0.1</v>
      </c>
      <c r="H24" s="972" t="n">
        <v>0.32</v>
      </c>
      <c r="I24" s="157" t="n">
        <v>0.0740963279381624</v>
      </c>
    </row>
    <row r="25" customFormat="false" ht="15.75" hidden="false" customHeight="true" outlineLevel="0" collapsed="false">
      <c r="A25" s="974" t="s">
        <v>970</v>
      </c>
      <c r="B25" s="975"/>
      <c r="C25" s="975"/>
      <c r="D25" s="975"/>
      <c r="E25" s="975"/>
      <c r="F25" s="975"/>
      <c r="G25" s="975"/>
      <c r="H25" s="975"/>
      <c r="I25" s="976"/>
    </row>
    <row r="26" customFormat="false" ht="13.5" hidden="false" customHeight="true" outlineLevel="0" collapsed="false">
      <c r="A26" s="626" t="s">
        <v>856</v>
      </c>
      <c r="B26" s="578" t="n">
        <v>41.19</v>
      </c>
      <c r="C26" s="578" t="n">
        <v>100</v>
      </c>
      <c r="D26" s="577" t="s">
        <v>144</v>
      </c>
      <c r="E26" s="577" t="s">
        <v>144</v>
      </c>
      <c r="F26" s="578" t="n">
        <v>43</v>
      </c>
      <c r="G26" s="578" t="n">
        <v>0.4</v>
      </c>
      <c r="H26" s="578" t="n">
        <v>0.19</v>
      </c>
      <c r="I26" s="157"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77" t="s">
        <v>971</v>
      </c>
      <c r="B28" s="977"/>
      <c r="C28" s="977"/>
      <c r="D28" s="977"/>
      <c r="E28" s="977"/>
      <c r="F28" s="977"/>
      <c r="G28" s="977"/>
      <c r="H28" s="977"/>
      <c r="I28" s="977"/>
    </row>
    <row r="29" customFormat="false" ht="12.75" hidden="false" customHeight="true" outlineLevel="0" collapsed="false">
      <c r="A29" s="977"/>
      <c r="B29" s="977"/>
      <c r="C29" s="977"/>
      <c r="D29" s="977"/>
      <c r="E29" s="977"/>
      <c r="F29" s="977"/>
      <c r="G29" s="977"/>
      <c r="H29" s="977"/>
      <c r="I29" s="977"/>
    </row>
    <row r="30" customFormat="false" ht="12.75" hidden="false" customHeight="true" outlineLevel="0" collapsed="false">
      <c r="A30" s="978" t="s">
        <v>972</v>
      </c>
      <c r="B30" s="978"/>
      <c r="C30" s="978"/>
      <c r="D30" s="978"/>
      <c r="E30" s="978"/>
      <c r="F30" s="978"/>
      <c r="G30" s="978"/>
      <c r="H30" s="978"/>
      <c r="I30" s="978"/>
    </row>
    <row r="31" customFormat="false" ht="15" hidden="false" customHeight="true" outlineLevel="0" collapsed="false">
      <c r="A31" s="978"/>
      <c r="B31" s="978"/>
      <c r="C31" s="978"/>
      <c r="D31" s="978"/>
      <c r="E31" s="978"/>
      <c r="F31" s="978"/>
      <c r="G31" s="978"/>
      <c r="H31" s="978"/>
      <c r="I31" s="978"/>
    </row>
    <row r="32" customFormat="false" ht="12.75" hidden="false" customHeight="true" outlineLevel="0" collapsed="false">
      <c r="A32" s="979" t="s">
        <v>973</v>
      </c>
      <c r="B32" s="979"/>
      <c r="C32" s="979"/>
      <c r="D32" s="979"/>
      <c r="E32" s="979"/>
      <c r="F32" s="979"/>
      <c r="G32" s="979"/>
      <c r="H32" s="979"/>
      <c r="I32" s="979"/>
    </row>
    <row r="33" customFormat="false" ht="13.5" hidden="false" customHeight="true" outlineLevel="0" collapsed="false">
      <c r="A33" s="980" t="s">
        <v>974</v>
      </c>
      <c r="B33" s="981"/>
      <c r="C33" s="981"/>
      <c r="D33" s="981"/>
      <c r="E33" s="981"/>
      <c r="F33" s="981"/>
      <c r="G33" s="981"/>
      <c r="H33" s="981"/>
      <c r="I33" s="982"/>
    </row>
    <row r="34" customFormat="false" ht="6" hidden="false" customHeight="true" outlineLevel="0" collapsed="false">
      <c r="A34" s="983"/>
      <c r="B34" s="984"/>
      <c r="C34" s="984"/>
      <c r="D34" s="984"/>
      <c r="E34" s="984"/>
      <c r="F34" s="984"/>
      <c r="G34" s="984"/>
      <c r="H34" s="984"/>
      <c r="I34" s="985"/>
    </row>
    <row r="35" customFormat="false" ht="13.5" hidden="false" customHeight="true" outlineLevel="0" collapsed="false">
      <c r="A35" s="117" t="s">
        <v>402</v>
      </c>
      <c r="B35" s="183"/>
      <c r="C35" s="183"/>
      <c r="D35" s="183"/>
      <c r="E35" s="183"/>
      <c r="F35" s="183"/>
      <c r="G35" s="183"/>
      <c r="H35" s="183"/>
      <c r="I35" s="184"/>
    </row>
    <row r="36" customFormat="false" ht="26.25" hidden="false" customHeight="true" outlineLevel="0" collapsed="false">
      <c r="A36" s="185" t="s">
        <v>975</v>
      </c>
      <c r="B36" s="185"/>
      <c r="C36" s="185"/>
      <c r="D36" s="185"/>
      <c r="E36" s="185"/>
      <c r="F36" s="185"/>
      <c r="G36" s="185"/>
      <c r="H36" s="185"/>
      <c r="I36" s="185"/>
    </row>
    <row r="37" customFormat="false" ht="12.75" hidden="false" customHeight="true" outlineLevel="0" collapsed="false">
      <c r="A37" s="185" t="s">
        <v>976</v>
      </c>
      <c r="B37" s="185"/>
      <c r="C37" s="185"/>
      <c r="D37" s="185"/>
      <c r="E37" s="185"/>
      <c r="F37" s="185"/>
      <c r="G37" s="185"/>
      <c r="H37" s="185"/>
      <c r="I37" s="185"/>
    </row>
    <row r="38" customFormat="false" ht="13.5" hidden="false" customHeight="true" outlineLevel="0" collapsed="false">
      <c r="A38" s="480" t="s">
        <v>950</v>
      </c>
      <c r="B38" s="766"/>
      <c r="C38" s="766"/>
      <c r="D38" s="766"/>
      <c r="E38" s="766"/>
      <c r="F38" s="766"/>
      <c r="G38" s="766"/>
      <c r="H38" s="766"/>
      <c r="I38" s="767"/>
    </row>
    <row r="39" customFormat="false" ht="12" hidden="false" customHeight="true" outlineLevel="0" collapsed="false">
      <c r="A39" s="986" t="s">
        <v>977</v>
      </c>
      <c r="B39" s="766"/>
      <c r="C39" s="766"/>
      <c r="D39" s="766"/>
      <c r="E39" s="766"/>
      <c r="F39" s="766"/>
      <c r="G39" s="766"/>
      <c r="H39" s="766"/>
      <c r="I39" s="767"/>
    </row>
    <row r="40" customFormat="false" ht="12" hidden="false" customHeight="true" outlineLevel="0" collapsed="false">
      <c r="A40" s="987" t="s">
        <v>978</v>
      </c>
      <c r="B40" s="766"/>
      <c r="C40" s="766"/>
      <c r="D40" s="766"/>
      <c r="E40" s="766"/>
      <c r="F40" s="766"/>
      <c r="G40" s="766"/>
      <c r="H40" s="766"/>
      <c r="I40" s="767"/>
    </row>
    <row r="41" customFormat="false" ht="12.75" hidden="false" customHeight="true" outlineLevel="0" collapsed="false">
      <c r="A41" s="946" t="s">
        <v>979</v>
      </c>
      <c r="B41" s="988"/>
      <c r="C41" s="988"/>
      <c r="D41" s="988"/>
      <c r="E41" s="988"/>
      <c r="F41" s="988"/>
      <c r="G41" s="988"/>
      <c r="H41" s="988"/>
      <c r="I41" s="989"/>
    </row>
    <row r="42" customFormat="false" ht="12.75" hidden="false" customHeight="true" outlineLevel="0" collapsed="false">
      <c r="A42" s="63" t="s">
        <v>897</v>
      </c>
      <c r="B42" s="63"/>
      <c r="C42" s="63"/>
      <c r="D42" s="63"/>
      <c r="E42" s="63"/>
      <c r="F42" s="63"/>
      <c r="G42" s="63"/>
      <c r="H42" s="63"/>
      <c r="I42" s="63"/>
      <c r="J42" s="64"/>
      <c r="K42" s="64"/>
    </row>
    <row r="43" customFormat="false" ht="12.75" hidden="false" customHeight="true" outlineLevel="0" collapsed="false">
      <c r="A43" s="63" t="s">
        <v>898</v>
      </c>
      <c r="B43" s="63"/>
      <c r="C43" s="63"/>
      <c r="D43" s="63"/>
      <c r="E43" s="63"/>
      <c r="F43" s="63"/>
      <c r="G43" s="63"/>
      <c r="H43" s="63"/>
      <c r="I43" s="63"/>
      <c r="J43" s="64"/>
      <c r="K43" s="64"/>
    </row>
    <row r="44" customFormat="false" ht="12.75" hidden="false" customHeight="true" outlineLevel="0" collapsed="false">
      <c r="A44" s="63" t="s">
        <v>899</v>
      </c>
      <c r="B44" s="63"/>
      <c r="C44" s="63"/>
      <c r="D44" s="63"/>
      <c r="E44" s="63"/>
      <c r="F44" s="63"/>
      <c r="G44" s="63"/>
      <c r="H44" s="63"/>
      <c r="I44" s="63"/>
      <c r="J44" s="64"/>
      <c r="K44" s="64"/>
    </row>
    <row r="45" customFormat="false" ht="12.75" hidden="false" customHeight="true" outlineLevel="0" collapsed="false">
      <c r="A45" s="63" t="s">
        <v>900</v>
      </c>
      <c r="B45" s="63"/>
      <c r="C45" s="63"/>
      <c r="D45" s="63"/>
      <c r="E45" s="63"/>
      <c r="F45" s="63"/>
      <c r="G45" s="63"/>
      <c r="H45" s="63"/>
      <c r="I45" s="63"/>
      <c r="J45" s="64"/>
      <c r="K45" s="64"/>
    </row>
    <row r="46" customFormat="false" ht="12.75" hidden="false" customHeight="true" outlineLevel="0" collapsed="false">
      <c r="A46" s="63" t="s">
        <v>901</v>
      </c>
      <c r="B46" s="63"/>
      <c r="C46" s="63"/>
      <c r="D46" s="63"/>
      <c r="E46" s="63"/>
      <c r="F46" s="63"/>
      <c r="G46" s="63"/>
      <c r="H46" s="63"/>
      <c r="I46" s="63"/>
      <c r="J46" s="64"/>
      <c r="K46" s="64"/>
    </row>
    <row r="47" customFormat="false" ht="12.75" hidden="false" customHeight="true" outlineLevel="0" collapsed="false">
      <c r="A47" s="63" t="s">
        <v>899</v>
      </c>
      <c r="B47" s="63"/>
      <c r="C47" s="63"/>
      <c r="D47" s="63"/>
      <c r="E47" s="63"/>
      <c r="F47" s="63"/>
      <c r="G47" s="63"/>
      <c r="H47" s="63"/>
      <c r="I47" s="63"/>
      <c r="J47" s="64"/>
      <c r="K47" s="64"/>
    </row>
    <row r="48" customFormat="false" ht="12.75" hidden="false" customHeight="true" outlineLevel="0" collapsed="false">
      <c r="A48" s="63" t="s">
        <v>900</v>
      </c>
      <c r="B48" s="63"/>
      <c r="C48" s="63"/>
      <c r="D48" s="63"/>
      <c r="E48" s="63"/>
      <c r="F48" s="63"/>
      <c r="G48" s="63"/>
      <c r="H48" s="63"/>
      <c r="I48" s="63"/>
      <c r="J48" s="64"/>
      <c r="K48" s="64"/>
    </row>
    <row r="49" customFormat="false" ht="13.5" hidden="false" customHeight="true" outlineLevel="0" collapsed="false">
      <c r="A49" s="31"/>
      <c r="B49" s="31"/>
      <c r="C49" s="31"/>
      <c r="D49" s="31"/>
      <c r="E49" s="31"/>
      <c r="F49" s="31"/>
      <c r="G49" s="31"/>
      <c r="H49" s="31"/>
      <c r="I49" s="3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9">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s>
  <dataValidations count="1">
    <dataValidation allowBlank="true" errorStyle="stop" operator="between" showDropDown="false" showErrorMessage="true" showInputMessage="false" sqref="A1:IV35 A36:A48 J36:IV49 B38:I48 A49:I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3"/>
    <col collapsed="false" customWidth="true" hidden="false" outlineLevel="0" max="4" min="4" style="3" width="15.99"/>
    <col collapsed="false" customWidth="true" hidden="false" outlineLevel="0" max="5" min="5" style="3" width="16.99"/>
    <col collapsed="false" customWidth="true" hidden="false" outlineLevel="0" max="6" min="6" style="3" width="18.84"/>
    <col collapsed="false" customWidth="true" hidden="false" outlineLevel="0" max="7" min="7" style="3" width="19.7"/>
    <col collapsed="false" customWidth="true" hidden="false" outlineLevel="0" max="8" min="8" style="3" width="20.27"/>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5</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6</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7</v>
      </c>
      <c r="B7" s="37" t="n">
        <v>13878.3129562504</v>
      </c>
      <c r="C7" s="37" t="n">
        <v>12.1035416776465</v>
      </c>
      <c r="D7" s="37" t="n">
        <v>0.832983887643229</v>
      </c>
      <c r="E7" s="37" t="n">
        <v>27.6487020985218</v>
      </c>
      <c r="F7" s="37" t="n">
        <v>354.244582845441</v>
      </c>
      <c r="G7" s="37" t="n">
        <v>41.1728468575098</v>
      </c>
      <c r="H7" s="38" t="n">
        <v>8.32634447009907</v>
      </c>
    </row>
    <row r="8" customFormat="false" ht="12" hidden="false" customHeight="true" outlineLevel="0" collapsed="false">
      <c r="A8" s="18" t="s">
        <v>118</v>
      </c>
      <c r="B8" s="19" t="n">
        <v>3582.58183776716</v>
      </c>
      <c r="C8" s="19" t="n">
        <v>0.275974208066021</v>
      </c>
      <c r="D8" s="19" t="n">
        <v>0.063947388628811</v>
      </c>
      <c r="E8" s="20" t="n">
        <v>2.78233691811218</v>
      </c>
      <c r="F8" s="20" t="n">
        <v>9.48154211550608</v>
      </c>
      <c r="G8" s="20" t="n">
        <v>0.699639183333609</v>
      </c>
      <c r="H8" s="21" t="n">
        <v>1.39908655563542</v>
      </c>
    </row>
    <row r="9" customFormat="false" ht="12" hidden="false" customHeight="true" outlineLevel="0" collapsed="false">
      <c r="A9" s="18" t="s">
        <v>119</v>
      </c>
      <c r="B9" s="19" t="n">
        <v>9297.11208467595</v>
      </c>
      <c r="C9" s="19" t="n">
        <v>10.9896068599888</v>
      </c>
      <c r="D9" s="19" t="n">
        <v>0.440472756497945</v>
      </c>
      <c r="E9" s="20" t="n">
        <v>13.9967146299315</v>
      </c>
      <c r="F9" s="20" t="n">
        <v>308.473878460388</v>
      </c>
      <c r="G9" s="20" t="n">
        <v>34.740518185305</v>
      </c>
      <c r="H9" s="21" t="n">
        <v>6.65441691971645</v>
      </c>
    </row>
    <row r="10" customFormat="false" ht="12.75" hidden="false" customHeight="true" outlineLevel="0" collapsed="false">
      <c r="A10" s="39" t="s">
        <v>120</v>
      </c>
      <c r="B10" s="40" t="n">
        <v>998.619033807318</v>
      </c>
      <c r="C10" s="40" t="n">
        <v>0.837960609591661</v>
      </c>
      <c r="D10" s="40" t="n">
        <v>0.328563742516473</v>
      </c>
      <c r="E10" s="41" t="n">
        <v>10.8696505504781</v>
      </c>
      <c r="F10" s="41" t="n">
        <v>36.2891622695467</v>
      </c>
      <c r="G10" s="41" t="n">
        <v>5.73268948887116</v>
      </c>
      <c r="H10" s="42" t="n">
        <v>0.272840994747199</v>
      </c>
    </row>
    <row r="11" customFormat="false" ht="12" hidden="false" customHeight="true" outlineLevel="0" collapsed="false">
      <c r="A11" s="43" t="s">
        <v>121</v>
      </c>
      <c r="B11" s="15" t="n">
        <v>43.5642243309942</v>
      </c>
      <c r="C11" s="15" t="n">
        <v>0.00142444713061128</v>
      </c>
      <c r="D11" s="15" t="n">
        <v>0.00328486455053022</v>
      </c>
      <c r="E11" s="15" t="n">
        <v>0.0880963732531812</v>
      </c>
      <c r="F11" s="15" t="n">
        <v>0.264718383168084</v>
      </c>
      <c r="G11" s="15" t="n">
        <v>0.0150985438132563</v>
      </c>
      <c r="H11" s="15" t="n">
        <v>0.0133247710984464</v>
      </c>
      <c r="I11" s="16"/>
    </row>
    <row r="12" customFormat="false" ht="12" hidden="false" customHeight="true" outlineLevel="0" collapsed="false">
      <c r="A12" s="18" t="s">
        <v>122</v>
      </c>
      <c r="B12" s="19" t="s">
        <v>99</v>
      </c>
      <c r="C12" s="19" t="s">
        <v>99</v>
      </c>
      <c r="D12" s="19" t="s">
        <v>99</v>
      </c>
      <c r="E12" s="44" t="s">
        <v>99</v>
      </c>
      <c r="F12" s="44" t="s">
        <v>99</v>
      </c>
      <c r="G12" s="44" t="s">
        <v>99</v>
      </c>
      <c r="H12" s="45" t="s">
        <v>99</v>
      </c>
    </row>
    <row r="13" customFormat="false" ht="12.75" hidden="false" customHeight="true" outlineLevel="0" collapsed="false">
      <c r="A13" s="18" t="s">
        <v>123</v>
      </c>
      <c r="B13" s="19" t="n">
        <v>43.5642243309942</v>
      </c>
      <c r="C13" s="19" t="n">
        <v>0.00142444713061128</v>
      </c>
      <c r="D13" s="19" t="n">
        <v>0.00328486455053022</v>
      </c>
      <c r="E13" s="44" t="n">
        <v>0.0880963732531812</v>
      </c>
      <c r="F13" s="44" t="n">
        <v>0.264718383168084</v>
      </c>
      <c r="G13" s="44" t="n">
        <v>0.0150985438132563</v>
      </c>
      <c r="H13" s="45" t="n">
        <v>0.0133247710984464</v>
      </c>
    </row>
    <row r="14" customFormat="false" ht="12.75" hidden="false" customHeight="true" outlineLevel="0" collapsed="false">
      <c r="A14" s="46" t="s">
        <v>124</v>
      </c>
      <c r="B14" s="19" t="n">
        <v>43.5642243309942</v>
      </c>
      <c r="C14" s="19" t="n">
        <v>0.00142444713061128</v>
      </c>
      <c r="D14" s="19" t="n">
        <v>0.00328486455053022</v>
      </c>
      <c r="E14" s="20" t="n">
        <v>0.0880963732531812</v>
      </c>
      <c r="F14" s="20" t="n">
        <v>0.264718383168084</v>
      </c>
      <c r="G14" s="20" t="n">
        <v>0.0150985438132563</v>
      </c>
      <c r="H14" s="21" t="n">
        <v>0.0133247710984464</v>
      </c>
    </row>
    <row r="15" customFormat="false" ht="12.75" hidden="false" customHeight="true" outlineLevel="0" collapsed="false">
      <c r="A15" s="14" t="s">
        <v>125</v>
      </c>
      <c r="B15" s="15" t="n">
        <v>205.154115192</v>
      </c>
      <c r="C15" s="15" t="n">
        <v>11.1603606881825</v>
      </c>
      <c r="D15" s="47" t="s">
        <v>126</v>
      </c>
      <c r="E15" s="47" t="s">
        <v>126</v>
      </c>
      <c r="F15" s="47" t="s">
        <v>126</v>
      </c>
      <c r="G15" s="15" t="n">
        <v>2.85708969474211</v>
      </c>
      <c r="H15" s="15" t="n">
        <v>0.133</v>
      </c>
    </row>
    <row r="16" customFormat="false" ht="12" hidden="false" customHeight="true" outlineLevel="0" collapsed="false">
      <c r="A16" s="43" t="s">
        <v>127</v>
      </c>
      <c r="B16" s="47" t="s">
        <v>128</v>
      </c>
      <c r="C16" s="15" t="n">
        <v>0.001319952</v>
      </c>
      <c r="D16" s="47" t="s">
        <v>126</v>
      </c>
      <c r="E16" s="47" t="s">
        <v>126</v>
      </c>
      <c r="F16" s="47" t="s">
        <v>126</v>
      </c>
      <c r="G16" s="47" t="s">
        <v>126</v>
      </c>
      <c r="H16" s="47" t="s">
        <v>126</v>
      </c>
      <c r="I16" s="16"/>
    </row>
    <row r="17" customFormat="false" ht="12" hidden="false" customHeight="true" outlineLevel="0" collapsed="false">
      <c r="A17" s="18" t="s">
        <v>129</v>
      </c>
      <c r="B17" s="19" t="s">
        <v>128</v>
      </c>
      <c r="C17" s="19" t="n">
        <v>0.001319952</v>
      </c>
      <c r="D17" s="20" t="s">
        <v>99</v>
      </c>
      <c r="E17" s="20" t="s">
        <v>99</v>
      </c>
      <c r="F17" s="20" t="s">
        <v>99</v>
      </c>
      <c r="G17" s="20" t="s">
        <v>99</v>
      </c>
      <c r="H17" s="48"/>
      <c r="I17" s="16"/>
    </row>
    <row r="18" customFormat="false" ht="12" hidden="false" customHeight="true" outlineLevel="0" collapsed="false">
      <c r="A18" s="18" t="s">
        <v>130</v>
      </c>
      <c r="B18" s="19" t="s">
        <v>97</v>
      </c>
      <c r="C18" s="19" t="s">
        <v>97</v>
      </c>
      <c r="D18" s="20" t="s">
        <v>97</v>
      </c>
      <c r="E18" s="20" t="s">
        <v>97</v>
      </c>
      <c r="F18" s="20" t="s">
        <v>97</v>
      </c>
      <c r="G18" s="20" t="s">
        <v>97</v>
      </c>
      <c r="H18" s="21" t="s">
        <v>97</v>
      </c>
    </row>
    <row r="19" customFormat="false" ht="12.75" hidden="false" customHeight="true" outlineLevel="0" collapsed="false">
      <c r="A19" s="22" t="s">
        <v>131</v>
      </c>
      <c r="B19" s="19" t="s">
        <v>99</v>
      </c>
      <c r="C19" s="19" t="s">
        <v>99</v>
      </c>
      <c r="D19" s="19" t="s">
        <v>99</v>
      </c>
      <c r="E19" s="19" t="s">
        <v>99</v>
      </c>
      <c r="F19" s="19" t="s">
        <v>99</v>
      </c>
      <c r="G19" s="19" t="s">
        <v>99</v>
      </c>
      <c r="H19" s="27" t="s">
        <v>99</v>
      </c>
    </row>
    <row r="20" customFormat="false" ht="12.75" hidden="false" customHeight="true" outlineLevel="0" collapsed="false">
      <c r="A20" s="49" t="s">
        <v>132</v>
      </c>
      <c r="B20" s="15" t="n">
        <v>205.154115192</v>
      </c>
      <c r="C20" s="15" t="n">
        <v>11.1590407361825</v>
      </c>
      <c r="D20" s="47" t="s">
        <v>126</v>
      </c>
      <c r="E20" s="47" t="s">
        <v>126</v>
      </c>
      <c r="F20" s="47" t="s">
        <v>126</v>
      </c>
      <c r="G20" s="15" t="n">
        <v>2.85708969474211</v>
      </c>
      <c r="H20" s="15" t="n">
        <v>0.133</v>
      </c>
    </row>
    <row r="21" customFormat="false" ht="12" hidden="false" customHeight="true" outlineLevel="0" collapsed="false">
      <c r="A21" s="18" t="s">
        <v>133</v>
      </c>
      <c r="B21" s="19" t="n">
        <v>122</v>
      </c>
      <c r="C21" s="19" t="n">
        <v>5.4898207730875</v>
      </c>
      <c r="D21" s="19" t="s">
        <v>126</v>
      </c>
      <c r="E21" s="20" t="s">
        <v>99</v>
      </c>
      <c r="F21" s="20" t="s">
        <v>99</v>
      </c>
      <c r="G21" s="20" t="n">
        <v>2.8368</v>
      </c>
      <c r="H21" s="21" t="s">
        <v>99</v>
      </c>
    </row>
    <row r="22" customFormat="false" ht="12" hidden="false" customHeight="true" outlineLevel="0" collapsed="false">
      <c r="A22" s="18" t="s">
        <v>134</v>
      </c>
      <c r="B22" s="19" t="n">
        <v>83.154115192</v>
      </c>
      <c r="C22" s="19" t="n">
        <v>5.669219963095</v>
      </c>
      <c r="D22" s="50"/>
      <c r="E22" s="50"/>
      <c r="F22" s="50"/>
      <c r="G22" s="20" t="n">
        <v>0.0202896947421068</v>
      </c>
      <c r="H22" s="21" t="n">
        <v>0.133</v>
      </c>
      <c r="I22" s="16"/>
    </row>
    <row r="23" customFormat="false" ht="12" hidden="false" customHeight="true" outlineLevel="0" collapsed="false">
      <c r="A23" s="18" t="s">
        <v>135</v>
      </c>
      <c r="B23" s="19" t="s">
        <v>97</v>
      </c>
      <c r="C23" s="19" t="s">
        <v>97</v>
      </c>
      <c r="D23" s="19" t="s">
        <v>97</v>
      </c>
      <c r="E23" s="19" t="s">
        <v>97</v>
      </c>
      <c r="F23" s="19" t="s">
        <v>97</v>
      </c>
      <c r="G23" s="19" t="s">
        <v>97</v>
      </c>
      <c r="H23" s="27" t="s">
        <v>97</v>
      </c>
    </row>
    <row r="24" customFormat="false" ht="12" hidden="false" customHeight="true" outlineLevel="0" collapsed="false">
      <c r="A24" s="51" t="s">
        <v>136</v>
      </c>
      <c r="B24" s="19" t="s">
        <v>97</v>
      </c>
      <c r="C24" s="19" t="s">
        <v>97</v>
      </c>
      <c r="D24" s="50"/>
      <c r="E24" s="50"/>
      <c r="F24" s="50"/>
      <c r="G24" s="20" t="s">
        <v>97</v>
      </c>
      <c r="H24" s="21" t="s">
        <v>97</v>
      </c>
    </row>
    <row r="25" customFormat="false" ht="12" hidden="false" customHeight="true" outlineLevel="0" collapsed="false">
      <c r="A25" s="51" t="s">
        <v>137</v>
      </c>
      <c r="B25" s="19" t="s">
        <v>97</v>
      </c>
      <c r="C25" s="19" t="s">
        <v>97</v>
      </c>
      <c r="D25" s="19" t="s">
        <v>97</v>
      </c>
      <c r="E25" s="20" t="s">
        <v>97</v>
      </c>
      <c r="F25" s="20" t="s">
        <v>97</v>
      </c>
      <c r="G25" s="20" t="s">
        <v>97</v>
      </c>
      <c r="H25" s="21" t="s">
        <v>97</v>
      </c>
    </row>
    <row r="26" customFormat="false" ht="12.75" hidden="false" customHeight="true" outlineLevel="0" collapsed="false">
      <c r="A26" s="18" t="s">
        <v>138</v>
      </c>
      <c r="B26" s="19" t="s">
        <v>99</v>
      </c>
      <c r="C26" s="19" t="s">
        <v>99</v>
      </c>
      <c r="D26" s="19" t="s">
        <v>99</v>
      </c>
      <c r="E26" s="19" t="s">
        <v>99</v>
      </c>
      <c r="F26" s="19" t="s">
        <v>99</v>
      </c>
      <c r="G26" s="19" t="s">
        <v>99</v>
      </c>
      <c r="H26" s="27" t="s">
        <v>99</v>
      </c>
    </row>
    <row r="27" customFormat="false" ht="14.25" hidden="false" customHeight="true" outlineLevel="0" collapsed="false">
      <c r="A27" s="26" t="s">
        <v>139</v>
      </c>
      <c r="B27" s="52"/>
      <c r="C27" s="52"/>
      <c r="D27" s="52"/>
      <c r="E27" s="52"/>
      <c r="F27" s="52"/>
      <c r="G27" s="52"/>
      <c r="H27" s="53"/>
    </row>
    <row r="28" customFormat="false" ht="12" hidden="false" customHeight="true" outlineLevel="0" collapsed="false">
      <c r="A28" s="54" t="s">
        <v>140</v>
      </c>
      <c r="B28" s="19" t="n">
        <v>2024.37390819708</v>
      </c>
      <c r="C28" s="19" t="n">
        <v>0.0428324545842106</v>
      </c>
      <c r="D28" s="19" t="n">
        <v>0.0885568815633147</v>
      </c>
      <c r="E28" s="19" t="n">
        <v>8.55224416449013</v>
      </c>
      <c r="F28" s="19" t="n">
        <v>2.66357880846189</v>
      </c>
      <c r="G28" s="19" t="n">
        <v>0.945159669366581</v>
      </c>
      <c r="H28" s="27" t="n">
        <v>0.641905944847045</v>
      </c>
    </row>
    <row r="29" customFormat="false" ht="12" hidden="false" customHeight="true" outlineLevel="0" collapsed="false">
      <c r="A29" s="51" t="s">
        <v>141</v>
      </c>
      <c r="B29" s="19" t="n">
        <v>1959.83288359957</v>
      </c>
      <c r="C29" s="19" t="n">
        <v>0.0400340749929278</v>
      </c>
      <c r="D29" s="19" t="n">
        <v>0.0653672154657309</v>
      </c>
      <c r="E29" s="20" t="n">
        <v>7.81620694709273</v>
      </c>
      <c r="F29" s="20" t="n">
        <v>2.00329519362303</v>
      </c>
      <c r="G29" s="20" t="n">
        <v>0.831576278987609</v>
      </c>
      <c r="H29" s="21" t="n">
        <v>0.621577191119432</v>
      </c>
    </row>
    <row r="30" customFormat="false" ht="12" hidden="false" customHeight="true" outlineLevel="0" collapsed="false">
      <c r="A30" s="51" t="s">
        <v>142</v>
      </c>
      <c r="B30" s="19" t="n">
        <v>64.541024597505</v>
      </c>
      <c r="C30" s="19" t="n">
        <v>0.00279837959128278</v>
      </c>
      <c r="D30" s="19" t="n">
        <v>0.0231896660975838</v>
      </c>
      <c r="E30" s="20" t="n">
        <v>0.736037217397396</v>
      </c>
      <c r="F30" s="20" t="n">
        <v>0.660283614838857</v>
      </c>
      <c r="G30" s="20" t="n">
        <v>0.113583390378972</v>
      </c>
      <c r="H30" s="21" t="n">
        <v>0.0203287537276132</v>
      </c>
    </row>
    <row r="31" customFormat="false" ht="12" hidden="false" customHeight="true" outlineLevel="0" collapsed="false">
      <c r="A31" s="54" t="s">
        <v>143</v>
      </c>
      <c r="B31" s="19" t="s">
        <v>144</v>
      </c>
      <c r="C31" s="19" t="s">
        <v>144</v>
      </c>
      <c r="D31" s="19" t="s">
        <v>144</v>
      </c>
      <c r="E31" s="20" t="s">
        <v>144</v>
      </c>
      <c r="F31" s="20" t="s">
        <v>144</v>
      </c>
      <c r="G31" s="20" t="s">
        <v>144</v>
      </c>
      <c r="H31" s="21" t="s">
        <v>144</v>
      </c>
    </row>
    <row r="32" customFormat="false" ht="14.25" hidden="false" customHeight="true" outlineLevel="0" collapsed="false">
      <c r="A32" s="55" t="s">
        <v>145</v>
      </c>
      <c r="B32" s="40" t="n">
        <v>16787.536904387</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6</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7</v>
      </c>
      <c r="B36" s="60"/>
      <c r="C36" s="60"/>
      <c r="D36" s="60"/>
      <c r="E36" s="60"/>
      <c r="F36" s="60"/>
      <c r="G36" s="60"/>
      <c r="H36" s="61"/>
    </row>
    <row r="37" customFormat="false" ht="26.25" hidden="false" customHeight="true" outlineLevel="0" collapsed="false">
      <c r="A37" s="62" t="s">
        <v>148</v>
      </c>
      <c r="B37" s="62"/>
      <c r="C37" s="62"/>
      <c r="D37" s="62"/>
      <c r="E37" s="62"/>
      <c r="F37" s="62"/>
      <c r="G37" s="62"/>
      <c r="H37" s="62"/>
    </row>
    <row r="38" customFormat="false" ht="36" hidden="false" customHeight="true" outlineLevel="0" collapsed="false">
      <c r="A38" s="63" t="s">
        <v>149</v>
      </c>
      <c r="B38" s="63"/>
      <c r="C38" s="63"/>
      <c r="D38" s="63"/>
      <c r="E38" s="63"/>
      <c r="F38" s="63"/>
      <c r="G38" s="63"/>
      <c r="H38" s="63"/>
    </row>
    <row r="39" customFormat="false" ht="12.75" hidden="false" customHeight="true" outlineLevel="0" collapsed="false">
      <c r="A39" s="63" t="s">
        <v>150</v>
      </c>
      <c r="B39" s="63"/>
      <c r="C39" s="63"/>
      <c r="D39" s="63"/>
      <c r="E39" s="63"/>
      <c r="F39" s="63"/>
      <c r="G39" s="63"/>
      <c r="H39" s="63"/>
    </row>
    <row r="40" customFormat="false" ht="12.75" hidden="false" customHeight="true" outlineLevel="0" collapsed="false">
      <c r="A40" s="63" t="s">
        <v>151</v>
      </c>
      <c r="B40" s="63"/>
      <c r="C40" s="63"/>
      <c r="D40" s="63"/>
      <c r="E40" s="63"/>
      <c r="F40" s="63"/>
      <c r="G40" s="63"/>
      <c r="H40" s="63"/>
    </row>
    <row r="41" customFormat="false" ht="12.75" hidden="false" customHeight="true" outlineLevel="0" collapsed="false">
      <c r="A41" s="63" t="s">
        <v>152</v>
      </c>
      <c r="B41" s="63"/>
      <c r="C41" s="63"/>
      <c r="D41" s="63"/>
      <c r="E41" s="63"/>
      <c r="F41" s="63"/>
      <c r="G41" s="63"/>
      <c r="H41" s="63"/>
    </row>
    <row r="42" customFormat="false" ht="12.75" hidden="false" customHeight="true" outlineLevel="0" collapsed="false">
      <c r="A42" s="63" t="s">
        <v>153</v>
      </c>
      <c r="B42" s="63"/>
      <c r="C42" s="63"/>
      <c r="D42" s="63"/>
      <c r="E42" s="63"/>
      <c r="F42" s="63"/>
      <c r="G42" s="63"/>
      <c r="H42" s="63"/>
    </row>
    <row r="43" customFormat="false" ht="12.75" hidden="false" customHeight="true" outlineLevel="0" collapsed="false">
      <c r="A43" s="63" t="s">
        <v>154</v>
      </c>
      <c r="B43" s="63"/>
      <c r="C43" s="63"/>
      <c r="D43" s="63"/>
      <c r="E43" s="63"/>
      <c r="F43" s="63"/>
      <c r="G43" s="63"/>
      <c r="H43" s="63"/>
    </row>
    <row r="44" customFormat="false" ht="12.75" hidden="false" customHeight="true" outlineLevel="0" collapsed="false">
      <c r="A44" s="63" t="s">
        <v>155</v>
      </c>
      <c r="B44" s="63"/>
      <c r="C44" s="63"/>
      <c r="D44" s="63"/>
      <c r="E44" s="63"/>
      <c r="F44" s="63"/>
      <c r="G44" s="63"/>
      <c r="H44" s="63"/>
    </row>
    <row r="45" customFormat="false" ht="12.75" hidden="false" customHeight="true" outlineLevel="0" collapsed="false">
      <c r="A45" s="63" t="s">
        <v>156</v>
      </c>
      <c r="B45" s="63"/>
      <c r="C45" s="63"/>
      <c r="D45" s="63"/>
      <c r="E45" s="63"/>
      <c r="F45" s="63"/>
      <c r="G45" s="63"/>
      <c r="H45" s="63"/>
    </row>
    <row r="46" customFormat="false" ht="12" hidden="false" customHeight="true" outlineLevel="0" collapsed="false">
      <c r="A46" s="31"/>
      <c r="B46" s="31"/>
      <c r="C46" s="31"/>
      <c r="D46" s="31"/>
      <c r="E46" s="31"/>
      <c r="F46" s="31"/>
      <c r="G46" s="31"/>
      <c r="H46" s="31"/>
    </row>
    <row r="48" customFormat="false" ht="12" hidden="false" customHeight="true" outlineLevel="0" collapsed="false">
      <c r="I48" s="64"/>
    </row>
  </sheetData>
  <sheetProtection sheet="true" password="a57c" objects="true" scenarios="true"/>
  <mergeCells count="11">
    <mergeCell ref="B6:H6"/>
    <mergeCell ref="A34:H34"/>
    <mergeCell ref="A37:H37"/>
    <mergeCell ref="A38:H38"/>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4"/>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4" t="s">
        <v>953</v>
      </c>
      <c r="J1" s="116" t="s">
        <v>78</v>
      </c>
    </row>
    <row r="2" customFormat="false" ht="17.25" hidden="false" customHeight="true" outlineLevel="0" collapsed="false">
      <c r="A2" s="644" t="s">
        <v>954</v>
      </c>
      <c r="J2" s="116" t="s">
        <v>80</v>
      </c>
    </row>
    <row r="3" customFormat="false" ht="15.75" hidden="false" customHeight="true" outlineLevel="0" collapsed="false">
      <c r="A3" s="644" t="s">
        <v>115</v>
      </c>
      <c r="J3" s="116" t="s">
        <v>81</v>
      </c>
    </row>
    <row r="4" customFormat="false" ht="12" hidden="false" customHeight="true" outlineLevel="0" collapsed="false">
      <c r="J4" s="378"/>
    </row>
    <row r="5" customFormat="false" ht="15" hidden="false" customHeight="true" outlineLevel="0" collapsed="false">
      <c r="A5" s="990" t="s">
        <v>980</v>
      </c>
      <c r="B5" s="990"/>
      <c r="C5" s="990"/>
      <c r="D5" s="990"/>
      <c r="E5" s="990"/>
      <c r="F5" s="990"/>
      <c r="G5" s="990"/>
      <c r="H5" s="990"/>
      <c r="I5" s="990"/>
      <c r="J5" s="990"/>
    </row>
    <row r="6" customFormat="false" ht="12" hidden="false" customHeight="true" outlineLevel="0" collapsed="false">
      <c r="A6" s="991" t="s">
        <v>981</v>
      </c>
      <c r="B6" s="992" t="s">
        <v>982</v>
      </c>
      <c r="C6" s="993" t="s">
        <v>983</v>
      </c>
      <c r="D6" s="994" t="s">
        <v>984</v>
      </c>
      <c r="E6" s="994"/>
      <c r="F6" s="994"/>
      <c r="G6" s="994"/>
      <c r="H6" s="994"/>
      <c r="I6" s="994"/>
      <c r="J6" s="994"/>
    </row>
    <row r="7" customFormat="false" ht="12.75" hidden="false" customHeight="true" outlineLevel="0" collapsed="false">
      <c r="A7" s="991"/>
      <c r="B7" s="992"/>
      <c r="C7" s="993"/>
      <c r="D7" s="995" t="s">
        <v>985</v>
      </c>
      <c r="E7" s="996" t="s">
        <v>986</v>
      </c>
      <c r="F7" s="996" t="s">
        <v>987</v>
      </c>
      <c r="G7" s="996" t="s">
        <v>988</v>
      </c>
      <c r="H7" s="997" t="s">
        <v>989</v>
      </c>
      <c r="I7" s="998" t="s">
        <v>990</v>
      </c>
      <c r="J7" s="999" t="s">
        <v>795</v>
      </c>
    </row>
    <row r="8" customFormat="false" ht="12.75" hidden="false" customHeight="false" outlineLevel="0" collapsed="false">
      <c r="A8" s="991"/>
      <c r="B8" s="992"/>
      <c r="C8" s="993"/>
      <c r="D8" s="995"/>
      <c r="E8" s="996"/>
      <c r="F8" s="996"/>
      <c r="G8" s="996"/>
      <c r="H8" s="997"/>
      <c r="I8" s="998"/>
      <c r="J8" s="999"/>
    </row>
    <row r="9" customFormat="false" ht="13.5" hidden="false" customHeight="false" outlineLevel="0" collapsed="false">
      <c r="A9" s="991"/>
      <c r="B9" s="992"/>
      <c r="C9" s="993"/>
      <c r="D9" s="995"/>
      <c r="E9" s="996"/>
      <c r="F9" s="996"/>
      <c r="G9" s="996"/>
      <c r="H9" s="997"/>
      <c r="I9" s="998"/>
      <c r="J9" s="999"/>
    </row>
    <row r="10" customFormat="false" ht="12.75" hidden="false" customHeight="true" outlineLevel="0" collapsed="false">
      <c r="A10" s="1000" t="s">
        <v>841</v>
      </c>
      <c r="B10" s="1001" t="s">
        <v>991</v>
      </c>
      <c r="C10" s="1002" t="s">
        <v>961</v>
      </c>
      <c r="D10" s="1003" t="s">
        <v>144</v>
      </c>
      <c r="E10" s="1004" t="s">
        <v>992</v>
      </c>
      <c r="F10" s="1004" t="s">
        <v>144</v>
      </c>
      <c r="G10" s="1005" t="s">
        <v>993</v>
      </c>
      <c r="H10" s="1006" t="s">
        <v>144</v>
      </c>
      <c r="I10" s="1007" t="s">
        <v>994</v>
      </c>
      <c r="J10" s="1008" t="s">
        <v>995</v>
      </c>
    </row>
    <row r="11" customFormat="false" ht="12.75" hidden="false" customHeight="false" outlineLevel="0" collapsed="false">
      <c r="A11" s="1000"/>
      <c r="B11" s="1001"/>
      <c r="C11" s="1009" t="s">
        <v>962</v>
      </c>
      <c r="D11" s="1010" t="s">
        <v>144</v>
      </c>
      <c r="E11" s="1011" t="s">
        <v>144</v>
      </c>
      <c r="F11" s="1011" t="s">
        <v>144</v>
      </c>
      <c r="G11" s="438" t="s">
        <v>144</v>
      </c>
      <c r="H11" s="446" t="s">
        <v>144</v>
      </c>
      <c r="I11" s="1012" t="s">
        <v>144</v>
      </c>
      <c r="J11" s="1013" t="s">
        <v>144</v>
      </c>
    </row>
    <row r="12" customFormat="false" ht="13.5" hidden="false" customHeight="false" outlineLevel="0" collapsed="false">
      <c r="A12" s="1000"/>
      <c r="B12" s="1001"/>
      <c r="C12" s="1009" t="s">
        <v>963</v>
      </c>
      <c r="D12" s="1010" t="s">
        <v>144</v>
      </c>
      <c r="E12" s="1011" t="s">
        <v>144</v>
      </c>
      <c r="F12" s="1011" t="s">
        <v>144</v>
      </c>
      <c r="G12" s="438" t="s">
        <v>144</v>
      </c>
      <c r="H12" s="446" t="s">
        <v>144</v>
      </c>
      <c r="I12" s="1012" t="s">
        <v>144</v>
      </c>
      <c r="J12" s="1013" t="s">
        <v>144</v>
      </c>
    </row>
    <row r="13" customFormat="false" ht="12.75" hidden="false" customHeight="false" outlineLevel="0" collapsed="false">
      <c r="A13" s="1000"/>
      <c r="B13" s="1014" t="s">
        <v>996</v>
      </c>
      <c r="C13" s="1002" t="s">
        <v>961</v>
      </c>
      <c r="D13" s="1010" t="s">
        <v>99</v>
      </c>
      <c r="E13" s="1011" t="s">
        <v>997</v>
      </c>
      <c r="F13" s="1011" t="s">
        <v>99</v>
      </c>
      <c r="G13" s="438" t="n">
        <v>1</v>
      </c>
      <c r="H13" s="446" t="s">
        <v>144</v>
      </c>
      <c r="I13" s="1012" t="n">
        <v>1</v>
      </c>
      <c r="J13" s="1013" t="s">
        <v>998</v>
      </c>
    </row>
    <row r="14" customFormat="false" ht="12.75" hidden="false" customHeight="false" outlineLevel="0" collapsed="false">
      <c r="A14" s="1000"/>
      <c r="B14" s="1014"/>
      <c r="C14" s="1009" t="s">
        <v>962</v>
      </c>
      <c r="D14" s="1010" t="s">
        <v>144</v>
      </c>
      <c r="E14" s="1011" t="s">
        <v>144</v>
      </c>
      <c r="F14" s="1011" t="s">
        <v>144</v>
      </c>
      <c r="G14" s="438" t="s">
        <v>144</v>
      </c>
      <c r="H14" s="446" t="s">
        <v>144</v>
      </c>
      <c r="I14" s="1012" t="s">
        <v>144</v>
      </c>
      <c r="J14" s="1013" t="s">
        <v>144</v>
      </c>
    </row>
    <row r="15" customFormat="false" ht="13.5" hidden="false" customHeight="false" outlineLevel="0" collapsed="false">
      <c r="A15" s="1000"/>
      <c r="B15" s="1014"/>
      <c r="C15" s="1009" t="s">
        <v>963</v>
      </c>
      <c r="D15" s="1015" t="s">
        <v>144</v>
      </c>
      <c r="E15" s="265" t="s">
        <v>144</v>
      </c>
      <c r="F15" s="265" t="s">
        <v>144</v>
      </c>
      <c r="G15" s="453" t="s">
        <v>144</v>
      </c>
      <c r="H15" s="455" t="s">
        <v>144</v>
      </c>
      <c r="I15" s="502" t="s">
        <v>144</v>
      </c>
      <c r="J15" s="503" t="s">
        <v>144</v>
      </c>
    </row>
    <row r="16" customFormat="false" ht="12.75" hidden="false" customHeight="true" outlineLevel="0" collapsed="false">
      <c r="A16" s="1000" t="s">
        <v>842</v>
      </c>
      <c r="B16" s="1001" t="s">
        <v>991</v>
      </c>
      <c r="C16" s="1002" t="s">
        <v>961</v>
      </c>
      <c r="D16" s="1003" t="s">
        <v>144</v>
      </c>
      <c r="E16" s="1004" t="s">
        <v>999</v>
      </c>
      <c r="F16" s="1004" t="s">
        <v>144</v>
      </c>
      <c r="G16" s="1005" t="s">
        <v>1000</v>
      </c>
      <c r="H16" s="1006" t="s">
        <v>144</v>
      </c>
      <c r="I16" s="1007" t="s">
        <v>1001</v>
      </c>
      <c r="J16" s="1008" t="s">
        <v>1002</v>
      </c>
    </row>
    <row r="17" customFormat="false" ht="12.75" hidden="false" customHeight="false" outlineLevel="0" collapsed="false">
      <c r="A17" s="1000"/>
      <c r="B17" s="1001"/>
      <c r="C17" s="1009" t="s">
        <v>962</v>
      </c>
      <c r="D17" s="1010" t="s">
        <v>144</v>
      </c>
      <c r="E17" s="1011" t="s">
        <v>144</v>
      </c>
      <c r="F17" s="1011" t="s">
        <v>144</v>
      </c>
      <c r="G17" s="438" t="s">
        <v>144</v>
      </c>
      <c r="H17" s="446" t="s">
        <v>144</v>
      </c>
      <c r="I17" s="1012" t="s">
        <v>144</v>
      </c>
      <c r="J17" s="1013" t="s">
        <v>144</v>
      </c>
    </row>
    <row r="18" customFormat="false" ht="13.5" hidden="false" customHeight="false" outlineLevel="0" collapsed="false">
      <c r="A18" s="1000"/>
      <c r="B18" s="1001"/>
      <c r="C18" s="1009" t="s">
        <v>963</v>
      </c>
      <c r="D18" s="1010" t="s">
        <v>144</v>
      </c>
      <c r="E18" s="1011" t="s">
        <v>144</v>
      </c>
      <c r="F18" s="1011" t="s">
        <v>144</v>
      </c>
      <c r="G18" s="438" t="s">
        <v>144</v>
      </c>
      <c r="H18" s="446" t="s">
        <v>144</v>
      </c>
      <c r="I18" s="1012" t="s">
        <v>144</v>
      </c>
      <c r="J18" s="1013" t="s">
        <v>144</v>
      </c>
    </row>
    <row r="19" customFormat="false" ht="12.75" hidden="false" customHeight="false" outlineLevel="0" collapsed="false">
      <c r="A19" s="1000"/>
      <c r="B19" s="1014" t="s">
        <v>996</v>
      </c>
      <c r="C19" s="1002" t="s">
        <v>961</v>
      </c>
      <c r="D19" s="1010" t="s">
        <v>99</v>
      </c>
      <c r="E19" s="1011" t="s">
        <v>1003</v>
      </c>
      <c r="F19" s="1011" t="s">
        <v>99</v>
      </c>
      <c r="G19" s="438" t="n">
        <v>1</v>
      </c>
      <c r="H19" s="446" t="s">
        <v>144</v>
      </c>
      <c r="I19" s="1012" t="n">
        <v>1</v>
      </c>
      <c r="J19" s="1013" t="s">
        <v>1004</v>
      </c>
    </row>
    <row r="20" customFormat="false" ht="12.75" hidden="false" customHeight="false" outlineLevel="0" collapsed="false">
      <c r="A20" s="1000"/>
      <c r="B20" s="1014"/>
      <c r="C20" s="1009" t="s">
        <v>962</v>
      </c>
      <c r="D20" s="1010" t="s">
        <v>144</v>
      </c>
      <c r="E20" s="1011" t="s">
        <v>144</v>
      </c>
      <c r="F20" s="1011" t="s">
        <v>144</v>
      </c>
      <c r="G20" s="438" t="s">
        <v>144</v>
      </c>
      <c r="H20" s="446" t="s">
        <v>144</v>
      </c>
      <c r="I20" s="1012" t="s">
        <v>144</v>
      </c>
      <c r="J20" s="1013" t="s">
        <v>144</v>
      </c>
    </row>
    <row r="21" customFormat="false" ht="13.5" hidden="false" customHeight="false" outlineLevel="0" collapsed="false">
      <c r="A21" s="1000"/>
      <c r="B21" s="1014"/>
      <c r="C21" s="1009" t="s">
        <v>963</v>
      </c>
      <c r="D21" s="1015" t="s">
        <v>144</v>
      </c>
      <c r="E21" s="265" t="s">
        <v>144</v>
      </c>
      <c r="F21" s="265" t="s">
        <v>144</v>
      </c>
      <c r="G21" s="453" t="s">
        <v>144</v>
      </c>
      <c r="H21" s="455" t="s">
        <v>144</v>
      </c>
      <c r="I21" s="502" t="s">
        <v>144</v>
      </c>
      <c r="J21" s="503" t="s">
        <v>144</v>
      </c>
    </row>
    <row r="22" customFormat="false" ht="12.75" hidden="false" customHeight="true" outlineLevel="0" collapsed="false">
      <c r="A22" s="1000" t="s">
        <v>1005</v>
      </c>
      <c r="B22" s="1001" t="s">
        <v>991</v>
      </c>
      <c r="C22" s="1002" t="s">
        <v>961</v>
      </c>
      <c r="D22" s="1003"/>
      <c r="E22" s="1004"/>
      <c r="F22" s="1004"/>
      <c r="G22" s="1005"/>
      <c r="H22" s="1006"/>
      <c r="I22" s="1007"/>
      <c r="J22" s="1008"/>
    </row>
    <row r="23" customFormat="false" ht="12.75" hidden="false" customHeight="false" outlineLevel="0" collapsed="false">
      <c r="A23" s="1000"/>
      <c r="B23" s="1001"/>
      <c r="C23" s="1009" t="s">
        <v>962</v>
      </c>
      <c r="D23" s="1010"/>
      <c r="E23" s="1011"/>
      <c r="F23" s="1011"/>
      <c r="G23" s="438"/>
      <c r="H23" s="446"/>
      <c r="I23" s="1012"/>
      <c r="J23" s="1013"/>
    </row>
    <row r="24" customFormat="false" ht="13.5" hidden="false" customHeight="false" outlineLevel="0" collapsed="false">
      <c r="A24" s="1000"/>
      <c r="B24" s="1001"/>
      <c r="C24" s="1009" t="s">
        <v>963</v>
      </c>
      <c r="D24" s="1010"/>
      <c r="E24" s="1011"/>
      <c r="F24" s="1011"/>
      <c r="G24" s="438"/>
      <c r="H24" s="446"/>
      <c r="I24" s="1012"/>
      <c r="J24" s="1013"/>
    </row>
    <row r="25" customFormat="false" ht="12.75" hidden="false" customHeight="false" outlineLevel="0" collapsed="false">
      <c r="A25" s="1000"/>
      <c r="B25" s="1014" t="s">
        <v>996</v>
      </c>
      <c r="C25" s="1002" t="s">
        <v>961</v>
      </c>
      <c r="D25" s="1010"/>
      <c r="E25" s="1011"/>
      <c r="F25" s="1011"/>
      <c r="G25" s="438"/>
      <c r="H25" s="446"/>
      <c r="I25" s="1012"/>
      <c r="J25" s="1013"/>
    </row>
    <row r="26" customFormat="false" ht="12.75" hidden="false" customHeight="false" outlineLevel="0" collapsed="false">
      <c r="A26" s="1000"/>
      <c r="B26" s="1014"/>
      <c r="C26" s="1009" t="s">
        <v>962</v>
      </c>
      <c r="D26" s="1010"/>
      <c r="E26" s="1011"/>
      <c r="F26" s="1011"/>
      <c r="G26" s="438"/>
      <c r="H26" s="446"/>
      <c r="I26" s="1012"/>
      <c r="J26" s="1013"/>
    </row>
    <row r="27" customFormat="false" ht="13.5" hidden="false" customHeight="false" outlineLevel="0" collapsed="false">
      <c r="A27" s="1000"/>
      <c r="B27" s="1014"/>
      <c r="C27" s="1009" t="s">
        <v>963</v>
      </c>
      <c r="D27" s="1015"/>
      <c r="E27" s="265"/>
      <c r="F27" s="265"/>
      <c r="G27" s="453"/>
      <c r="H27" s="455"/>
      <c r="I27" s="502"/>
      <c r="J27" s="503"/>
    </row>
    <row r="28" customFormat="false" ht="12.75" hidden="false" customHeight="true" outlineLevel="0" collapsed="false">
      <c r="A28" s="1000" t="s">
        <v>845</v>
      </c>
      <c r="B28" s="1001" t="s">
        <v>991</v>
      </c>
      <c r="C28" s="1002" t="s">
        <v>961</v>
      </c>
      <c r="D28" s="1003"/>
      <c r="E28" s="1004"/>
      <c r="F28" s="1004"/>
      <c r="G28" s="1005"/>
      <c r="H28" s="1006"/>
      <c r="I28" s="1007"/>
      <c r="J28" s="1008"/>
    </row>
    <row r="29" customFormat="false" ht="12.75" hidden="false" customHeight="false" outlineLevel="0" collapsed="false">
      <c r="A29" s="1000"/>
      <c r="B29" s="1001"/>
      <c r="C29" s="1009" t="s">
        <v>962</v>
      </c>
      <c r="D29" s="1010"/>
      <c r="E29" s="1011"/>
      <c r="F29" s="1011"/>
      <c r="G29" s="438"/>
      <c r="H29" s="446"/>
      <c r="I29" s="1012"/>
      <c r="J29" s="1013"/>
    </row>
    <row r="30" customFormat="false" ht="13.5" hidden="false" customHeight="false" outlineLevel="0" collapsed="false">
      <c r="A30" s="1000"/>
      <c r="B30" s="1001"/>
      <c r="C30" s="1009" t="s">
        <v>963</v>
      </c>
      <c r="D30" s="1010"/>
      <c r="E30" s="1011"/>
      <c r="F30" s="1011"/>
      <c r="G30" s="438"/>
      <c r="H30" s="446"/>
      <c r="I30" s="1012"/>
      <c r="J30" s="1013"/>
    </row>
    <row r="31" customFormat="false" ht="12.75" hidden="false" customHeight="false" outlineLevel="0" collapsed="false">
      <c r="A31" s="1000"/>
      <c r="B31" s="1014" t="s">
        <v>996</v>
      </c>
      <c r="C31" s="1002" t="s">
        <v>961</v>
      </c>
      <c r="D31" s="1010"/>
      <c r="E31" s="1011"/>
      <c r="F31" s="1011"/>
      <c r="G31" s="438"/>
      <c r="H31" s="446"/>
      <c r="I31" s="1012"/>
      <c r="J31" s="1013"/>
    </row>
    <row r="32" customFormat="false" ht="12.75" hidden="false" customHeight="false" outlineLevel="0" collapsed="false">
      <c r="A32" s="1000"/>
      <c r="B32" s="1014"/>
      <c r="C32" s="1009" t="s">
        <v>962</v>
      </c>
      <c r="D32" s="1010"/>
      <c r="E32" s="1011"/>
      <c r="F32" s="1011"/>
      <c r="G32" s="438"/>
      <c r="H32" s="446"/>
      <c r="I32" s="1012"/>
      <c r="J32" s="1013"/>
    </row>
    <row r="33" customFormat="false" ht="13.5" hidden="false" customHeight="false" outlineLevel="0" collapsed="false">
      <c r="A33" s="1000"/>
      <c r="B33" s="1014"/>
      <c r="C33" s="1009" t="s">
        <v>963</v>
      </c>
      <c r="D33" s="1015"/>
      <c r="E33" s="265"/>
      <c r="F33" s="265"/>
      <c r="G33" s="453"/>
      <c r="H33" s="455"/>
      <c r="I33" s="502"/>
      <c r="J33" s="503"/>
    </row>
    <row r="34" customFormat="false" ht="12.75" hidden="false" customHeight="true" outlineLevel="0" collapsed="false">
      <c r="A34" s="1000" t="s">
        <v>846</v>
      </c>
      <c r="B34" s="1001" t="s">
        <v>991</v>
      </c>
      <c r="C34" s="1002" t="s">
        <v>961</v>
      </c>
      <c r="D34" s="1003"/>
      <c r="E34" s="1004"/>
      <c r="F34" s="1004"/>
      <c r="G34" s="1005"/>
      <c r="H34" s="1006"/>
      <c r="I34" s="1007"/>
      <c r="J34" s="1008"/>
    </row>
    <row r="35" customFormat="false" ht="12.75" hidden="false" customHeight="false" outlineLevel="0" collapsed="false">
      <c r="A35" s="1000"/>
      <c r="B35" s="1001"/>
      <c r="C35" s="1009" t="s">
        <v>962</v>
      </c>
      <c r="D35" s="1010"/>
      <c r="E35" s="1011"/>
      <c r="F35" s="1011"/>
      <c r="G35" s="438"/>
      <c r="H35" s="446"/>
      <c r="I35" s="1012"/>
      <c r="J35" s="1013"/>
    </row>
    <row r="36" customFormat="false" ht="13.5" hidden="false" customHeight="false" outlineLevel="0" collapsed="false">
      <c r="A36" s="1000"/>
      <c r="B36" s="1001"/>
      <c r="C36" s="1009" t="s">
        <v>963</v>
      </c>
      <c r="D36" s="1010"/>
      <c r="E36" s="1011"/>
      <c r="F36" s="1011"/>
      <c r="G36" s="438"/>
      <c r="H36" s="446"/>
      <c r="I36" s="1012"/>
      <c r="J36" s="1013"/>
    </row>
    <row r="37" customFormat="false" ht="12.75" hidden="false" customHeight="false" outlineLevel="0" collapsed="false">
      <c r="A37" s="1000"/>
      <c r="B37" s="1014" t="s">
        <v>996</v>
      </c>
      <c r="C37" s="1002" t="s">
        <v>961</v>
      </c>
      <c r="D37" s="1010"/>
      <c r="E37" s="1011"/>
      <c r="F37" s="1011"/>
      <c r="G37" s="438"/>
      <c r="H37" s="446"/>
      <c r="I37" s="1012"/>
      <c r="J37" s="1013"/>
    </row>
    <row r="38" customFormat="false" ht="12.75" hidden="false" customHeight="false" outlineLevel="0" collapsed="false">
      <c r="A38" s="1000"/>
      <c r="B38" s="1014"/>
      <c r="C38" s="1009" t="s">
        <v>962</v>
      </c>
      <c r="D38" s="1010"/>
      <c r="E38" s="1011"/>
      <c r="F38" s="1011"/>
      <c r="G38" s="438"/>
      <c r="H38" s="446"/>
      <c r="I38" s="1012"/>
      <c r="J38" s="1013"/>
    </row>
    <row r="39" customFormat="false" ht="13.5" hidden="false" customHeight="false" outlineLevel="0" collapsed="false">
      <c r="A39" s="1000"/>
      <c r="B39" s="1014"/>
      <c r="C39" s="1009" t="s">
        <v>963</v>
      </c>
      <c r="D39" s="1015"/>
      <c r="E39" s="265"/>
      <c r="F39" s="265"/>
      <c r="G39" s="453"/>
      <c r="H39" s="455"/>
      <c r="I39" s="502"/>
      <c r="J39" s="503"/>
    </row>
    <row r="40" customFormat="false" ht="12.75" hidden="false" customHeight="true" outlineLevel="0" collapsed="false">
      <c r="A40" s="1000" t="s">
        <v>911</v>
      </c>
      <c r="B40" s="1001" t="s">
        <v>991</v>
      </c>
      <c r="C40" s="1002" t="s">
        <v>961</v>
      </c>
      <c r="D40" s="1003" t="s">
        <v>144</v>
      </c>
      <c r="E40" s="1004" t="s">
        <v>144</v>
      </c>
      <c r="F40" s="1004" t="s">
        <v>144</v>
      </c>
      <c r="G40" s="1005" t="s">
        <v>144</v>
      </c>
      <c r="H40" s="1006" t="s">
        <v>144</v>
      </c>
      <c r="I40" s="1007" t="s">
        <v>144</v>
      </c>
      <c r="J40" s="1008" t="s">
        <v>144</v>
      </c>
    </row>
    <row r="41" customFormat="false" ht="12.75" hidden="false" customHeight="false" outlineLevel="0" collapsed="false">
      <c r="A41" s="1000"/>
      <c r="B41" s="1001"/>
      <c r="C41" s="1009" t="s">
        <v>962</v>
      </c>
      <c r="D41" s="1010" t="s">
        <v>144</v>
      </c>
      <c r="E41" s="1011" t="s">
        <v>144</v>
      </c>
      <c r="F41" s="1011" t="s">
        <v>144</v>
      </c>
      <c r="G41" s="438" t="s">
        <v>144</v>
      </c>
      <c r="H41" s="446" t="s">
        <v>144</v>
      </c>
      <c r="I41" s="1012" t="s">
        <v>144</v>
      </c>
      <c r="J41" s="1013" t="s">
        <v>144</v>
      </c>
    </row>
    <row r="42" customFormat="false" ht="13.5" hidden="false" customHeight="false" outlineLevel="0" collapsed="false">
      <c r="A42" s="1000"/>
      <c r="B42" s="1001"/>
      <c r="C42" s="1009" t="s">
        <v>963</v>
      </c>
      <c r="D42" s="1010" t="s">
        <v>144</v>
      </c>
      <c r="E42" s="1011" t="s">
        <v>144</v>
      </c>
      <c r="F42" s="1011" t="s">
        <v>144</v>
      </c>
      <c r="G42" s="438" t="s">
        <v>144</v>
      </c>
      <c r="H42" s="446" t="s">
        <v>144</v>
      </c>
      <c r="I42" s="1012" t="s">
        <v>144</v>
      </c>
      <c r="J42" s="1013" t="s">
        <v>144</v>
      </c>
    </row>
    <row r="43" customFormat="false" ht="12.75" hidden="false" customHeight="false" outlineLevel="0" collapsed="false">
      <c r="A43" s="1000"/>
      <c r="B43" s="1014" t="s">
        <v>996</v>
      </c>
      <c r="C43" s="1002" t="s">
        <v>961</v>
      </c>
      <c r="D43" s="1010" t="s">
        <v>144</v>
      </c>
      <c r="E43" s="1011" t="s">
        <v>144</v>
      </c>
      <c r="F43" s="1011" t="s">
        <v>144</v>
      </c>
      <c r="G43" s="438" t="s">
        <v>144</v>
      </c>
      <c r="H43" s="446" t="s">
        <v>144</v>
      </c>
      <c r="I43" s="1012" t="s">
        <v>144</v>
      </c>
      <c r="J43" s="1013" t="s">
        <v>144</v>
      </c>
    </row>
    <row r="44" customFormat="false" ht="12.75" hidden="false" customHeight="false" outlineLevel="0" collapsed="false">
      <c r="A44" s="1000"/>
      <c r="B44" s="1014"/>
      <c r="C44" s="1009" t="s">
        <v>962</v>
      </c>
      <c r="D44" s="1010" t="s">
        <v>144</v>
      </c>
      <c r="E44" s="1011" t="s">
        <v>144</v>
      </c>
      <c r="F44" s="1011" t="s">
        <v>144</v>
      </c>
      <c r="G44" s="438" t="s">
        <v>144</v>
      </c>
      <c r="H44" s="446" t="s">
        <v>144</v>
      </c>
      <c r="I44" s="1012" t="s">
        <v>144</v>
      </c>
      <c r="J44" s="1013" t="s">
        <v>144</v>
      </c>
    </row>
    <row r="45" customFormat="false" ht="13.5" hidden="false" customHeight="false" outlineLevel="0" collapsed="false">
      <c r="A45" s="1000"/>
      <c r="B45" s="1014"/>
      <c r="C45" s="1009" t="s">
        <v>963</v>
      </c>
      <c r="D45" s="1015" t="s">
        <v>144</v>
      </c>
      <c r="E45" s="265" t="s">
        <v>144</v>
      </c>
      <c r="F45" s="265" t="s">
        <v>144</v>
      </c>
      <c r="G45" s="453" t="s">
        <v>144</v>
      </c>
      <c r="H45" s="455" t="s">
        <v>144</v>
      </c>
      <c r="I45" s="502" t="s">
        <v>144</v>
      </c>
      <c r="J45" s="503" t="s">
        <v>144</v>
      </c>
    </row>
    <row r="46" customFormat="false" ht="12.75" hidden="false" customHeight="true" outlineLevel="0" collapsed="false">
      <c r="A46" s="1000" t="s">
        <v>912</v>
      </c>
      <c r="B46" s="1001" t="s">
        <v>991</v>
      </c>
      <c r="C46" s="1002" t="s">
        <v>961</v>
      </c>
      <c r="D46" s="1003" t="s">
        <v>99</v>
      </c>
      <c r="E46" s="1004" t="s">
        <v>99</v>
      </c>
      <c r="F46" s="1004" t="s">
        <v>99</v>
      </c>
      <c r="G46" s="1005" t="s">
        <v>99</v>
      </c>
      <c r="H46" s="1006" t="s">
        <v>99</v>
      </c>
      <c r="I46" s="1007" t="s">
        <v>99</v>
      </c>
      <c r="J46" s="1008" t="s">
        <v>99</v>
      </c>
    </row>
    <row r="47" customFormat="false" ht="12.75" hidden="false" customHeight="false" outlineLevel="0" collapsed="false">
      <c r="A47" s="1000"/>
      <c r="B47" s="1001"/>
      <c r="C47" s="1009" t="s">
        <v>962</v>
      </c>
      <c r="D47" s="1010" t="s">
        <v>99</v>
      </c>
      <c r="E47" s="1011" t="s">
        <v>99</v>
      </c>
      <c r="F47" s="1011" t="s">
        <v>99</v>
      </c>
      <c r="G47" s="438" t="s">
        <v>99</v>
      </c>
      <c r="H47" s="446" t="s">
        <v>99</v>
      </c>
      <c r="I47" s="1012" t="s">
        <v>99</v>
      </c>
      <c r="J47" s="1013" t="s">
        <v>99</v>
      </c>
    </row>
    <row r="48" customFormat="false" ht="12.75" hidden="false" customHeight="true" outlineLevel="0" collapsed="false">
      <c r="A48" s="1000"/>
      <c r="B48" s="1001"/>
      <c r="C48" s="1009" t="s">
        <v>963</v>
      </c>
      <c r="D48" s="1010" t="s">
        <v>99</v>
      </c>
      <c r="E48" s="1011" t="s">
        <v>99</v>
      </c>
      <c r="F48" s="1011" t="s">
        <v>99</v>
      </c>
      <c r="G48" s="438" t="s">
        <v>99</v>
      </c>
      <c r="H48" s="446" t="s">
        <v>99</v>
      </c>
      <c r="I48" s="1016" t="s">
        <v>1006</v>
      </c>
      <c r="J48" s="1017" t="s">
        <v>1006</v>
      </c>
    </row>
    <row r="49" customFormat="false" ht="12.75" hidden="false" customHeight="false" outlineLevel="0" collapsed="false">
      <c r="A49" s="1000"/>
      <c r="B49" s="1014" t="s">
        <v>996</v>
      </c>
      <c r="C49" s="1002" t="s">
        <v>961</v>
      </c>
      <c r="D49" s="1010" t="s">
        <v>99</v>
      </c>
      <c r="E49" s="1011" t="s">
        <v>99</v>
      </c>
      <c r="F49" s="1011" t="s">
        <v>99</v>
      </c>
      <c r="G49" s="438" t="s">
        <v>99</v>
      </c>
      <c r="H49" s="446" t="s">
        <v>99</v>
      </c>
      <c r="I49" s="1012" t="s">
        <v>99</v>
      </c>
      <c r="J49" s="1013" t="s">
        <v>99</v>
      </c>
    </row>
    <row r="50" customFormat="false" ht="12.75" hidden="false" customHeight="false" outlineLevel="0" collapsed="false">
      <c r="A50" s="1000"/>
      <c r="B50" s="1014"/>
      <c r="C50" s="1009" t="s">
        <v>962</v>
      </c>
      <c r="D50" s="1010" t="s">
        <v>99</v>
      </c>
      <c r="E50" s="1011" t="s">
        <v>99</v>
      </c>
      <c r="F50" s="1011" t="s">
        <v>99</v>
      </c>
      <c r="G50" s="438" t="s">
        <v>99</v>
      </c>
      <c r="H50" s="446" t="s">
        <v>99</v>
      </c>
      <c r="I50" s="1012" t="s">
        <v>99</v>
      </c>
      <c r="J50" s="1013" t="s">
        <v>99</v>
      </c>
    </row>
    <row r="51" customFormat="false" ht="13.5" hidden="false" customHeight="false" outlineLevel="0" collapsed="false">
      <c r="A51" s="1000"/>
      <c r="B51" s="1014"/>
      <c r="C51" s="1009" t="s">
        <v>963</v>
      </c>
      <c r="D51" s="1015" t="s">
        <v>99</v>
      </c>
      <c r="E51" s="265" t="s">
        <v>99</v>
      </c>
      <c r="F51" s="265" t="s">
        <v>99</v>
      </c>
      <c r="G51" s="453" t="s">
        <v>99</v>
      </c>
      <c r="H51" s="455" t="s">
        <v>99</v>
      </c>
      <c r="I51" s="502" t="s">
        <v>99</v>
      </c>
      <c r="J51" s="503" t="s">
        <v>99</v>
      </c>
    </row>
    <row r="52" customFormat="false" ht="12.75" hidden="false" customHeight="true" outlineLevel="0" collapsed="false">
      <c r="A52" s="1000" t="s">
        <v>913</v>
      </c>
      <c r="B52" s="1001" t="s">
        <v>991</v>
      </c>
      <c r="C52" s="1002" t="s">
        <v>961</v>
      </c>
      <c r="D52" s="1003" t="s">
        <v>99</v>
      </c>
      <c r="E52" s="1004" t="s">
        <v>99</v>
      </c>
      <c r="F52" s="1004" t="s">
        <v>99</v>
      </c>
      <c r="G52" s="1005" t="s">
        <v>99</v>
      </c>
      <c r="H52" s="1006" t="s">
        <v>99</v>
      </c>
      <c r="I52" s="1007" t="s">
        <v>99</v>
      </c>
      <c r="J52" s="1008" t="s">
        <v>99</v>
      </c>
    </row>
    <row r="53" customFormat="false" ht="12.75" hidden="false" customHeight="false" outlineLevel="0" collapsed="false">
      <c r="A53" s="1000"/>
      <c r="B53" s="1001"/>
      <c r="C53" s="1009" t="s">
        <v>962</v>
      </c>
      <c r="D53" s="1010" t="s">
        <v>99</v>
      </c>
      <c r="E53" s="1011" t="s">
        <v>99</v>
      </c>
      <c r="F53" s="1011" t="s">
        <v>99</v>
      </c>
      <c r="G53" s="438" t="s">
        <v>99</v>
      </c>
      <c r="H53" s="446" t="s">
        <v>99</v>
      </c>
      <c r="I53" s="1012" t="s">
        <v>99</v>
      </c>
      <c r="J53" s="1013" t="s">
        <v>99</v>
      </c>
    </row>
    <row r="54" customFormat="false" ht="13.5" hidden="false" customHeight="false" outlineLevel="0" collapsed="false">
      <c r="A54" s="1000"/>
      <c r="B54" s="1001"/>
      <c r="C54" s="1009" t="s">
        <v>963</v>
      </c>
      <c r="D54" s="1010" t="s">
        <v>99</v>
      </c>
      <c r="E54" s="1011" t="s">
        <v>99</v>
      </c>
      <c r="F54" s="1011" t="s">
        <v>99</v>
      </c>
      <c r="G54" s="438" t="s">
        <v>99</v>
      </c>
      <c r="H54" s="446" t="s">
        <v>99</v>
      </c>
      <c r="I54" s="1012" t="s">
        <v>99</v>
      </c>
      <c r="J54" s="1013" t="s">
        <v>99</v>
      </c>
    </row>
    <row r="55" customFormat="false" ht="12.75" hidden="false" customHeight="false" outlineLevel="0" collapsed="false">
      <c r="A55" s="1000"/>
      <c r="B55" s="1014" t="s">
        <v>996</v>
      </c>
      <c r="C55" s="1002" t="s">
        <v>961</v>
      </c>
      <c r="D55" s="1010" t="s">
        <v>99</v>
      </c>
      <c r="E55" s="1011" t="s">
        <v>99</v>
      </c>
      <c r="F55" s="1011" t="s">
        <v>99</v>
      </c>
      <c r="G55" s="438" t="s">
        <v>99</v>
      </c>
      <c r="H55" s="446" t="s">
        <v>99</v>
      </c>
      <c r="I55" s="1012" t="s">
        <v>99</v>
      </c>
      <c r="J55" s="1013" t="s">
        <v>99</v>
      </c>
    </row>
    <row r="56" customFormat="false" ht="12.75" hidden="false" customHeight="false" outlineLevel="0" collapsed="false">
      <c r="A56" s="1000"/>
      <c r="B56" s="1014"/>
      <c r="C56" s="1009" t="s">
        <v>962</v>
      </c>
      <c r="D56" s="1010" t="s">
        <v>99</v>
      </c>
      <c r="E56" s="1011" t="s">
        <v>99</v>
      </c>
      <c r="F56" s="1011" t="s">
        <v>99</v>
      </c>
      <c r="G56" s="438" t="s">
        <v>99</v>
      </c>
      <c r="H56" s="446" t="s">
        <v>99</v>
      </c>
      <c r="I56" s="1012" t="s">
        <v>99</v>
      </c>
      <c r="J56" s="1013" t="s">
        <v>99</v>
      </c>
    </row>
    <row r="57" customFormat="false" ht="13.5" hidden="false" customHeight="false" outlineLevel="0" collapsed="false">
      <c r="A57" s="1000"/>
      <c r="B57" s="1014"/>
      <c r="C57" s="1009" t="s">
        <v>963</v>
      </c>
      <c r="D57" s="1015" t="s">
        <v>99</v>
      </c>
      <c r="E57" s="265" t="s">
        <v>99</v>
      </c>
      <c r="F57" s="265" t="s">
        <v>99</v>
      </c>
      <c r="G57" s="453" t="s">
        <v>99</v>
      </c>
      <c r="H57" s="455" t="s">
        <v>99</v>
      </c>
      <c r="I57" s="502" t="s">
        <v>99</v>
      </c>
      <c r="J57" s="503" t="s">
        <v>99</v>
      </c>
    </row>
    <row r="58" customFormat="false" ht="12.75" hidden="false" customHeight="true" outlineLevel="0" collapsed="false">
      <c r="A58" s="1000" t="s">
        <v>914</v>
      </c>
      <c r="B58" s="1001" t="s">
        <v>991</v>
      </c>
      <c r="C58" s="1002" t="s">
        <v>961</v>
      </c>
      <c r="D58" s="1003" t="s">
        <v>144</v>
      </c>
      <c r="E58" s="1004" t="s">
        <v>144</v>
      </c>
      <c r="F58" s="1004" t="s">
        <v>144</v>
      </c>
      <c r="G58" s="1005" t="s">
        <v>144</v>
      </c>
      <c r="H58" s="1006" t="s">
        <v>144</v>
      </c>
      <c r="I58" s="1007" t="s">
        <v>144</v>
      </c>
      <c r="J58" s="1008" t="s">
        <v>144</v>
      </c>
    </row>
    <row r="59" customFormat="false" ht="12.75" hidden="false" customHeight="false" outlineLevel="0" collapsed="false">
      <c r="A59" s="1000"/>
      <c r="B59" s="1001"/>
      <c r="C59" s="1009" t="s">
        <v>962</v>
      </c>
      <c r="D59" s="1010" t="s">
        <v>144</v>
      </c>
      <c r="E59" s="1011" t="s">
        <v>144</v>
      </c>
      <c r="F59" s="1011" t="s">
        <v>144</v>
      </c>
      <c r="G59" s="438" t="s">
        <v>144</v>
      </c>
      <c r="H59" s="446" t="s">
        <v>144</v>
      </c>
      <c r="I59" s="1012" t="s">
        <v>144</v>
      </c>
      <c r="J59" s="1013" t="s">
        <v>144</v>
      </c>
    </row>
    <row r="60" customFormat="false" ht="13.5" hidden="false" customHeight="false" outlineLevel="0" collapsed="false">
      <c r="A60" s="1000"/>
      <c r="B60" s="1001"/>
      <c r="C60" s="1009" t="s">
        <v>963</v>
      </c>
      <c r="D60" s="1010" t="s">
        <v>144</v>
      </c>
      <c r="E60" s="1011" t="s">
        <v>144</v>
      </c>
      <c r="F60" s="1011" t="s">
        <v>144</v>
      </c>
      <c r="G60" s="438" t="s">
        <v>144</v>
      </c>
      <c r="H60" s="446" t="s">
        <v>144</v>
      </c>
      <c r="I60" s="1012" t="s">
        <v>144</v>
      </c>
      <c r="J60" s="1013" t="s">
        <v>144</v>
      </c>
    </row>
    <row r="61" customFormat="false" ht="12.75" hidden="false" customHeight="false" outlineLevel="0" collapsed="false">
      <c r="A61" s="1000"/>
      <c r="B61" s="1014" t="s">
        <v>996</v>
      </c>
      <c r="C61" s="1002" t="s">
        <v>961</v>
      </c>
      <c r="D61" s="1010" t="s">
        <v>144</v>
      </c>
      <c r="E61" s="1011" t="s">
        <v>144</v>
      </c>
      <c r="F61" s="1011" t="s">
        <v>144</v>
      </c>
      <c r="G61" s="438" t="s">
        <v>144</v>
      </c>
      <c r="H61" s="446" t="s">
        <v>144</v>
      </c>
      <c r="I61" s="1012" t="s">
        <v>144</v>
      </c>
      <c r="J61" s="1013" t="s">
        <v>144</v>
      </c>
    </row>
    <row r="62" customFormat="false" ht="12.75" hidden="false" customHeight="false" outlineLevel="0" collapsed="false">
      <c r="A62" s="1000"/>
      <c r="B62" s="1014"/>
      <c r="C62" s="1009" t="s">
        <v>962</v>
      </c>
      <c r="D62" s="1010" t="s">
        <v>144</v>
      </c>
      <c r="E62" s="1011" t="s">
        <v>144</v>
      </c>
      <c r="F62" s="1011" t="s">
        <v>144</v>
      </c>
      <c r="G62" s="438" t="s">
        <v>144</v>
      </c>
      <c r="H62" s="446" t="s">
        <v>144</v>
      </c>
      <c r="I62" s="1012" t="s">
        <v>144</v>
      </c>
      <c r="J62" s="1013" t="s">
        <v>144</v>
      </c>
    </row>
    <row r="63" customFormat="false" ht="13.5" hidden="false" customHeight="false" outlineLevel="0" collapsed="false">
      <c r="A63" s="1000"/>
      <c r="B63" s="1014"/>
      <c r="C63" s="1009" t="s">
        <v>963</v>
      </c>
      <c r="D63" s="1015" t="s">
        <v>144</v>
      </c>
      <c r="E63" s="265" t="s">
        <v>144</v>
      </c>
      <c r="F63" s="265" t="s">
        <v>144</v>
      </c>
      <c r="G63" s="453" t="s">
        <v>144</v>
      </c>
      <c r="H63" s="455" t="s">
        <v>144</v>
      </c>
      <c r="I63" s="502" t="s">
        <v>144</v>
      </c>
      <c r="J63" s="503" t="s">
        <v>144</v>
      </c>
    </row>
    <row r="64" customFormat="false" ht="12.75" hidden="false" customHeight="true" outlineLevel="0" collapsed="false">
      <c r="A64" s="1000" t="s">
        <v>915</v>
      </c>
      <c r="B64" s="1001" t="s">
        <v>991</v>
      </c>
      <c r="C64" s="1002" t="s">
        <v>961</v>
      </c>
      <c r="D64" s="1003" t="s">
        <v>99</v>
      </c>
      <c r="E64" s="1004" t="s">
        <v>99</v>
      </c>
      <c r="F64" s="1004" t="s">
        <v>99</v>
      </c>
      <c r="G64" s="1005" t="s">
        <v>99</v>
      </c>
      <c r="H64" s="1006" t="s">
        <v>99</v>
      </c>
      <c r="I64" s="1007" t="s">
        <v>99</v>
      </c>
      <c r="J64" s="1008" t="s">
        <v>99</v>
      </c>
    </row>
    <row r="65" customFormat="false" ht="12.75" hidden="false" customHeight="false" outlineLevel="0" collapsed="false">
      <c r="A65" s="1000"/>
      <c r="B65" s="1001"/>
      <c r="C65" s="1009" t="s">
        <v>962</v>
      </c>
      <c r="D65" s="1010" t="s">
        <v>99</v>
      </c>
      <c r="E65" s="1011" t="s">
        <v>99</v>
      </c>
      <c r="F65" s="1011" t="s">
        <v>99</v>
      </c>
      <c r="G65" s="438" t="s">
        <v>99</v>
      </c>
      <c r="H65" s="446" t="s">
        <v>99</v>
      </c>
      <c r="I65" s="1012" t="s">
        <v>99</v>
      </c>
      <c r="J65" s="1013" t="s">
        <v>99</v>
      </c>
    </row>
    <row r="66" customFormat="false" ht="13.5" hidden="false" customHeight="false" outlineLevel="0" collapsed="false">
      <c r="A66" s="1000"/>
      <c r="B66" s="1001"/>
      <c r="C66" s="1009" t="s">
        <v>963</v>
      </c>
      <c r="D66" s="1010" t="s">
        <v>99</v>
      </c>
      <c r="E66" s="1011" t="s">
        <v>99</v>
      </c>
      <c r="F66" s="1011" t="s">
        <v>99</v>
      </c>
      <c r="G66" s="438" t="s">
        <v>99</v>
      </c>
      <c r="H66" s="446" t="s">
        <v>99</v>
      </c>
      <c r="I66" s="1012" t="s">
        <v>99</v>
      </c>
      <c r="J66" s="1013" t="s">
        <v>99</v>
      </c>
    </row>
    <row r="67" customFormat="false" ht="12.75" hidden="false" customHeight="false" outlineLevel="0" collapsed="false">
      <c r="A67" s="1000"/>
      <c r="B67" s="1014" t="s">
        <v>996</v>
      </c>
      <c r="C67" s="1002" t="s">
        <v>961</v>
      </c>
      <c r="D67" s="1010" t="s">
        <v>99</v>
      </c>
      <c r="E67" s="1011" t="s">
        <v>99</v>
      </c>
      <c r="F67" s="1011" t="s">
        <v>99</v>
      </c>
      <c r="G67" s="438" t="s">
        <v>99</v>
      </c>
      <c r="H67" s="446" t="s">
        <v>99</v>
      </c>
      <c r="I67" s="1012" t="s">
        <v>99</v>
      </c>
      <c r="J67" s="1013" t="s">
        <v>99</v>
      </c>
    </row>
    <row r="68" customFormat="false" ht="12.75" hidden="false" customHeight="false" outlineLevel="0" collapsed="false">
      <c r="A68" s="1000"/>
      <c r="B68" s="1014"/>
      <c r="C68" s="1009" t="s">
        <v>962</v>
      </c>
      <c r="D68" s="1010" t="s">
        <v>99</v>
      </c>
      <c r="E68" s="1011" t="s">
        <v>99</v>
      </c>
      <c r="F68" s="1011" t="s">
        <v>99</v>
      </c>
      <c r="G68" s="438" t="s">
        <v>99</v>
      </c>
      <c r="H68" s="446" t="s">
        <v>99</v>
      </c>
      <c r="I68" s="1012" t="s">
        <v>99</v>
      </c>
      <c r="J68" s="1013" t="s">
        <v>99</v>
      </c>
    </row>
    <row r="69" customFormat="false" ht="13.5" hidden="false" customHeight="false" outlineLevel="0" collapsed="false">
      <c r="A69" s="1000"/>
      <c r="B69" s="1014"/>
      <c r="C69" s="1009" t="s">
        <v>963</v>
      </c>
      <c r="D69" s="1015" t="s">
        <v>99</v>
      </c>
      <c r="E69" s="265" t="s">
        <v>99</v>
      </c>
      <c r="F69" s="265" t="s">
        <v>99</v>
      </c>
      <c r="G69" s="453" t="s">
        <v>99</v>
      </c>
      <c r="H69" s="455" t="s">
        <v>99</v>
      </c>
      <c r="I69" s="502" t="s">
        <v>99</v>
      </c>
      <c r="J69" s="503" t="s">
        <v>99</v>
      </c>
    </row>
    <row r="70" customFormat="false" ht="12.75" hidden="false" customHeight="true" outlineLevel="0" collapsed="false">
      <c r="A70" s="1000" t="s">
        <v>1007</v>
      </c>
      <c r="B70" s="1001" t="s">
        <v>991</v>
      </c>
      <c r="C70" s="1002" t="s">
        <v>961</v>
      </c>
      <c r="D70" s="1003" t="s">
        <v>97</v>
      </c>
      <c r="E70" s="1004" t="s">
        <v>97</v>
      </c>
      <c r="F70" s="1004" t="s">
        <v>97</v>
      </c>
      <c r="G70" s="1005" t="s">
        <v>97</v>
      </c>
      <c r="H70" s="1006" t="s">
        <v>97</v>
      </c>
      <c r="I70" s="1007" t="s">
        <v>97</v>
      </c>
      <c r="J70" s="1008" t="s">
        <v>97</v>
      </c>
    </row>
    <row r="71" customFormat="false" ht="12.75" hidden="false" customHeight="false" outlineLevel="0" collapsed="false">
      <c r="A71" s="1000"/>
      <c r="B71" s="1001"/>
      <c r="C71" s="1009" t="s">
        <v>962</v>
      </c>
      <c r="D71" s="1010" t="s">
        <v>144</v>
      </c>
      <c r="E71" s="1011" t="s">
        <v>144</v>
      </c>
      <c r="F71" s="1011" t="s">
        <v>144</v>
      </c>
      <c r="G71" s="438" t="s">
        <v>144</v>
      </c>
      <c r="H71" s="446" t="s">
        <v>144</v>
      </c>
      <c r="I71" s="1012" t="s">
        <v>144</v>
      </c>
      <c r="J71" s="1013" t="s">
        <v>144</v>
      </c>
    </row>
    <row r="72" customFormat="false" ht="13.5" hidden="false" customHeight="false" outlineLevel="0" collapsed="false">
      <c r="A72" s="1000"/>
      <c r="B72" s="1001"/>
      <c r="C72" s="1009" t="s">
        <v>963</v>
      </c>
      <c r="D72" s="1010" t="s">
        <v>144</v>
      </c>
      <c r="E72" s="1011" t="s">
        <v>144</v>
      </c>
      <c r="F72" s="1011" t="s">
        <v>144</v>
      </c>
      <c r="G72" s="438" t="s">
        <v>144</v>
      </c>
      <c r="H72" s="446" t="s">
        <v>144</v>
      </c>
      <c r="I72" s="1012" t="s">
        <v>144</v>
      </c>
      <c r="J72" s="1013" t="s">
        <v>144</v>
      </c>
    </row>
    <row r="73" customFormat="false" ht="12.75" hidden="false" customHeight="false" outlineLevel="0" collapsed="false">
      <c r="A73" s="1000"/>
      <c r="B73" s="1014" t="s">
        <v>996</v>
      </c>
      <c r="C73" s="1002" t="s">
        <v>961</v>
      </c>
      <c r="D73" s="1010" t="s">
        <v>97</v>
      </c>
      <c r="E73" s="1011" t="s">
        <v>97</v>
      </c>
      <c r="F73" s="1011" t="s">
        <v>97</v>
      </c>
      <c r="G73" s="438" t="s">
        <v>97</v>
      </c>
      <c r="H73" s="446" t="s">
        <v>97</v>
      </c>
      <c r="I73" s="1012" t="s">
        <v>97</v>
      </c>
      <c r="J73" s="1013" t="s">
        <v>97</v>
      </c>
    </row>
    <row r="74" customFormat="false" ht="12.75" hidden="false" customHeight="false" outlineLevel="0" collapsed="false">
      <c r="A74" s="1000"/>
      <c r="B74" s="1014"/>
      <c r="C74" s="1009" t="s">
        <v>962</v>
      </c>
      <c r="D74" s="1010" t="s">
        <v>144</v>
      </c>
      <c r="E74" s="1011" t="s">
        <v>144</v>
      </c>
      <c r="F74" s="1011" t="s">
        <v>144</v>
      </c>
      <c r="G74" s="438" t="s">
        <v>144</v>
      </c>
      <c r="H74" s="446" t="s">
        <v>144</v>
      </c>
      <c r="I74" s="1012" t="s">
        <v>144</v>
      </c>
      <c r="J74" s="1013" t="s">
        <v>144</v>
      </c>
    </row>
    <row r="75" customFormat="false" ht="13.5" hidden="false" customHeight="false" outlineLevel="0" collapsed="false">
      <c r="A75" s="1000"/>
      <c r="B75" s="1014"/>
      <c r="C75" s="1009" t="s">
        <v>963</v>
      </c>
      <c r="D75" s="1015" t="s">
        <v>144</v>
      </c>
      <c r="E75" s="265" t="s">
        <v>144</v>
      </c>
      <c r="F75" s="265" t="s">
        <v>144</v>
      </c>
      <c r="G75" s="453" t="s">
        <v>144</v>
      </c>
      <c r="H75" s="455" t="s">
        <v>144</v>
      </c>
      <c r="I75" s="502" t="s">
        <v>144</v>
      </c>
      <c r="J75" s="503" t="s">
        <v>144</v>
      </c>
    </row>
    <row r="76" customFormat="false" ht="12.75" hidden="false" customHeight="true" outlineLevel="0" collapsed="false">
      <c r="A76" s="1000" t="s">
        <v>917</v>
      </c>
      <c r="B76" s="1001" t="s">
        <v>991</v>
      </c>
      <c r="C76" s="1002" t="s">
        <v>961</v>
      </c>
      <c r="D76" s="1003" t="s">
        <v>144</v>
      </c>
      <c r="E76" s="1004" t="s">
        <v>1008</v>
      </c>
      <c r="F76" s="1004" t="s">
        <v>144</v>
      </c>
      <c r="G76" s="1005" t="s">
        <v>1009</v>
      </c>
      <c r="H76" s="1006" t="s">
        <v>144</v>
      </c>
      <c r="I76" s="1007" t="s">
        <v>144</v>
      </c>
      <c r="J76" s="1008" t="s">
        <v>1010</v>
      </c>
    </row>
    <row r="77" customFormat="false" ht="12.75" hidden="false" customHeight="false" outlineLevel="0" collapsed="false">
      <c r="A77" s="1000"/>
      <c r="B77" s="1001"/>
      <c r="C77" s="1009" t="s">
        <v>962</v>
      </c>
      <c r="D77" s="1010" t="s">
        <v>144</v>
      </c>
      <c r="E77" s="1011" t="s">
        <v>144</v>
      </c>
      <c r="F77" s="1011" t="s">
        <v>144</v>
      </c>
      <c r="G77" s="438" t="s">
        <v>144</v>
      </c>
      <c r="H77" s="446" t="s">
        <v>144</v>
      </c>
      <c r="I77" s="1012" t="s">
        <v>144</v>
      </c>
      <c r="J77" s="1013" t="s">
        <v>144</v>
      </c>
    </row>
    <row r="78" customFormat="false" ht="13.5" hidden="false" customHeight="false" outlineLevel="0" collapsed="false">
      <c r="A78" s="1000"/>
      <c r="B78" s="1001"/>
      <c r="C78" s="1009" t="s">
        <v>963</v>
      </c>
      <c r="D78" s="1010" t="s">
        <v>144</v>
      </c>
      <c r="E78" s="1011" t="s">
        <v>144</v>
      </c>
      <c r="F78" s="1011" t="s">
        <v>144</v>
      </c>
      <c r="G78" s="438" t="s">
        <v>144</v>
      </c>
      <c r="H78" s="446" t="s">
        <v>144</v>
      </c>
      <c r="I78" s="1012" t="s">
        <v>144</v>
      </c>
      <c r="J78" s="1013" t="s">
        <v>144</v>
      </c>
    </row>
    <row r="79" customFormat="false" ht="12.75" hidden="false" customHeight="false" outlineLevel="0" collapsed="false">
      <c r="A79" s="1000"/>
      <c r="B79" s="1014" t="s">
        <v>996</v>
      </c>
      <c r="C79" s="1002" t="s">
        <v>961</v>
      </c>
      <c r="D79" s="1010" t="s">
        <v>99</v>
      </c>
      <c r="E79" s="1011" t="s">
        <v>1011</v>
      </c>
      <c r="F79" s="1011" t="s">
        <v>144</v>
      </c>
      <c r="G79" s="438" t="n">
        <v>1</v>
      </c>
      <c r="H79" s="446" t="s">
        <v>144</v>
      </c>
      <c r="I79" s="1012" t="n">
        <v>1</v>
      </c>
      <c r="J79" s="1013" t="s">
        <v>1012</v>
      </c>
    </row>
    <row r="80" customFormat="false" ht="12.75" hidden="false" customHeight="false" outlineLevel="0" collapsed="false">
      <c r="A80" s="1000"/>
      <c r="B80" s="1014"/>
      <c r="C80" s="1009" t="s">
        <v>962</v>
      </c>
      <c r="D80" s="1010" t="s">
        <v>144</v>
      </c>
      <c r="E80" s="1011" t="s">
        <v>144</v>
      </c>
      <c r="F80" s="1011" t="s">
        <v>144</v>
      </c>
      <c r="G80" s="438" t="s">
        <v>144</v>
      </c>
      <c r="H80" s="446" t="s">
        <v>144</v>
      </c>
      <c r="I80" s="1012" t="s">
        <v>144</v>
      </c>
      <c r="J80" s="1013" t="s">
        <v>144</v>
      </c>
    </row>
    <row r="81" customFormat="false" ht="13.5" hidden="false" customHeight="false" outlineLevel="0" collapsed="false">
      <c r="A81" s="1000"/>
      <c r="B81" s="1014"/>
      <c r="C81" s="1009" t="s">
        <v>963</v>
      </c>
      <c r="D81" s="1015" t="s">
        <v>144</v>
      </c>
      <c r="E81" s="265" t="s">
        <v>144</v>
      </c>
      <c r="F81" s="265" t="s">
        <v>144</v>
      </c>
      <c r="G81" s="453" t="s">
        <v>144</v>
      </c>
      <c r="H81" s="455" t="s">
        <v>144</v>
      </c>
      <c r="I81" s="502" t="s">
        <v>144</v>
      </c>
      <c r="J81" s="503" t="s">
        <v>144</v>
      </c>
    </row>
    <row r="82" customFormat="false" ht="12.75" hidden="false" customHeight="true" outlineLevel="0" collapsed="false">
      <c r="A82" s="1000" t="s">
        <v>1013</v>
      </c>
      <c r="B82" s="1001" t="s">
        <v>991</v>
      </c>
      <c r="C82" s="1002" t="s">
        <v>961</v>
      </c>
      <c r="D82" s="1003" t="s">
        <v>99</v>
      </c>
      <c r="E82" s="1004" t="s">
        <v>99</v>
      </c>
      <c r="F82" s="1004" t="s">
        <v>99</v>
      </c>
      <c r="G82" s="1005" t="s">
        <v>99</v>
      </c>
      <c r="H82" s="1006" t="s">
        <v>99</v>
      </c>
      <c r="I82" s="1007" t="s">
        <v>99</v>
      </c>
      <c r="J82" s="1008" t="s">
        <v>99</v>
      </c>
    </row>
    <row r="83" customFormat="false" ht="12.75" hidden="false" customHeight="false" outlineLevel="0" collapsed="false">
      <c r="A83" s="1000"/>
      <c r="B83" s="1001"/>
      <c r="C83" s="1009" t="s">
        <v>962</v>
      </c>
      <c r="D83" s="1010" t="s">
        <v>99</v>
      </c>
      <c r="E83" s="1011" t="s">
        <v>99</v>
      </c>
      <c r="F83" s="1011" t="s">
        <v>99</v>
      </c>
      <c r="G83" s="438" t="s">
        <v>99</v>
      </c>
      <c r="H83" s="446" t="s">
        <v>99</v>
      </c>
      <c r="I83" s="1012" t="s">
        <v>99</v>
      </c>
      <c r="J83" s="1013" t="s">
        <v>99</v>
      </c>
    </row>
    <row r="84" customFormat="false" ht="13.5" hidden="false" customHeight="false" outlineLevel="0" collapsed="false">
      <c r="A84" s="1000"/>
      <c r="B84" s="1001"/>
      <c r="C84" s="1009" t="s">
        <v>963</v>
      </c>
      <c r="D84" s="1010" t="s">
        <v>99</v>
      </c>
      <c r="E84" s="1011" t="s">
        <v>99</v>
      </c>
      <c r="F84" s="1011" t="s">
        <v>99</v>
      </c>
      <c r="G84" s="438" t="s">
        <v>99</v>
      </c>
      <c r="H84" s="446" t="s">
        <v>99</v>
      </c>
      <c r="I84" s="1012" t="s">
        <v>99</v>
      </c>
      <c r="J84" s="1013" t="s">
        <v>99</v>
      </c>
    </row>
    <row r="85" customFormat="false" ht="12.75" hidden="false" customHeight="false" outlineLevel="0" collapsed="false">
      <c r="A85" s="1000"/>
      <c r="B85" s="1014" t="s">
        <v>996</v>
      </c>
      <c r="C85" s="1002" t="s">
        <v>961</v>
      </c>
      <c r="D85" s="1010" t="s">
        <v>99</v>
      </c>
      <c r="E85" s="1011" t="s">
        <v>99</v>
      </c>
      <c r="F85" s="1011" t="s">
        <v>99</v>
      </c>
      <c r="G85" s="438" t="s">
        <v>99</v>
      </c>
      <c r="H85" s="446" t="s">
        <v>99</v>
      </c>
      <c r="I85" s="1012" t="s">
        <v>99</v>
      </c>
      <c r="J85" s="1013" t="s">
        <v>99</v>
      </c>
    </row>
    <row r="86" customFormat="false" ht="12.75" hidden="false" customHeight="false" outlineLevel="0" collapsed="false">
      <c r="A86" s="1000"/>
      <c r="B86" s="1014"/>
      <c r="C86" s="1009" t="s">
        <v>962</v>
      </c>
      <c r="D86" s="1010" t="s">
        <v>99</v>
      </c>
      <c r="E86" s="1011" t="s">
        <v>99</v>
      </c>
      <c r="F86" s="1011" t="s">
        <v>99</v>
      </c>
      <c r="G86" s="438" t="s">
        <v>99</v>
      </c>
      <c r="H86" s="446" t="s">
        <v>99</v>
      </c>
      <c r="I86" s="1012" t="s">
        <v>99</v>
      </c>
      <c r="J86" s="1013" t="s">
        <v>99</v>
      </c>
    </row>
    <row r="87" customFormat="false" ht="13.5" hidden="false" customHeight="false" outlineLevel="0" collapsed="false">
      <c r="A87" s="1000"/>
      <c r="B87" s="1014"/>
      <c r="C87" s="1018" t="s">
        <v>963</v>
      </c>
      <c r="D87" s="1019" t="s">
        <v>99</v>
      </c>
      <c r="E87" s="1020" t="s">
        <v>99</v>
      </c>
      <c r="F87" s="1020" t="s">
        <v>99</v>
      </c>
      <c r="G87" s="1021" t="s">
        <v>99</v>
      </c>
      <c r="H87" s="1022" t="s">
        <v>99</v>
      </c>
      <c r="I87" s="1023" t="s">
        <v>99</v>
      </c>
      <c r="J87" s="1024" t="s">
        <v>99</v>
      </c>
    </row>
    <row r="88" customFormat="false" ht="12.75" hidden="false" customHeight="true" outlineLevel="0" collapsed="false">
      <c r="A88" s="1025" t="s">
        <v>1014</v>
      </c>
      <c r="B88" s="1001" t="s">
        <v>991</v>
      </c>
      <c r="C88" s="1002" t="s">
        <v>961</v>
      </c>
      <c r="D88" s="1003"/>
      <c r="E88" s="1004"/>
      <c r="F88" s="1004"/>
      <c r="G88" s="1005"/>
      <c r="H88" s="1006"/>
      <c r="I88" s="1007"/>
      <c r="J88" s="1008"/>
    </row>
    <row r="89" customFormat="false" ht="12.75" hidden="false" customHeight="false" outlineLevel="0" collapsed="false">
      <c r="A89" s="1025"/>
      <c r="B89" s="1001"/>
      <c r="C89" s="1009" t="s">
        <v>962</v>
      </c>
      <c r="D89" s="1010"/>
      <c r="E89" s="1011"/>
      <c r="F89" s="1011"/>
      <c r="G89" s="438"/>
      <c r="H89" s="446"/>
      <c r="I89" s="1012"/>
      <c r="J89" s="1013"/>
    </row>
    <row r="90" customFormat="false" ht="13.5" hidden="false" customHeight="false" outlineLevel="0" collapsed="false">
      <c r="A90" s="1025"/>
      <c r="B90" s="1001"/>
      <c r="C90" s="1009" t="s">
        <v>963</v>
      </c>
      <c r="D90" s="1010"/>
      <c r="E90" s="1011"/>
      <c r="F90" s="1011"/>
      <c r="G90" s="438"/>
      <c r="H90" s="446"/>
      <c r="I90" s="1012"/>
      <c r="J90" s="1013"/>
    </row>
    <row r="91" customFormat="false" ht="12.75" hidden="false" customHeight="false" outlineLevel="0" collapsed="false">
      <c r="A91" s="1025"/>
      <c r="B91" s="1014" t="s">
        <v>996</v>
      </c>
      <c r="C91" s="1002" t="s">
        <v>961</v>
      </c>
      <c r="D91" s="1010"/>
      <c r="E91" s="1011"/>
      <c r="F91" s="1011"/>
      <c r="G91" s="438"/>
      <c r="H91" s="446"/>
      <c r="I91" s="1012"/>
      <c r="J91" s="1013"/>
    </row>
    <row r="92" customFormat="false" ht="12.75" hidden="false" customHeight="false" outlineLevel="0" collapsed="false">
      <c r="A92" s="1025"/>
      <c r="B92" s="1014"/>
      <c r="C92" s="1009" t="s">
        <v>962</v>
      </c>
      <c r="D92" s="1010"/>
      <c r="E92" s="1011"/>
      <c r="F92" s="1011"/>
      <c r="G92" s="438"/>
      <c r="H92" s="446"/>
      <c r="I92" s="1012"/>
      <c r="J92" s="1013"/>
    </row>
    <row r="93" customFormat="false" ht="13.5" hidden="false" customHeight="false" outlineLevel="0" collapsed="false">
      <c r="A93" s="1025"/>
      <c r="B93" s="1014"/>
      <c r="C93" s="1026" t="s">
        <v>963</v>
      </c>
      <c r="D93" s="1015"/>
      <c r="E93" s="265"/>
      <c r="F93" s="265"/>
      <c r="G93" s="453"/>
      <c r="H93" s="455"/>
      <c r="I93" s="502"/>
      <c r="J93" s="503"/>
    </row>
    <row r="94" customFormat="false" ht="30.75" hidden="false" customHeight="true" outlineLevel="0" collapsed="false">
      <c r="A94" s="1027" t="s">
        <v>1015</v>
      </c>
      <c r="B94" s="1027"/>
      <c r="C94" s="1027"/>
      <c r="D94" s="1027"/>
      <c r="E94" s="1027"/>
      <c r="F94" s="1027"/>
      <c r="G94" s="1027"/>
      <c r="H94" s="1027"/>
      <c r="I94" s="1027"/>
      <c r="J94" s="1027"/>
    </row>
    <row r="95" customFormat="false" ht="30.75" hidden="false" customHeight="true" outlineLevel="0" collapsed="false">
      <c r="A95" s="1028" t="s">
        <v>1016</v>
      </c>
      <c r="B95" s="1028"/>
      <c r="C95" s="1028"/>
      <c r="D95" s="1028"/>
      <c r="E95" s="1028"/>
      <c r="F95" s="1028"/>
      <c r="G95" s="1028"/>
      <c r="H95" s="1028"/>
      <c r="I95" s="1028"/>
      <c r="J95" s="102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7"/>
    <col collapsed="false" customWidth="true" hidden="false" outlineLevel="0" max="4" min="4" style="3" width="17.13"/>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4"/>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4" t="s">
        <v>1017</v>
      </c>
      <c r="K1" s="116" t="s">
        <v>78</v>
      </c>
    </row>
    <row r="2" customFormat="false" ht="17.25" hidden="false" customHeight="true" outlineLevel="0" collapsed="false">
      <c r="A2" s="644" t="s">
        <v>1018</v>
      </c>
      <c r="K2" s="116" t="s">
        <v>80</v>
      </c>
    </row>
    <row r="3" customFormat="false" ht="15.75" hidden="false" customHeight="true" outlineLevel="0" collapsed="false">
      <c r="A3" s="644" t="s">
        <v>223</v>
      </c>
      <c r="K3" s="116" t="s">
        <v>81</v>
      </c>
    </row>
    <row r="4" customFormat="false" ht="13.5" hidden="false" customHeight="true" outlineLevel="0" collapsed="false">
      <c r="A4" s="1029"/>
      <c r="K4" s="902"/>
    </row>
    <row r="5" customFormat="false" ht="14.25" hidden="false" customHeight="true" outlineLevel="0" collapsed="false">
      <c r="A5" s="152" t="s">
        <v>473</v>
      </c>
      <c r="B5" s="1030" t="s">
        <v>1019</v>
      </c>
      <c r="C5" s="1030"/>
      <c r="D5" s="1030"/>
      <c r="E5" s="1030"/>
      <c r="F5" s="1030"/>
      <c r="G5" s="1030"/>
      <c r="H5" s="1030"/>
      <c r="I5" s="1030"/>
      <c r="J5" s="1031" t="s">
        <v>824</v>
      </c>
      <c r="K5" s="1031"/>
    </row>
    <row r="6" customFormat="false" ht="24" hidden="false" customHeight="true" outlineLevel="0" collapsed="false">
      <c r="A6" s="1032" t="s">
        <v>477</v>
      </c>
      <c r="B6" s="916" t="s">
        <v>1020</v>
      </c>
      <c r="C6" s="1033" t="s">
        <v>1021</v>
      </c>
      <c r="D6" s="1034" t="s">
        <v>1022</v>
      </c>
      <c r="E6" s="1034"/>
      <c r="F6" s="1034"/>
      <c r="G6" s="1034"/>
      <c r="H6" s="1034"/>
      <c r="I6" s="1034"/>
      <c r="J6" s="1035" t="s">
        <v>1023</v>
      </c>
      <c r="K6" s="1035"/>
    </row>
    <row r="7" customFormat="false" ht="14.25" hidden="false" customHeight="true" outlineLevel="0" collapsed="false">
      <c r="A7" s="493"/>
      <c r="B7" s="281" t="s">
        <v>1024</v>
      </c>
      <c r="C7" s="858" t="s">
        <v>1025</v>
      </c>
      <c r="D7" s="394" t="s">
        <v>985</v>
      </c>
      <c r="E7" s="394" t="s">
        <v>1026</v>
      </c>
      <c r="F7" s="394" t="s">
        <v>987</v>
      </c>
      <c r="G7" s="394" t="s">
        <v>1027</v>
      </c>
      <c r="H7" s="1036" t="s">
        <v>1028</v>
      </c>
      <c r="I7" s="1037" t="s">
        <v>795</v>
      </c>
      <c r="J7" s="1038" t="s">
        <v>1029</v>
      </c>
      <c r="K7" s="1038"/>
    </row>
    <row r="8" customFormat="false" ht="13.5" hidden="false" customHeight="true" outlineLevel="0" collapsed="false">
      <c r="A8" s="940" t="s">
        <v>1030</v>
      </c>
      <c r="B8" s="155" t="n">
        <v>2010.68</v>
      </c>
      <c r="C8" s="1039"/>
      <c r="D8" s="158" t="s">
        <v>144</v>
      </c>
      <c r="E8" s="155" t="n">
        <v>30910719.088359</v>
      </c>
      <c r="F8" s="158" t="s">
        <v>144</v>
      </c>
      <c r="G8" s="155" t="n">
        <v>54753955.8688943</v>
      </c>
      <c r="H8" s="155" t="n">
        <v>7277230.24187984</v>
      </c>
      <c r="I8" s="155" t="n">
        <v>26784747.1789582</v>
      </c>
      <c r="J8" s="1040" t="s">
        <v>985</v>
      </c>
      <c r="K8" s="1041" t="s">
        <v>144</v>
      </c>
    </row>
    <row r="9" customFormat="false" ht="12" hidden="false" customHeight="true" outlineLevel="0" collapsed="false">
      <c r="A9" s="1042" t="s">
        <v>840</v>
      </c>
      <c r="B9" s="1043"/>
      <c r="C9" s="1044"/>
      <c r="D9" s="1044"/>
      <c r="E9" s="1044"/>
      <c r="F9" s="1044"/>
      <c r="G9" s="1044"/>
      <c r="H9" s="1045"/>
      <c r="I9" s="1046"/>
      <c r="J9" s="1047" t="s">
        <v>1026</v>
      </c>
      <c r="K9" s="157" t="n">
        <v>0.000999999999999989</v>
      </c>
    </row>
    <row r="10" customFormat="false" ht="12" hidden="false" customHeight="true" outlineLevel="0" collapsed="false">
      <c r="A10" s="85" t="s">
        <v>841</v>
      </c>
      <c r="B10" s="20" t="n">
        <v>534.417</v>
      </c>
      <c r="C10" s="20" t="n">
        <v>94.5455211531282</v>
      </c>
      <c r="D10" s="20" t="s">
        <v>144</v>
      </c>
      <c r="E10" s="20" t="n">
        <v>15429682.0808095</v>
      </c>
      <c r="F10" s="20" t="s">
        <v>144</v>
      </c>
      <c r="G10" s="20" t="n">
        <v>24803072.9729429</v>
      </c>
      <c r="H10" s="20" t="n">
        <v>2122122.81867984</v>
      </c>
      <c r="I10" s="21" t="n">
        <v>8171855.90565908</v>
      </c>
      <c r="J10" s="1047" t="s">
        <v>1027</v>
      </c>
      <c r="K10" s="157" t="n">
        <v>0.0199999999999998</v>
      </c>
    </row>
    <row r="11" customFormat="false" ht="13.5" hidden="false" customHeight="true" outlineLevel="0" collapsed="false">
      <c r="A11" s="85" t="s">
        <v>842</v>
      </c>
      <c r="B11" s="20" t="n">
        <v>1476.263</v>
      </c>
      <c r="C11" s="20" t="n">
        <v>46.8750612865052</v>
      </c>
      <c r="D11" s="20" t="s">
        <v>144</v>
      </c>
      <c r="E11" s="20" t="n">
        <v>15481037.0075495</v>
      </c>
      <c r="F11" s="20" t="s">
        <v>144</v>
      </c>
      <c r="G11" s="20" t="n">
        <v>29950882.8959514</v>
      </c>
      <c r="H11" s="20" t="n">
        <v>5155107.4232</v>
      </c>
      <c r="I11" s="21" t="n">
        <v>18612891.2732991</v>
      </c>
      <c r="J11" s="1048" t="s">
        <v>1031</v>
      </c>
      <c r="K11" s="157" t="n">
        <v>0.0124923994128881</v>
      </c>
    </row>
    <row r="12" customFormat="false" ht="12" hidden="false" customHeight="true" outlineLevel="0" collapsed="false">
      <c r="A12" s="1042" t="s">
        <v>843</v>
      </c>
      <c r="B12" s="1043"/>
      <c r="C12" s="1044"/>
      <c r="D12" s="1044"/>
      <c r="E12" s="1044"/>
      <c r="F12" s="1044"/>
      <c r="G12" s="1044"/>
      <c r="H12" s="1045"/>
      <c r="I12" s="1046"/>
      <c r="K12" s="31"/>
    </row>
    <row r="13" customFormat="false" ht="12" hidden="false" customHeight="true" outlineLevel="0" collapsed="false">
      <c r="A13" s="85" t="s">
        <v>844</v>
      </c>
      <c r="B13" s="20"/>
      <c r="C13" s="20"/>
      <c r="D13" s="20"/>
      <c r="E13" s="20"/>
      <c r="F13" s="20"/>
      <c r="G13" s="20"/>
      <c r="H13" s="20"/>
      <c r="I13" s="21"/>
    </row>
    <row r="14" customFormat="false" ht="12" hidden="false" customHeight="true" outlineLevel="0" collapsed="false">
      <c r="A14" s="85" t="s">
        <v>845</v>
      </c>
      <c r="B14" s="20"/>
      <c r="C14" s="20"/>
      <c r="D14" s="20"/>
      <c r="E14" s="20"/>
      <c r="F14" s="20"/>
      <c r="G14" s="20"/>
      <c r="H14" s="20"/>
      <c r="I14" s="21"/>
    </row>
    <row r="15" customFormat="false" ht="12" hidden="false" customHeight="true" outlineLevel="0" collapsed="false">
      <c r="A15" s="85" t="s">
        <v>846</v>
      </c>
      <c r="B15" s="20"/>
      <c r="C15" s="20"/>
      <c r="D15" s="20"/>
      <c r="E15" s="20"/>
      <c r="F15" s="20"/>
      <c r="G15" s="20"/>
      <c r="H15" s="20"/>
      <c r="I15" s="21"/>
    </row>
    <row r="16" customFormat="false" ht="12" hidden="false" customHeight="true" outlineLevel="0" collapsed="false">
      <c r="A16" s="940" t="s">
        <v>912</v>
      </c>
      <c r="B16" s="20" t="n">
        <v>325.728</v>
      </c>
      <c r="C16" s="20" t="n">
        <v>13.1</v>
      </c>
      <c r="D16" s="20" t="s">
        <v>144</v>
      </c>
      <c r="E16" s="20" t="s">
        <v>144</v>
      </c>
      <c r="F16" s="20" t="s">
        <v>144</v>
      </c>
      <c r="G16" s="20" t="n">
        <v>2133518.4</v>
      </c>
      <c r="H16" s="20" t="n">
        <v>2133518.4</v>
      </c>
      <c r="I16" s="21" t="s">
        <v>144</v>
      </c>
    </row>
    <row r="17" customFormat="false" ht="12" hidden="false" customHeight="true" outlineLevel="0" collapsed="false">
      <c r="A17" s="940" t="s">
        <v>917</v>
      </c>
      <c r="B17" s="20" t="n">
        <v>3169.541</v>
      </c>
      <c r="C17" s="20" t="n">
        <v>12.7660786487165</v>
      </c>
      <c r="D17" s="20" t="s">
        <v>144</v>
      </c>
      <c r="E17" s="20" t="n">
        <v>22147026.9861689</v>
      </c>
      <c r="F17" s="20" t="s">
        <v>144</v>
      </c>
      <c r="G17" s="20" t="n">
        <v>2242462.13720962</v>
      </c>
      <c r="H17" s="20" t="s">
        <v>144</v>
      </c>
      <c r="I17" s="21" t="n">
        <v>6337900.47662149</v>
      </c>
    </row>
    <row r="18" customFormat="false" ht="12" hidden="false" customHeight="true" outlineLevel="0" collapsed="false">
      <c r="A18" s="940" t="s">
        <v>918</v>
      </c>
      <c r="B18" s="20" t="n">
        <v>13027.145</v>
      </c>
      <c r="C18" s="20" t="n">
        <v>0.5499541042953</v>
      </c>
      <c r="D18" s="20" t="s">
        <v>144</v>
      </c>
      <c r="E18" s="20" t="n">
        <v>658225.223032632</v>
      </c>
      <c r="F18" s="20" t="s">
        <v>144</v>
      </c>
      <c r="G18" s="20" t="n">
        <v>6147552.76358769</v>
      </c>
      <c r="H18" s="20" t="s">
        <v>144</v>
      </c>
      <c r="I18" s="21" t="n">
        <v>358553.873379675</v>
      </c>
    </row>
    <row r="19" customFormat="false" ht="12" hidden="false" customHeight="true" outlineLevel="0" collapsed="false">
      <c r="A19" s="1049" t="s">
        <v>911</v>
      </c>
      <c r="B19" s="20" t="s">
        <v>144</v>
      </c>
      <c r="C19" s="20" t="s">
        <v>144</v>
      </c>
      <c r="D19" s="20" t="s">
        <v>144</v>
      </c>
      <c r="E19" s="20" t="s">
        <v>144</v>
      </c>
      <c r="F19" s="20" t="s">
        <v>144</v>
      </c>
      <c r="G19" s="20" t="s">
        <v>144</v>
      </c>
      <c r="H19" s="20" t="s">
        <v>144</v>
      </c>
      <c r="I19" s="21" t="s">
        <v>144</v>
      </c>
    </row>
    <row r="20" customFormat="false" ht="12" hidden="false" customHeight="true" outlineLevel="0" collapsed="false">
      <c r="A20" s="1049" t="s">
        <v>913</v>
      </c>
      <c r="B20" s="20" t="n">
        <v>55.1</v>
      </c>
      <c r="C20" s="20" t="n">
        <v>12.3</v>
      </c>
      <c r="D20" s="20" t="s">
        <v>144</v>
      </c>
      <c r="E20" s="20" t="s">
        <v>144</v>
      </c>
      <c r="F20" s="20" t="s">
        <v>144</v>
      </c>
      <c r="G20" s="20" t="n">
        <v>338865</v>
      </c>
      <c r="H20" s="20" t="n">
        <v>338865</v>
      </c>
      <c r="I20" s="21" t="s">
        <v>144</v>
      </c>
    </row>
    <row r="21" customFormat="false" ht="12.75" hidden="false" customHeight="false" outlineLevel="0" collapsed="false">
      <c r="A21" s="1049" t="s">
        <v>914</v>
      </c>
      <c r="B21" s="20" t="s">
        <v>144</v>
      </c>
      <c r="C21" s="20" t="s">
        <v>144</v>
      </c>
      <c r="D21" s="20" t="s">
        <v>144</v>
      </c>
      <c r="E21" s="20" t="s">
        <v>144</v>
      </c>
      <c r="F21" s="20" t="s">
        <v>144</v>
      </c>
      <c r="G21" s="20" t="s">
        <v>144</v>
      </c>
      <c r="H21" s="20" t="s">
        <v>144</v>
      </c>
      <c r="I21" s="21" t="s">
        <v>144</v>
      </c>
    </row>
    <row r="22" customFormat="false" ht="12" hidden="false" customHeight="true" outlineLevel="0" collapsed="false">
      <c r="A22" s="1049" t="s">
        <v>915</v>
      </c>
      <c r="B22" s="20" t="n">
        <v>87.072</v>
      </c>
      <c r="C22" s="20" t="n">
        <v>47.9</v>
      </c>
      <c r="D22" s="20" t="s">
        <v>144</v>
      </c>
      <c r="E22" s="20" t="s">
        <v>144</v>
      </c>
      <c r="F22" s="20" t="s">
        <v>144</v>
      </c>
      <c r="G22" s="20" t="n">
        <v>2954255.77731366</v>
      </c>
      <c r="H22" s="20" t="n">
        <v>834149.76</v>
      </c>
      <c r="I22" s="21" t="n">
        <v>382343.262686344</v>
      </c>
    </row>
    <row r="23" customFormat="false" ht="13.5" hidden="false" customHeight="true" outlineLevel="0" collapsed="false">
      <c r="A23" s="1049" t="s">
        <v>916</v>
      </c>
      <c r="B23" s="20" t="s">
        <v>97</v>
      </c>
      <c r="C23" s="20" t="s">
        <v>97</v>
      </c>
      <c r="D23" s="20" t="s">
        <v>97</v>
      </c>
      <c r="E23" s="20" t="s">
        <v>97</v>
      </c>
      <c r="F23" s="20" t="s">
        <v>97</v>
      </c>
      <c r="G23" s="20" t="s">
        <v>97</v>
      </c>
      <c r="H23" s="20" t="s">
        <v>97</v>
      </c>
      <c r="I23" s="21" t="s">
        <v>97</v>
      </c>
    </row>
    <row r="24" customFormat="false" ht="14.25" hidden="false" customHeight="true" outlineLevel="0" collapsed="false">
      <c r="A24" s="1050" t="s">
        <v>1032</v>
      </c>
      <c r="B24" s="82"/>
      <c r="C24" s="82"/>
      <c r="D24" s="82"/>
      <c r="E24" s="82"/>
      <c r="F24" s="82"/>
      <c r="G24" s="82"/>
      <c r="H24" s="82"/>
      <c r="I24" s="139"/>
    </row>
    <row r="25" customFormat="false" ht="12" hidden="false" customHeight="true" outlineLevel="0" collapsed="false">
      <c r="A25" s="1051" t="s">
        <v>856</v>
      </c>
      <c r="B25" s="20" t="n">
        <v>41.19</v>
      </c>
      <c r="C25" s="20" t="n">
        <v>13.1</v>
      </c>
      <c r="D25" s="971" t="s">
        <v>144</v>
      </c>
      <c r="E25" s="20" t="s">
        <v>144</v>
      </c>
      <c r="F25" s="20" t="s">
        <v>144</v>
      </c>
      <c r="G25" s="20" t="n">
        <v>269794.5</v>
      </c>
      <c r="H25" s="20" t="n">
        <v>269794.5</v>
      </c>
      <c r="I25" s="21" t="s">
        <v>144</v>
      </c>
    </row>
    <row r="26" customFormat="false" ht="14.25" hidden="false" customHeight="true" outlineLevel="0" collapsed="false">
      <c r="A26" s="1052" t="s">
        <v>1033</v>
      </c>
      <c r="B26" s="249"/>
      <c r="C26" s="249"/>
      <c r="D26" s="158" t="s">
        <v>96</v>
      </c>
      <c r="E26" s="155" t="n">
        <v>53715971.2975605</v>
      </c>
      <c r="F26" s="158" t="s">
        <v>96</v>
      </c>
      <c r="G26" s="155" t="n">
        <v>68840404.4470053</v>
      </c>
      <c r="H26" s="155" t="n">
        <v>10853557.9018798</v>
      </c>
      <c r="I26" s="157" t="n">
        <v>33863544.7916457</v>
      </c>
    </row>
    <row r="27" customFormat="false" ht="6.75" hidden="false" customHeight="true" outlineLevel="0" collapsed="false">
      <c r="D27" s="31"/>
      <c r="E27" s="31"/>
      <c r="F27" s="31"/>
      <c r="G27" s="31"/>
      <c r="H27" s="31"/>
      <c r="I27" s="31"/>
    </row>
    <row r="28" customFormat="false" ht="12" hidden="false" customHeight="true" outlineLevel="0" collapsed="false">
      <c r="A28" s="296" t="s">
        <v>1034</v>
      </c>
      <c r="B28" s="143"/>
      <c r="C28" s="143"/>
      <c r="D28" s="143"/>
      <c r="E28" s="143"/>
      <c r="F28" s="143"/>
      <c r="G28" s="143"/>
      <c r="H28" s="143"/>
      <c r="I28" s="143"/>
    </row>
    <row r="29" customFormat="false" ht="13.5" hidden="false" customHeight="true" outlineLevel="0" collapsed="false">
      <c r="A29" s="180"/>
      <c r="B29" s="143"/>
      <c r="C29" s="143"/>
      <c r="D29" s="143"/>
      <c r="E29" s="143"/>
      <c r="F29" s="143"/>
      <c r="G29" s="143"/>
      <c r="H29" s="143"/>
      <c r="I29" s="143"/>
    </row>
    <row r="30" customFormat="false" ht="12" hidden="false" customHeight="true" outlineLevel="0" collapsed="false">
      <c r="A30" s="1053" t="s">
        <v>402</v>
      </c>
      <c r="B30" s="1053"/>
      <c r="C30" s="1053"/>
      <c r="D30" s="1053"/>
      <c r="E30" s="1053"/>
      <c r="F30" s="1053"/>
      <c r="G30" s="1053"/>
      <c r="H30" s="1053"/>
      <c r="I30" s="1053"/>
    </row>
    <row r="31" customFormat="false" ht="31.5" hidden="false" customHeight="true" outlineLevel="0" collapsed="false">
      <c r="A31" s="185" t="s">
        <v>948</v>
      </c>
      <c r="B31" s="185"/>
      <c r="C31" s="185"/>
      <c r="D31" s="185"/>
      <c r="E31" s="185"/>
      <c r="F31" s="185"/>
      <c r="G31" s="185"/>
      <c r="H31" s="185"/>
      <c r="I31" s="185"/>
    </row>
    <row r="32" customFormat="false" ht="12.75" hidden="false" customHeight="true" outlineLevel="0" collapsed="false">
      <c r="A32" s="185" t="s">
        <v>976</v>
      </c>
      <c r="B32" s="185"/>
      <c r="C32" s="185"/>
      <c r="D32" s="185"/>
      <c r="E32" s="185"/>
      <c r="F32" s="185"/>
      <c r="G32" s="185"/>
      <c r="H32" s="185"/>
      <c r="I32" s="185"/>
    </row>
    <row r="33" customFormat="false" ht="12.75" hidden="false" customHeight="true" outlineLevel="0" collapsed="false">
      <c r="A33" s="1054" t="s">
        <v>950</v>
      </c>
      <c r="B33" s="1054"/>
      <c r="C33" s="1054"/>
      <c r="D33" s="1054"/>
      <c r="E33" s="1054"/>
      <c r="F33" s="1054"/>
      <c r="G33" s="1054"/>
      <c r="H33" s="1054"/>
      <c r="I33" s="1054"/>
    </row>
    <row r="34" customFormat="false" ht="12.75" hidden="false" customHeight="true" outlineLevel="0" collapsed="false">
      <c r="A34" s="945" t="s">
        <v>1035</v>
      </c>
      <c r="B34" s="945"/>
      <c r="C34" s="945"/>
      <c r="D34" s="945"/>
      <c r="E34" s="945"/>
      <c r="F34" s="945"/>
      <c r="G34" s="945"/>
      <c r="H34" s="945"/>
      <c r="I34" s="945"/>
    </row>
    <row r="35" customFormat="false" ht="12.75" hidden="false" customHeight="true" outlineLevel="0" collapsed="false">
      <c r="A35" s="1055" t="s">
        <v>1036</v>
      </c>
      <c r="B35" s="1055"/>
      <c r="C35" s="1055"/>
      <c r="D35" s="1055"/>
      <c r="E35" s="1055"/>
      <c r="F35" s="1055"/>
      <c r="G35" s="1055"/>
      <c r="H35" s="1055"/>
      <c r="I35" s="1055"/>
    </row>
    <row r="36" customFormat="false" ht="12.75" hidden="false" customHeight="true" outlineLevel="0" collapsed="false">
      <c r="A36" s="303" t="s">
        <v>898</v>
      </c>
      <c r="B36" s="303"/>
      <c r="C36" s="303"/>
      <c r="D36" s="303"/>
      <c r="E36" s="303"/>
      <c r="F36" s="303"/>
      <c r="G36" s="303"/>
      <c r="H36" s="303"/>
      <c r="I36" s="303"/>
      <c r="J36" s="64"/>
    </row>
    <row r="37" customFormat="false" ht="12.75" hidden="false" customHeight="true" outlineLevel="0" collapsed="false">
      <c r="A37" s="304" t="s">
        <v>899</v>
      </c>
      <c r="B37" s="304"/>
      <c r="C37" s="304"/>
      <c r="D37" s="304"/>
      <c r="E37" s="304"/>
      <c r="F37" s="304"/>
      <c r="G37" s="304"/>
      <c r="H37" s="304"/>
      <c r="I37" s="304"/>
      <c r="J37" s="64"/>
    </row>
    <row r="38" customFormat="false" ht="12.75" hidden="false" customHeight="true" outlineLevel="0" collapsed="false">
      <c r="A38" s="304" t="s">
        <v>900</v>
      </c>
      <c r="B38" s="304"/>
      <c r="C38" s="304"/>
      <c r="D38" s="304"/>
      <c r="E38" s="304"/>
      <c r="F38" s="304"/>
      <c r="G38" s="304"/>
      <c r="H38" s="304"/>
      <c r="I38" s="304"/>
      <c r="J38" s="64"/>
    </row>
    <row r="39" customFormat="false" ht="12.75" hidden="false" customHeight="true" outlineLevel="0" collapsed="false">
      <c r="A39" s="303" t="s">
        <v>901</v>
      </c>
      <c r="B39" s="303"/>
      <c r="C39" s="303"/>
      <c r="D39" s="303"/>
      <c r="E39" s="303"/>
      <c r="F39" s="303"/>
      <c r="G39" s="303"/>
      <c r="H39" s="303"/>
      <c r="I39" s="303"/>
      <c r="J39" s="64"/>
    </row>
    <row r="40" customFormat="false" ht="12.75" hidden="false" customHeight="true" outlineLevel="0" collapsed="false">
      <c r="A40" s="304" t="s">
        <v>899</v>
      </c>
      <c r="B40" s="304"/>
      <c r="C40" s="304"/>
      <c r="D40" s="304"/>
      <c r="E40" s="304"/>
      <c r="F40" s="304"/>
      <c r="G40" s="304"/>
      <c r="H40" s="304"/>
      <c r="I40" s="304"/>
      <c r="J40" s="64"/>
    </row>
    <row r="41" customFormat="false" ht="12.75" hidden="false" customHeight="true" outlineLevel="0" collapsed="false">
      <c r="A41" s="304" t="s">
        <v>900</v>
      </c>
      <c r="B41" s="304"/>
      <c r="C41" s="304"/>
      <c r="D41" s="304"/>
      <c r="E41" s="304"/>
      <c r="F41" s="304"/>
      <c r="G41" s="304"/>
      <c r="H41" s="304"/>
      <c r="I41" s="304"/>
      <c r="J41" s="64"/>
    </row>
    <row r="42" customFormat="false" ht="12.75" hidden="false" customHeight="true" outlineLevel="0" collapsed="false">
      <c r="A42" s="305"/>
      <c r="B42" s="305"/>
      <c r="C42" s="305"/>
      <c r="D42" s="305"/>
      <c r="E42" s="305"/>
      <c r="F42" s="305"/>
      <c r="G42" s="305"/>
      <c r="H42" s="305"/>
      <c r="I42" s="305"/>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A1:IV29 A30:A41 J30:IV42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22.28"/>
    <col collapsed="false" customWidth="true" hidden="false" outlineLevel="0" max="2" min="2" style="3" width="20.27"/>
    <col collapsed="false" customWidth="true" hidden="false" outlineLevel="0" max="3" min="3" style="3" width="27.41"/>
    <col collapsed="false" customWidth="true" hidden="false" outlineLevel="0" max="4" min="4" style="3" width="22.99"/>
    <col collapsed="false" customWidth="true" hidden="false" outlineLevel="0" max="5" min="5" style="3" width="18.84"/>
    <col collapsed="false" customWidth="true" hidden="false" outlineLevel="0" max="6" min="6" style="3" width="34.41"/>
    <col collapsed="false" customWidth="true" hidden="false" outlineLevel="0" max="7" min="7" style="3" width="26.57"/>
    <col collapsed="false" customWidth="true" hidden="false" outlineLevel="0" max="8" min="8" style="3" width="1.28"/>
    <col collapsed="false" customWidth="false" hidden="false" outlineLevel="0" max="257" min="9" style="3" width="9.13"/>
  </cols>
  <sheetData>
    <row r="1" customFormat="false" ht="15.75" hidden="false" customHeight="true" outlineLevel="0" collapsed="false">
      <c r="A1" s="644" t="s">
        <v>1037</v>
      </c>
      <c r="G1" s="116" t="s">
        <v>78</v>
      </c>
    </row>
    <row r="2" customFormat="false" ht="15.75" hidden="false" customHeight="true" outlineLevel="0" collapsed="false">
      <c r="A2" s="644" t="s">
        <v>1038</v>
      </c>
      <c r="G2" s="116" t="s">
        <v>80</v>
      </c>
    </row>
    <row r="3" customFormat="false" ht="15.75" hidden="false" customHeight="true" outlineLevel="0" collapsed="false">
      <c r="A3" s="644" t="s">
        <v>223</v>
      </c>
      <c r="G3" s="116" t="s">
        <v>81</v>
      </c>
    </row>
    <row r="4" customFormat="false" ht="12.75" hidden="false" customHeight="true" outlineLevel="0" collapsed="false">
      <c r="G4" s="143"/>
    </row>
    <row r="5" customFormat="false" ht="29.25" hidden="false" customHeight="true" outlineLevel="0" collapsed="false">
      <c r="A5" s="740" t="s">
        <v>1039</v>
      </c>
      <c r="B5" s="740"/>
      <c r="C5" s="1056" t="s">
        <v>908</v>
      </c>
      <c r="D5" s="1056"/>
      <c r="E5" s="1056"/>
      <c r="F5" s="1057" t="s">
        <v>1040</v>
      </c>
      <c r="G5" s="1058" t="s">
        <v>162</v>
      </c>
    </row>
    <row r="6" customFormat="false" ht="14.25" hidden="false" customHeight="true" outlineLevel="0" collapsed="false">
      <c r="A6" s="390"/>
      <c r="B6" s="422"/>
      <c r="C6" s="274" t="s">
        <v>1041</v>
      </c>
      <c r="D6" s="387" t="s">
        <v>1042</v>
      </c>
      <c r="E6" s="387"/>
      <c r="F6" s="1059" t="s">
        <v>382</v>
      </c>
      <c r="G6" s="747" t="s">
        <v>382</v>
      </c>
    </row>
    <row r="7" customFormat="false" ht="15" hidden="false" customHeight="true" outlineLevel="0" collapsed="false">
      <c r="A7" s="393"/>
      <c r="B7" s="1060"/>
      <c r="C7" s="1061" t="s">
        <v>1043</v>
      </c>
      <c r="D7" s="746" t="s">
        <v>1044</v>
      </c>
      <c r="E7" s="394" t="s">
        <v>1045</v>
      </c>
      <c r="F7" s="613" t="s">
        <v>1046</v>
      </c>
      <c r="G7" s="1062" t="s">
        <v>1047</v>
      </c>
    </row>
    <row r="8" customFormat="false" ht="12.75" hidden="false" customHeight="true" outlineLevel="0" collapsed="false">
      <c r="A8" s="818" t="s">
        <v>1048</v>
      </c>
      <c r="B8" s="1063"/>
      <c r="C8" s="397"/>
      <c r="D8" s="1064"/>
      <c r="E8" s="1064"/>
      <c r="F8" s="750"/>
      <c r="G8" s="215" t="s">
        <v>144</v>
      </c>
    </row>
    <row r="9" customFormat="false" ht="12.75" hidden="false" customHeight="true" outlineLevel="0" collapsed="false">
      <c r="A9" s="779" t="s">
        <v>1049</v>
      </c>
      <c r="B9" s="1063"/>
      <c r="C9" s="577" t="s">
        <v>144</v>
      </c>
      <c r="D9" s="1065" t="s">
        <v>1050</v>
      </c>
      <c r="E9" s="577" t="s">
        <v>144</v>
      </c>
      <c r="F9" s="80" t="s">
        <v>144</v>
      </c>
      <c r="G9" s="1066" t="s">
        <v>144</v>
      </c>
    </row>
    <row r="10" customFormat="false" ht="12.75" hidden="false" customHeight="true" outlineLevel="0" collapsed="false">
      <c r="A10" s="1067" t="s">
        <v>1051</v>
      </c>
      <c r="B10" s="1068" t="s">
        <v>1052</v>
      </c>
      <c r="C10" s="577" t="s">
        <v>144</v>
      </c>
      <c r="D10" s="1065" t="s">
        <v>1050</v>
      </c>
      <c r="E10" s="577" t="s">
        <v>144</v>
      </c>
      <c r="F10" s="1069" t="s">
        <v>144</v>
      </c>
      <c r="G10" s="501" t="s">
        <v>144</v>
      </c>
    </row>
    <row r="11" customFormat="false" ht="13.5" hidden="false" customHeight="true" outlineLevel="0" collapsed="false">
      <c r="A11" s="1070"/>
      <c r="B11" s="1071" t="s">
        <v>1053</v>
      </c>
      <c r="C11" s="577" t="s">
        <v>144</v>
      </c>
      <c r="D11" s="1065" t="s">
        <v>1050</v>
      </c>
      <c r="E11" s="577" t="s">
        <v>144</v>
      </c>
      <c r="F11" s="111" t="s">
        <v>144</v>
      </c>
      <c r="G11" s="503" t="s">
        <v>144</v>
      </c>
    </row>
    <row r="12" customFormat="false" ht="12" hidden="false" customHeight="true" outlineLevel="0" collapsed="false">
      <c r="A12" s="817" t="s">
        <v>1054</v>
      </c>
      <c r="B12" s="1063"/>
      <c r="C12" s="663"/>
      <c r="D12" s="663"/>
      <c r="E12" s="663"/>
      <c r="F12" s="663"/>
      <c r="G12" s="215" t="s">
        <v>144</v>
      </c>
    </row>
    <row r="13" customFormat="false" ht="12.75" hidden="false" customHeight="true" outlineLevel="0" collapsed="false">
      <c r="A13" s="779" t="s">
        <v>1055</v>
      </c>
      <c r="B13" s="1072"/>
      <c r="C13" s="577" t="s">
        <v>144</v>
      </c>
      <c r="D13" s="1065" t="s">
        <v>1050</v>
      </c>
      <c r="E13" s="577" t="s">
        <v>144</v>
      </c>
      <c r="F13" s="1069" t="s">
        <v>144</v>
      </c>
      <c r="G13" s="501" t="s">
        <v>144</v>
      </c>
    </row>
    <row r="14" customFormat="false" ht="13.5" hidden="false" customHeight="true" outlineLevel="0" collapsed="false">
      <c r="A14" s="758" t="s">
        <v>1056</v>
      </c>
      <c r="B14" s="1073"/>
      <c r="C14" s="577" t="s">
        <v>144</v>
      </c>
      <c r="D14" s="1065" t="s">
        <v>1050</v>
      </c>
      <c r="E14" s="577" t="s">
        <v>144</v>
      </c>
      <c r="F14" s="111" t="s">
        <v>144</v>
      </c>
      <c r="G14" s="503" t="s">
        <v>144</v>
      </c>
    </row>
    <row r="15" customFormat="false" ht="12" hidden="false" customHeight="true" outlineLevel="0" collapsed="false">
      <c r="A15" s="817" t="s">
        <v>1057</v>
      </c>
      <c r="B15" s="1063"/>
      <c r="C15" s="663"/>
      <c r="D15" s="663"/>
      <c r="E15" s="663"/>
      <c r="F15" s="663"/>
      <c r="G15" s="215" t="s">
        <v>144</v>
      </c>
    </row>
    <row r="16" customFormat="false" ht="12.75" hidden="false" customHeight="true" outlineLevel="0" collapsed="false">
      <c r="A16" s="779" t="s">
        <v>1058</v>
      </c>
      <c r="B16" s="781"/>
      <c r="C16" s="577" t="s">
        <v>144</v>
      </c>
      <c r="D16" s="1065" t="s">
        <v>1050</v>
      </c>
      <c r="E16" s="577" t="s">
        <v>144</v>
      </c>
      <c r="F16" s="1069" t="s">
        <v>144</v>
      </c>
      <c r="G16" s="501" t="s">
        <v>144</v>
      </c>
    </row>
    <row r="17" customFormat="false" ht="13.5" hidden="false" customHeight="true" outlineLevel="0" collapsed="false">
      <c r="A17" s="758" t="s">
        <v>1059</v>
      </c>
      <c r="B17" s="1074"/>
      <c r="C17" s="577" t="s">
        <v>144</v>
      </c>
      <c r="D17" s="1065" t="s">
        <v>1050</v>
      </c>
      <c r="E17" s="577" t="s">
        <v>144</v>
      </c>
      <c r="F17" s="111" t="s">
        <v>144</v>
      </c>
      <c r="G17" s="503" t="s">
        <v>144</v>
      </c>
    </row>
    <row r="18" customFormat="false" ht="12" hidden="false" customHeight="true" outlineLevel="0" collapsed="false">
      <c r="A18" s="821" t="s">
        <v>1060</v>
      </c>
      <c r="B18" s="1075"/>
      <c r="C18" s="663" t="s">
        <v>144</v>
      </c>
      <c r="D18" s="663"/>
      <c r="E18" s="663"/>
      <c r="F18" s="663"/>
      <c r="G18" s="633" t="s">
        <v>144</v>
      </c>
    </row>
    <row r="19" customFormat="false" ht="13.5" hidden="false" customHeight="true" outlineLevel="0" collapsed="false">
      <c r="A19" s="1051" t="s">
        <v>107</v>
      </c>
      <c r="B19" s="1051"/>
      <c r="C19" s="577" t="s">
        <v>144</v>
      </c>
      <c r="D19" s="1065" t="s">
        <v>1050</v>
      </c>
      <c r="E19" s="577" t="s">
        <v>144</v>
      </c>
      <c r="F19" s="1076" t="s">
        <v>144</v>
      </c>
      <c r="G19" s="627" t="s">
        <v>14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1"/>
      <c r="B21" s="1077" t="s">
        <v>1061</v>
      </c>
      <c r="C21" s="1078" t="s">
        <v>144</v>
      </c>
      <c r="D21" s="663"/>
      <c r="E21" s="663"/>
      <c r="F21" s="663"/>
      <c r="G21" s="1079"/>
    </row>
    <row r="22" customFormat="false" ht="14.25" hidden="false" customHeight="true" outlineLevel="0" collapsed="false">
      <c r="A22" s="1080"/>
      <c r="B22" s="1081" t="s">
        <v>1062</v>
      </c>
      <c r="C22" s="1082" t="s">
        <v>144</v>
      </c>
      <c r="D22" s="1083"/>
      <c r="E22" s="1084"/>
      <c r="F22" s="1085"/>
      <c r="G22" s="1086"/>
    </row>
    <row r="24" customFormat="false" ht="27" hidden="false" customHeight="true" outlineLevel="0" collapsed="false">
      <c r="A24" s="295" t="s">
        <v>1063</v>
      </c>
      <c r="B24" s="295"/>
      <c r="C24" s="295"/>
      <c r="D24" s="295"/>
      <c r="E24" s="295"/>
      <c r="F24" s="295"/>
      <c r="G24" s="295"/>
    </row>
    <row r="25" customFormat="false" ht="13.5" hidden="false" customHeight="true" outlineLevel="0" collapsed="false">
      <c r="A25" s="293" t="s">
        <v>1064</v>
      </c>
      <c r="B25" s="293"/>
      <c r="C25" s="293"/>
      <c r="D25" s="293"/>
      <c r="E25" s="293"/>
      <c r="F25" s="296"/>
      <c r="G25" s="296"/>
    </row>
    <row r="26" customFormat="false" ht="13.5" hidden="false" customHeight="true" outlineLevel="0" collapsed="false">
      <c r="A26" s="293" t="s">
        <v>1065</v>
      </c>
      <c r="B26" s="293"/>
      <c r="C26" s="293"/>
      <c r="D26" s="293"/>
      <c r="E26" s="296"/>
      <c r="F26" s="296"/>
      <c r="G26" s="296"/>
    </row>
    <row r="27" customFormat="false" ht="13.5" hidden="false" customHeight="true" outlineLevel="0" collapsed="false">
      <c r="A27" s="1087" t="s">
        <v>1066</v>
      </c>
      <c r="B27" s="293"/>
      <c r="C27" s="293"/>
      <c r="D27" s="293"/>
      <c r="E27" s="293"/>
      <c r="F27" s="293"/>
      <c r="G27" s="296"/>
    </row>
    <row r="28" customFormat="false" ht="12.75" hidden="false" customHeight="true" outlineLevel="0" collapsed="false">
      <c r="A28" s="143"/>
      <c r="B28" s="143"/>
      <c r="C28" s="143"/>
      <c r="D28" s="143"/>
      <c r="E28" s="143"/>
      <c r="F28" s="143"/>
      <c r="G28" s="143"/>
    </row>
    <row r="29" customFormat="false" ht="13.5" hidden="false" customHeight="true" outlineLevel="0" collapsed="false">
      <c r="A29" s="117" t="s">
        <v>402</v>
      </c>
      <c r="B29" s="183"/>
      <c r="C29" s="183"/>
      <c r="D29" s="183"/>
      <c r="E29" s="183"/>
      <c r="F29" s="183"/>
      <c r="G29" s="184"/>
    </row>
    <row r="30" customFormat="false" ht="27" hidden="false" customHeight="true" outlineLevel="0" collapsed="false">
      <c r="A30" s="1088" t="s">
        <v>948</v>
      </c>
      <c r="B30" s="1088"/>
      <c r="C30" s="1088"/>
      <c r="D30" s="1088"/>
      <c r="E30" s="1088"/>
      <c r="F30" s="1088"/>
      <c r="G30" s="1088"/>
    </row>
    <row r="31" customFormat="false" ht="12.75" hidden="false" customHeight="true" outlineLevel="0" collapsed="false">
      <c r="A31" s="1089" t="s">
        <v>1067</v>
      </c>
      <c r="B31" s="1089"/>
      <c r="C31" s="1089"/>
      <c r="D31" s="1089"/>
      <c r="E31" s="1089"/>
      <c r="F31" s="1089"/>
      <c r="G31" s="1089"/>
    </row>
    <row r="32" customFormat="false" ht="12" hidden="false" customHeight="true" outlineLevel="0" collapsed="false">
      <c r="A32" s="1090" t="s">
        <v>1068</v>
      </c>
      <c r="B32" s="1091"/>
      <c r="C32" s="1091"/>
      <c r="D32" s="1091"/>
      <c r="E32" s="1091"/>
      <c r="F32" s="1091"/>
      <c r="G32" s="1092"/>
    </row>
    <row r="33" customFormat="false" ht="12.75" hidden="false" customHeight="true" outlineLevel="0" collapsed="false">
      <c r="A33" s="63" t="s">
        <v>902</v>
      </c>
      <c r="B33" s="63"/>
      <c r="C33" s="63"/>
      <c r="D33" s="63"/>
      <c r="E33" s="63"/>
      <c r="F33" s="63"/>
      <c r="G33" s="63"/>
      <c r="H33" s="64"/>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3"/>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4" t="s">
        <v>1069</v>
      </c>
      <c r="E1" s="116" t="s">
        <v>78</v>
      </c>
    </row>
    <row r="2" customFormat="false" ht="18.75" hidden="false" customHeight="true" outlineLevel="0" collapsed="false">
      <c r="A2" s="644" t="s">
        <v>1070</v>
      </c>
      <c r="E2" s="116" t="s">
        <v>80</v>
      </c>
    </row>
    <row r="3" customFormat="false" ht="15.75" hidden="false" customHeight="true" outlineLevel="0" collapsed="false">
      <c r="A3" s="644" t="s">
        <v>79</v>
      </c>
      <c r="E3" s="116" t="s">
        <v>81</v>
      </c>
    </row>
    <row r="4" customFormat="false" ht="12.75" hidden="false" customHeight="true" outlineLevel="0" collapsed="false">
      <c r="A4" s="605"/>
      <c r="E4" s="606"/>
    </row>
    <row r="5" customFormat="false" ht="24" hidden="false" customHeight="true" outlineLevel="0" collapsed="false">
      <c r="A5" s="740" t="s">
        <v>82</v>
      </c>
      <c r="B5" s="385" t="s">
        <v>1071</v>
      </c>
      <c r="C5" s="385"/>
      <c r="D5" s="914" t="s">
        <v>377</v>
      </c>
      <c r="E5" s="1058" t="s">
        <v>162</v>
      </c>
    </row>
    <row r="6" customFormat="false" ht="13.5" hidden="false" customHeight="true" outlineLevel="0" collapsed="false">
      <c r="A6" s="390"/>
      <c r="B6" s="916" t="s">
        <v>825</v>
      </c>
      <c r="C6" s="392" t="s">
        <v>413</v>
      </c>
      <c r="D6" s="916"/>
      <c r="E6" s="1093" t="s">
        <v>85</v>
      </c>
    </row>
    <row r="7" customFormat="false" ht="15.75" hidden="false" customHeight="true" outlineLevel="0" collapsed="false">
      <c r="A7" s="493"/>
      <c r="B7" s="613"/>
      <c r="C7" s="613" t="s">
        <v>1072</v>
      </c>
      <c r="D7" s="1061" t="s">
        <v>1073</v>
      </c>
      <c r="E7" s="1094" t="s">
        <v>90</v>
      </c>
    </row>
    <row r="8" customFormat="false" ht="13.5" hidden="false" customHeight="true" outlineLevel="0" collapsed="false">
      <c r="A8" s="1095" t="s">
        <v>1074</v>
      </c>
      <c r="B8" s="1096" t="s">
        <v>1075</v>
      </c>
      <c r="C8" s="1097"/>
      <c r="D8" s="1097"/>
      <c r="E8" s="1098" t="n">
        <v>5.46570587992342</v>
      </c>
    </row>
    <row r="9" customFormat="false" ht="12" hidden="false" customHeight="true" outlineLevel="0" collapsed="false">
      <c r="A9" s="1099" t="s">
        <v>1076</v>
      </c>
      <c r="B9" s="1100" t="s">
        <v>1077</v>
      </c>
      <c r="C9" s="1101" t="n">
        <v>96971453.5</v>
      </c>
      <c r="D9" s="155" t="n">
        <v>0.0124999999999285</v>
      </c>
      <c r="E9" s="579" t="n">
        <v>1.90479640803571</v>
      </c>
    </row>
    <row r="10" customFormat="false" ht="12" hidden="false" customHeight="true" outlineLevel="0" collapsed="false">
      <c r="A10" s="1102" t="s">
        <v>1078</v>
      </c>
      <c r="B10" s="1103" t="s">
        <v>1079</v>
      </c>
      <c r="C10" s="20" t="n">
        <v>110650270.986574</v>
      </c>
      <c r="D10" s="155" t="n">
        <v>0.0124999999999286</v>
      </c>
      <c r="E10" s="579" t="n">
        <v>2.17348746580771</v>
      </c>
    </row>
    <row r="11" customFormat="false" ht="12" hidden="false" customHeight="true" outlineLevel="0" collapsed="false">
      <c r="A11" s="1102" t="s">
        <v>1080</v>
      </c>
      <c r="B11" s="1104" t="s">
        <v>1081</v>
      </c>
      <c r="C11" s="20" t="n">
        <v>21557432.7936125</v>
      </c>
      <c r="D11" s="155" t="n">
        <v>0.0124999999999285</v>
      </c>
      <c r="E11" s="579" t="n">
        <v>0.423449572731673</v>
      </c>
    </row>
    <row r="12" customFormat="false" ht="12" hidden="false" customHeight="true" outlineLevel="0" collapsed="false">
      <c r="A12" s="1102" t="s">
        <v>1082</v>
      </c>
      <c r="B12" s="1103" t="s">
        <v>1083</v>
      </c>
      <c r="C12" s="20" t="n">
        <v>47910630.8587874</v>
      </c>
      <c r="D12" s="155" t="n">
        <v>0.0124999999999286</v>
      </c>
      <c r="E12" s="579" t="n">
        <v>0.941101677583325</v>
      </c>
    </row>
    <row r="13" customFormat="false" ht="13.5" hidden="false" customHeight="true" outlineLevel="0" collapsed="false">
      <c r="A13" s="1105" t="s">
        <v>1084</v>
      </c>
      <c r="B13" s="1103" t="s">
        <v>1085</v>
      </c>
      <c r="C13" s="20" t="s">
        <v>144</v>
      </c>
      <c r="D13" s="158" t="s">
        <v>144</v>
      </c>
      <c r="E13" s="627" t="s">
        <v>144</v>
      </c>
    </row>
    <row r="14" customFormat="false" ht="12.75" hidden="false" customHeight="true" outlineLevel="0" collapsed="false">
      <c r="A14" s="1106" t="s">
        <v>1086</v>
      </c>
      <c r="B14" s="1107"/>
      <c r="C14" s="1108"/>
      <c r="D14" s="1109"/>
      <c r="E14" s="157" t="n">
        <v>0.022870755765</v>
      </c>
    </row>
    <row r="15" customFormat="false" ht="13.5" hidden="false" customHeight="true" outlineLevel="0" collapsed="false">
      <c r="A15" s="137" t="s">
        <v>1087</v>
      </c>
      <c r="B15" s="1110" t="s">
        <v>582</v>
      </c>
      <c r="C15" s="41" t="n">
        <v>1164329.3844</v>
      </c>
      <c r="D15" s="155" t="n">
        <v>0.012499999875</v>
      </c>
      <c r="E15" s="1111" t="n">
        <v>0.022870755765</v>
      </c>
    </row>
    <row r="16" customFormat="false" ht="16.5" hidden="false" customHeight="true" outlineLevel="0" collapsed="false">
      <c r="A16" s="1112" t="s">
        <v>1088</v>
      </c>
      <c r="B16" s="1113" t="s">
        <v>1089</v>
      </c>
      <c r="C16" s="1114" t="n">
        <v>10853557.9018798</v>
      </c>
      <c r="D16" s="1115" t="n">
        <v>0.0199999999998858</v>
      </c>
      <c r="E16" s="1111" t="n">
        <v>0.341111819773366</v>
      </c>
    </row>
    <row r="17" customFormat="false" ht="12" hidden="false" customHeight="true" outlineLevel="0" collapsed="false">
      <c r="A17" s="1116" t="s">
        <v>1090</v>
      </c>
      <c r="B17" s="1117"/>
      <c r="C17" s="1118"/>
      <c r="D17" s="1119"/>
      <c r="E17" s="157" t="n">
        <v>3.64835654216135</v>
      </c>
    </row>
    <row r="18" customFormat="false" ht="12" hidden="false" customHeight="true" outlineLevel="0" collapsed="false">
      <c r="A18" s="1102" t="s">
        <v>1091</v>
      </c>
      <c r="B18" s="1103" t="s">
        <v>1092</v>
      </c>
      <c r="C18" s="20" t="n">
        <v>48294060.9506082</v>
      </c>
      <c r="D18" s="155" t="n">
        <v>0.00999999999994284</v>
      </c>
      <c r="E18" s="579" t="n">
        <v>0.758906672080985</v>
      </c>
    </row>
    <row r="19" customFormat="false" ht="24" hidden="false" customHeight="true" outlineLevel="0" collapsed="false">
      <c r="A19" s="1102" t="s">
        <v>1093</v>
      </c>
      <c r="B19" s="1120" t="s">
        <v>1094</v>
      </c>
      <c r="C19" s="20" t="n">
        <v>73549633.0565912</v>
      </c>
      <c r="D19" s="155" t="n">
        <v>0.0249999999998572</v>
      </c>
      <c r="E19" s="579" t="n">
        <v>2.88944987008037</v>
      </c>
    </row>
    <row r="20" customFormat="false" ht="14.25" hidden="false" customHeight="true" outlineLevel="0" collapsed="false">
      <c r="A20" s="79" t="s">
        <v>1095</v>
      </c>
      <c r="B20" s="1117"/>
      <c r="C20" s="1121"/>
      <c r="D20" s="1119"/>
      <c r="E20" s="169" t="s">
        <v>99</v>
      </c>
    </row>
    <row r="21" customFormat="false" ht="3.75" hidden="false" customHeight="true" outlineLevel="0" collapsed="false">
      <c r="A21" s="31"/>
      <c r="B21" s="31"/>
      <c r="C21" s="31"/>
      <c r="D21" s="31"/>
      <c r="E21" s="31"/>
    </row>
    <row r="22" customFormat="false" ht="4.5" hidden="false" customHeight="true" outlineLevel="0" collapsed="false">
      <c r="A22" s="1122"/>
      <c r="B22" s="1122"/>
      <c r="C22" s="1122"/>
      <c r="D22" s="1122"/>
      <c r="E22" s="1122"/>
    </row>
    <row r="23" customFormat="false" ht="18" hidden="false" customHeight="true" outlineLevel="0" collapsed="false">
      <c r="A23" s="1123" t="s">
        <v>1096</v>
      </c>
      <c r="B23" s="1123"/>
      <c r="C23" s="1123"/>
      <c r="D23" s="1123"/>
      <c r="E23" s="1123"/>
    </row>
    <row r="24" customFormat="false" ht="9" hidden="false" customHeight="true" outlineLevel="0" collapsed="false">
      <c r="A24" s="606"/>
      <c r="B24" s="606"/>
      <c r="C24" s="606"/>
      <c r="D24" s="606"/>
      <c r="E24" s="606"/>
    </row>
    <row r="25" customFormat="false" ht="12" hidden="false" customHeight="true" outlineLevel="0" collapsed="false">
      <c r="A25" s="117" t="s">
        <v>465</v>
      </c>
      <c r="B25" s="183"/>
      <c r="C25" s="183"/>
      <c r="D25" s="183"/>
      <c r="E25" s="184"/>
    </row>
    <row r="26" customFormat="false" ht="28.5" hidden="false" customHeight="true" outlineLevel="0" collapsed="false">
      <c r="A26" s="185" t="s">
        <v>948</v>
      </c>
      <c r="B26" s="185"/>
      <c r="C26" s="185"/>
      <c r="D26" s="185"/>
      <c r="E26" s="185"/>
    </row>
    <row r="27" customFormat="false" ht="12" hidden="false" customHeight="true" outlineLevel="0" collapsed="false">
      <c r="A27" s="480" t="s">
        <v>950</v>
      </c>
      <c r="B27" s="766"/>
      <c r="C27" s="766"/>
      <c r="D27" s="766"/>
      <c r="E27" s="767"/>
    </row>
    <row r="28" customFormat="false" ht="12.75" hidden="false" customHeight="true" outlineLevel="0" collapsed="false">
      <c r="A28" s="986" t="s">
        <v>1097</v>
      </c>
      <c r="B28" s="766"/>
      <c r="C28" s="766"/>
      <c r="D28" s="766"/>
      <c r="E28" s="767"/>
    </row>
    <row r="29" customFormat="false" ht="13.5" hidden="false" customHeight="true" outlineLevel="0" collapsed="false">
      <c r="A29" s="986" t="s">
        <v>1098</v>
      </c>
      <c r="B29" s="766"/>
      <c r="C29" s="766"/>
      <c r="D29" s="766"/>
      <c r="E29" s="767"/>
    </row>
    <row r="30" customFormat="false" ht="13.5" hidden="false" customHeight="true" outlineLevel="0" collapsed="false">
      <c r="A30" s="1124" t="s">
        <v>1099</v>
      </c>
      <c r="B30" s="1125"/>
      <c r="C30" s="1125"/>
      <c r="D30" s="1125"/>
      <c r="E30" s="1126"/>
    </row>
    <row r="31" customFormat="false" ht="12" hidden="false" customHeight="true" outlineLevel="0" collapsed="false">
      <c r="A31" s="31"/>
      <c r="B31" s="31"/>
      <c r="C31" s="31"/>
      <c r="D31" s="31"/>
      <c r="E31" s="31"/>
      <c r="F31" s="64"/>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3"/>
    <col collapsed="false" customWidth="true" hidden="false" outlineLevel="0" max="2" min="2" style="3" width="74.41"/>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4" t="s">
        <v>1069</v>
      </c>
      <c r="C1" s="116" t="s">
        <v>78</v>
      </c>
    </row>
    <row r="2" customFormat="false" ht="18.75" hidden="false" customHeight="true" outlineLevel="0" collapsed="false">
      <c r="A2" s="644" t="s">
        <v>1100</v>
      </c>
      <c r="C2" s="116" t="s">
        <v>80</v>
      </c>
    </row>
    <row r="3" customFormat="false" ht="15.75" hidden="false" customHeight="true" outlineLevel="0" collapsed="false">
      <c r="A3" s="644" t="s">
        <v>115</v>
      </c>
      <c r="C3" s="116" t="s">
        <v>81</v>
      </c>
    </row>
    <row r="4" customFormat="false" ht="12.75" hidden="false" customHeight="true" outlineLevel="0" collapsed="false">
      <c r="A4" s="143"/>
      <c r="C4" s="143"/>
    </row>
    <row r="5" customFormat="false" ht="13.5" hidden="false" customHeight="true" outlineLevel="0" collapsed="false">
      <c r="A5" s="114" t="s">
        <v>472</v>
      </c>
      <c r="B5" s="114"/>
      <c r="C5" s="143"/>
    </row>
    <row r="6" customFormat="false" ht="14.25" hidden="false" customHeight="true" outlineLevel="0" collapsed="false">
      <c r="A6" s="1127" t="s">
        <v>1101</v>
      </c>
      <c r="B6" s="385" t="s">
        <v>825</v>
      </c>
      <c r="C6" s="386" t="s">
        <v>413</v>
      </c>
    </row>
    <row r="7" customFormat="false" ht="13.5" hidden="false" customHeight="true" outlineLevel="0" collapsed="false">
      <c r="A7" s="1128" t="s">
        <v>1102</v>
      </c>
      <c r="B7" s="1120" t="s">
        <v>1103</v>
      </c>
      <c r="C7" s="579" t="n">
        <v>0.00272896203057415</v>
      </c>
    </row>
    <row r="8" customFormat="false" ht="13.5" hidden="false" customHeight="true" outlineLevel="0" collapsed="false">
      <c r="A8" s="1128" t="s">
        <v>1104</v>
      </c>
      <c r="B8" s="1120" t="s">
        <v>1105</v>
      </c>
      <c r="C8" s="579" t="n">
        <v>0</v>
      </c>
    </row>
    <row r="9" customFormat="false" ht="15.75" hidden="false" customHeight="true" outlineLevel="0" collapsed="false">
      <c r="A9" s="925" t="s">
        <v>1106</v>
      </c>
      <c r="B9" s="1129" t="s">
        <v>1107</v>
      </c>
      <c r="C9" s="579" t="n">
        <v>0.0327037057356609</v>
      </c>
    </row>
    <row r="10" customFormat="false" ht="13.5" hidden="false" customHeight="true" outlineLevel="0" collapsed="false">
      <c r="A10" s="925" t="s">
        <v>1108</v>
      </c>
      <c r="B10" s="1129" t="s">
        <v>1109</v>
      </c>
      <c r="C10" s="579" t="n">
        <v>0.267787445106467</v>
      </c>
    </row>
    <row r="11" customFormat="false" ht="13.5" hidden="false" customHeight="true" outlineLevel="0" collapsed="false">
      <c r="A11" s="925" t="s">
        <v>1110</v>
      </c>
      <c r="B11" s="1120" t="s">
        <v>1111</v>
      </c>
      <c r="C11" s="579" t="n">
        <v>0.0648851091232421</v>
      </c>
    </row>
    <row r="12" customFormat="false" ht="13.5" hidden="false" customHeight="true" outlineLevel="0" collapsed="false">
      <c r="A12" s="925" t="s">
        <v>1112</v>
      </c>
      <c r="B12" s="1120" t="s">
        <v>1113</v>
      </c>
      <c r="C12" s="579" t="n">
        <v>0.3</v>
      </c>
    </row>
    <row r="13" customFormat="false" ht="13.5" hidden="false" customHeight="true" outlineLevel="0" collapsed="false">
      <c r="A13" s="925" t="s">
        <v>1114</v>
      </c>
      <c r="B13" s="1120" t="s">
        <v>1115</v>
      </c>
      <c r="C13" s="579" t="n">
        <v>0.02575</v>
      </c>
    </row>
    <row r="14" customFormat="false" ht="13.5" hidden="false" customHeight="true" outlineLevel="0" collapsed="false">
      <c r="A14" s="925" t="s">
        <v>1116</v>
      </c>
      <c r="B14" s="1120" t="s">
        <v>1117</v>
      </c>
      <c r="C14" s="579" t="n">
        <v>0.00923076923076923</v>
      </c>
    </row>
    <row r="15" customFormat="false" ht="15.75" hidden="false" customHeight="true" outlineLevel="0" collapsed="false">
      <c r="A15" s="925" t="s">
        <v>1118</v>
      </c>
      <c r="B15" s="1120" t="s">
        <v>1119</v>
      </c>
      <c r="C15" s="579" t="n">
        <v>0.341176470588235</v>
      </c>
    </row>
    <row r="16" customFormat="false" ht="12" hidden="false" customHeight="true" outlineLevel="0" collapsed="false">
      <c r="A16" s="925" t="s">
        <v>1120</v>
      </c>
      <c r="B16" s="925"/>
      <c r="C16" s="1109" t="s">
        <v>144</v>
      </c>
    </row>
    <row r="17" customFormat="false" ht="12" hidden="false" customHeight="true" outlineLevel="0" collapsed="false">
      <c r="A17" s="31"/>
      <c r="B17" s="31"/>
      <c r="C17" s="31"/>
    </row>
    <row r="18" customFormat="false" ht="12" hidden="false" customHeight="true" outlineLevel="0" collapsed="false">
      <c r="A18" s="292" t="s">
        <v>1121</v>
      </c>
      <c r="B18" s="292"/>
      <c r="C18" s="292"/>
    </row>
    <row r="19" customFormat="false" ht="12" hidden="false" customHeight="true" outlineLevel="0" collapsed="false">
      <c r="A19" s="292"/>
      <c r="B19" s="292"/>
      <c r="C19" s="292"/>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28.71"/>
    <col collapsed="false" customWidth="true" hidden="false" outlineLevel="0" max="2" min="2" style="3" width="16.56"/>
    <col collapsed="false" customWidth="true" hidden="false" outlineLevel="0" max="3" min="3" style="3" width="22.13"/>
    <col collapsed="false" customWidth="true" hidden="false" outlineLevel="0" max="4" min="4" style="3" width="12.84"/>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3"/>
    <col collapsed="false" customWidth="true" hidden="false" outlineLevel="0" max="9" min="9" style="3" width="10.7"/>
    <col collapsed="false" customWidth="true" hidden="false" outlineLevel="0" max="10" min="10" style="3" width="12.13"/>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122</v>
      </c>
      <c r="J1" s="116" t="s">
        <v>78</v>
      </c>
    </row>
    <row r="2" customFormat="false" ht="15.75" hidden="false" customHeight="true" outlineLevel="0" collapsed="false">
      <c r="A2" s="4" t="s">
        <v>1123</v>
      </c>
      <c r="J2" s="116" t="s">
        <v>80</v>
      </c>
    </row>
    <row r="3" customFormat="false" ht="15.75" hidden="false" customHeight="true" outlineLevel="0" collapsed="false">
      <c r="A3" s="4" t="s">
        <v>223</v>
      </c>
      <c r="J3" s="116" t="s">
        <v>81</v>
      </c>
    </row>
    <row r="4" customFormat="false" ht="12.75" hidden="false" customHeight="true" outlineLevel="0" collapsed="false">
      <c r="J4" s="143"/>
    </row>
    <row r="5" customFormat="false" ht="24.75" hidden="false" customHeight="true" outlineLevel="0" collapsed="false">
      <c r="A5" s="740" t="s">
        <v>82</v>
      </c>
      <c r="B5" s="385" t="s">
        <v>1019</v>
      </c>
      <c r="C5" s="385"/>
      <c r="D5" s="385"/>
      <c r="E5" s="385"/>
      <c r="F5" s="385"/>
      <c r="G5" s="1056" t="s">
        <v>377</v>
      </c>
      <c r="H5" s="1056"/>
      <c r="I5" s="912" t="s">
        <v>162</v>
      </c>
      <c r="J5" s="912"/>
    </row>
    <row r="6" customFormat="false" ht="42.75" hidden="false" customHeight="true" outlineLevel="0" collapsed="false">
      <c r="A6" s="740"/>
      <c r="B6" s="916" t="s">
        <v>1124</v>
      </c>
      <c r="C6" s="274" t="s">
        <v>1125</v>
      </c>
      <c r="D6" s="394" t="s">
        <v>1126</v>
      </c>
      <c r="E6" s="274" t="s">
        <v>1127</v>
      </c>
      <c r="F6" s="394" t="s">
        <v>1128</v>
      </c>
      <c r="G6" s="387" t="s">
        <v>414</v>
      </c>
      <c r="H6" s="813" t="s">
        <v>415</v>
      </c>
      <c r="I6" s="387" t="s">
        <v>414</v>
      </c>
      <c r="J6" s="814" t="s">
        <v>415</v>
      </c>
    </row>
    <row r="7" customFormat="false" ht="12.75" hidden="false" customHeight="true" outlineLevel="0" collapsed="false">
      <c r="A7" s="1130"/>
      <c r="B7" s="858" t="s">
        <v>1129</v>
      </c>
      <c r="C7" s="858" t="s">
        <v>1130</v>
      </c>
      <c r="D7" s="394"/>
      <c r="E7" s="858" t="s">
        <v>1131</v>
      </c>
      <c r="F7" s="394"/>
      <c r="G7" s="613" t="s">
        <v>1132</v>
      </c>
      <c r="H7" s="613"/>
      <c r="I7" s="1062" t="s">
        <v>90</v>
      </c>
      <c r="J7" s="1062"/>
    </row>
    <row r="8" customFormat="false" ht="12.75" hidden="false" customHeight="true" outlineLevel="0" collapsed="false">
      <c r="A8" s="1131" t="s">
        <v>1133</v>
      </c>
      <c r="B8" s="171"/>
      <c r="C8" s="171"/>
      <c r="D8" s="171"/>
      <c r="E8" s="171"/>
      <c r="F8" s="171"/>
      <c r="G8" s="171"/>
      <c r="H8" s="171"/>
      <c r="I8" s="214" t="s">
        <v>144</v>
      </c>
      <c r="J8" s="620" t="s">
        <v>144</v>
      </c>
    </row>
    <row r="9" customFormat="false" ht="12.75" hidden="false" customHeight="true" outlineLevel="0" collapsed="false">
      <c r="A9" s="137" t="s">
        <v>107</v>
      </c>
      <c r="B9" s="577" t="s">
        <v>144</v>
      </c>
      <c r="C9" s="577" t="s">
        <v>144</v>
      </c>
      <c r="D9" s="577" t="s">
        <v>144</v>
      </c>
      <c r="E9" s="577" t="s">
        <v>144</v>
      </c>
      <c r="F9" s="577" t="s">
        <v>144</v>
      </c>
      <c r="G9" s="1076" t="s">
        <v>144</v>
      </c>
      <c r="H9" s="1076" t="s">
        <v>144</v>
      </c>
      <c r="I9" s="577" t="s">
        <v>144</v>
      </c>
      <c r="J9" s="627" t="s">
        <v>14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32" t="s">
        <v>472</v>
      </c>
      <c r="B11" s="143"/>
      <c r="C11" s="143"/>
    </row>
    <row r="12" customFormat="false" ht="12" hidden="false" customHeight="true" outlineLevel="0" collapsed="false">
      <c r="A12" s="1133"/>
      <c r="B12" s="1134" t="s">
        <v>1134</v>
      </c>
      <c r="C12" s="386" t="s">
        <v>1135</v>
      </c>
    </row>
    <row r="13" customFormat="false" ht="12" hidden="false" customHeight="true" outlineLevel="0" collapsed="false">
      <c r="A13" s="1135" t="s">
        <v>1136</v>
      </c>
      <c r="B13" s="134" t="s">
        <v>144</v>
      </c>
      <c r="C13" s="501" t="s">
        <v>144</v>
      </c>
    </row>
    <row r="14" customFormat="false" ht="12" hidden="false" customHeight="true" outlineLevel="0" collapsed="false">
      <c r="A14" s="103" t="s">
        <v>1137</v>
      </c>
      <c r="B14" s="134" t="s">
        <v>144</v>
      </c>
      <c r="C14" s="501" t="s">
        <v>144</v>
      </c>
    </row>
    <row r="15" customFormat="false" ht="12.75" hidden="false" customHeight="true" outlineLevel="0" collapsed="false">
      <c r="A15" s="497" t="s">
        <v>1138</v>
      </c>
      <c r="B15" s="265" t="s">
        <v>144</v>
      </c>
      <c r="C15" s="503" t="s">
        <v>144</v>
      </c>
    </row>
    <row r="17" customFormat="false" ht="12.75" hidden="false" customHeight="true" outlineLevel="0" collapsed="false"/>
    <row r="18" customFormat="false" ht="12" hidden="false" customHeight="true" outlineLevel="0" collapsed="false">
      <c r="A18" s="117" t="s">
        <v>402</v>
      </c>
      <c r="B18" s="183"/>
      <c r="C18" s="183"/>
      <c r="D18" s="183"/>
      <c r="E18" s="183"/>
      <c r="F18" s="183"/>
      <c r="G18" s="183"/>
      <c r="H18" s="183"/>
      <c r="I18" s="183"/>
      <c r="J18" s="184"/>
    </row>
    <row r="19" customFormat="false" ht="24.75" hidden="false" customHeight="true" outlineLevel="0" collapsed="false">
      <c r="A19" s="1136" t="s">
        <v>1139</v>
      </c>
      <c r="B19" s="1136"/>
      <c r="C19" s="1136"/>
      <c r="D19" s="1136"/>
      <c r="E19" s="1136"/>
      <c r="F19" s="1136"/>
      <c r="G19" s="1136"/>
      <c r="H19" s="1136"/>
      <c r="I19" s="1136"/>
      <c r="J19" s="1136"/>
    </row>
    <row r="20" customFormat="false" ht="12.75" hidden="false" customHeight="true" outlineLevel="0" collapsed="false">
      <c r="A20" s="63" t="s">
        <v>903</v>
      </c>
      <c r="B20" s="63"/>
      <c r="C20" s="63"/>
      <c r="D20" s="63"/>
      <c r="E20" s="63"/>
      <c r="F20" s="63"/>
      <c r="G20" s="63"/>
      <c r="H20" s="63"/>
      <c r="I20" s="63"/>
      <c r="J20" s="63"/>
      <c r="K20" s="64"/>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3"/>
    <col collapsed="false" customWidth="true" hidden="false" outlineLevel="0" max="4" min="4" style="3" width="11.7"/>
    <col collapsed="false" customWidth="true" hidden="false" outlineLevel="0" max="6" min="5" style="3" width="12.7"/>
    <col collapsed="false" customWidth="true" hidden="false" outlineLevel="0" max="8" min="7" style="3" width="10.42"/>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1"/>
    <col collapsed="false" customWidth="true" hidden="false" outlineLevel="0" max="14" min="14" style="3" width="1.28"/>
    <col collapsed="false" customWidth="false" hidden="false" outlineLevel="0" max="257" min="15" style="3" width="9.13"/>
  </cols>
  <sheetData>
    <row r="1" customFormat="false" ht="15.75" hidden="false" customHeight="true" outlineLevel="0" collapsed="false">
      <c r="A1" s="4" t="s">
        <v>1140</v>
      </c>
      <c r="M1" s="116" t="s">
        <v>78</v>
      </c>
    </row>
    <row r="2" customFormat="false" ht="15.75" hidden="false" customHeight="true" outlineLevel="0" collapsed="false">
      <c r="A2" s="4" t="s">
        <v>1141</v>
      </c>
      <c r="M2" s="116" t="s">
        <v>80</v>
      </c>
    </row>
    <row r="3" customFormat="false" ht="15.75" hidden="false" customHeight="true" outlineLevel="0" collapsed="false">
      <c r="A3" s="4" t="s">
        <v>223</v>
      </c>
      <c r="M3" s="116" t="s">
        <v>81</v>
      </c>
    </row>
    <row r="4" customFormat="false" ht="12.75" hidden="false" customHeight="true" outlineLevel="0" collapsed="false">
      <c r="M4" s="606"/>
    </row>
    <row r="5" customFormat="false" ht="12.75" hidden="false" customHeight="true" outlineLevel="0" collapsed="false">
      <c r="A5" s="740" t="s">
        <v>473</v>
      </c>
      <c r="B5" s="385" t="s">
        <v>1142</v>
      </c>
      <c r="C5" s="385"/>
      <c r="D5" s="385"/>
      <c r="E5" s="385"/>
      <c r="F5" s="385"/>
      <c r="G5" s="385"/>
      <c r="H5" s="385"/>
      <c r="I5" s="385"/>
      <c r="J5" s="385" t="s">
        <v>377</v>
      </c>
      <c r="K5" s="385"/>
      <c r="L5" s="386" t="s">
        <v>162</v>
      </c>
      <c r="M5" s="386"/>
    </row>
    <row r="6" customFormat="false" ht="36" hidden="false" customHeight="true" outlineLevel="0" collapsed="false">
      <c r="A6" s="1032" t="s">
        <v>477</v>
      </c>
      <c r="B6" s="274" t="s">
        <v>1143</v>
      </c>
      <c r="C6" s="394" t="s">
        <v>1144</v>
      </c>
      <c r="D6" s="394" t="s">
        <v>1145</v>
      </c>
      <c r="E6" s="394" t="s">
        <v>1146</v>
      </c>
      <c r="F6" s="274" t="s">
        <v>1137</v>
      </c>
      <c r="G6" s="274" t="s">
        <v>1147</v>
      </c>
      <c r="H6" s="394" t="s">
        <v>1148</v>
      </c>
      <c r="I6" s="394" t="s">
        <v>1149</v>
      </c>
      <c r="J6" s="387" t="s">
        <v>382</v>
      </c>
      <c r="K6" s="813" t="s">
        <v>827</v>
      </c>
      <c r="L6" s="387" t="s">
        <v>382</v>
      </c>
      <c r="M6" s="814" t="s">
        <v>827</v>
      </c>
    </row>
    <row r="7" customFormat="false" ht="12.75" hidden="false" customHeight="true" outlineLevel="0" collapsed="false">
      <c r="A7" s="493"/>
      <c r="B7" s="858" t="s">
        <v>715</v>
      </c>
      <c r="C7" s="394"/>
      <c r="D7" s="394"/>
      <c r="E7" s="394"/>
      <c r="F7" s="858"/>
      <c r="G7" s="858" t="s">
        <v>1131</v>
      </c>
      <c r="H7" s="394"/>
      <c r="I7" s="394"/>
      <c r="J7" s="394" t="s">
        <v>1132</v>
      </c>
      <c r="K7" s="394"/>
      <c r="L7" s="395" t="s">
        <v>90</v>
      </c>
      <c r="M7" s="395"/>
    </row>
    <row r="8" customFormat="false" ht="12.75" hidden="false" customHeight="true" outlineLevel="0" collapsed="false">
      <c r="A8" s="162" t="s">
        <v>1150</v>
      </c>
      <c r="B8" s="397"/>
      <c r="C8" s="397"/>
      <c r="D8" s="397"/>
      <c r="E8" s="397"/>
      <c r="F8" s="397"/>
      <c r="G8" s="397"/>
      <c r="H8" s="397"/>
      <c r="I8" s="397"/>
      <c r="J8" s="171"/>
      <c r="K8" s="171"/>
      <c r="L8" s="214" t="n">
        <v>0.0433510656958455</v>
      </c>
      <c r="M8" s="620" t="n">
        <v>0.00085835110077774</v>
      </c>
    </row>
    <row r="9" customFormat="false" ht="12" hidden="false" customHeight="true" outlineLevel="0" collapsed="false">
      <c r="A9" s="621" t="s">
        <v>1151</v>
      </c>
      <c r="B9" s="438" t="n">
        <v>4879765.36</v>
      </c>
      <c r="C9" s="438" t="n">
        <v>1.3</v>
      </c>
      <c r="D9" s="438" t="n">
        <v>0.86</v>
      </c>
      <c r="E9" s="438" t="n">
        <v>0.00272896203057415</v>
      </c>
      <c r="F9" s="438" t="n">
        <v>0.9</v>
      </c>
      <c r="G9" s="438" t="n">
        <v>14.888064323046</v>
      </c>
      <c r="H9" s="438" t="n">
        <v>0.4853</v>
      </c>
      <c r="I9" s="438" t="n">
        <v>0.012</v>
      </c>
      <c r="J9" s="80" t="n">
        <v>2.91180000000001</v>
      </c>
      <c r="K9" s="214" t="n">
        <v>0.0576536400000002</v>
      </c>
      <c r="L9" s="446" t="n">
        <v>0.0433510656958455</v>
      </c>
      <c r="M9" s="579" t="n">
        <v>0.00085835110077774</v>
      </c>
    </row>
    <row r="10" customFormat="false" ht="12" hidden="false" customHeight="true" outlineLevel="0" collapsed="false">
      <c r="A10" s="621" t="s">
        <v>1152</v>
      </c>
      <c r="B10" s="438" t="s">
        <v>99</v>
      </c>
      <c r="C10" s="438" t="s">
        <v>99</v>
      </c>
      <c r="D10" s="438" t="s">
        <v>99</v>
      </c>
      <c r="E10" s="438" t="s">
        <v>99</v>
      </c>
      <c r="F10" s="438" t="s">
        <v>144</v>
      </c>
      <c r="G10" s="438" t="s">
        <v>97</v>
      </c>
      <c r="H10" s="438" t="s">
        <v>144</v>
      </c>
      <c r="I10" s="438" t="s">
        <v>99</v>
      </c>
      <c r="J10" s="214" t="s">
        <v>97</v>
      </c>
      <c r="K10" s="214" t="s">
        <v>97</v>
      </c>
      <c r="L10" s="438" t="s">
        <v>97</v>
      </c>
      <c r="M10" s="627" t="s">
        <v>97</v>
      </c>
    </row>
    <row r="11" customFormat="false" ht="12" hidden="false" customHeight="true" outlineLevel="0" collapsed="false">
      <c r="A11" s="621" t="s">
        <v>1153</v>
      </c>
      <c r="B11" s="438" t="s">
        <v>99</v>
      </c>
      <c r="C11" s="438" t="s">
        <v>99</v>
      </c>
      <c r="D11" s="438" t="s">
        <v>99</v>
      </c>
      <c r="E11" s="438" t="s">
        <v>99</v>
      </c>
      <c r="F11" s="438" t="s">
        <v>144</v>
      </c>
      <c r="G11" s="438" t="s">
        <v>97</v>
      </c>
      <c r="H11" s="438" t="s">
        <v>97</v>
      </c>
      <c r="I11" s="438" t="s">
        <v>99</v>
      </c>
      <c r="J11" s="214" t="s">
        <v>97</v>
      </c>
      <c r="K11" s="214" t="s">
        <v>97</v>
      </c>
      <c r="L11" s="438" t="s">
        <v>97</v>
      </c>
      <c r="M11" s="627" t="s">
        <v>97</v>
      </c>
    </row>
    <row r="12" customFormat="false" ht="12" hidden="false" customHeight="true" outlineLevel="0" collapsed="false">
      <c r="A12" s="621" t="s">
        <v>1154</v>
      </c>
      <c r="B12" s="438" t="s">
        <v>99</v>
      </c>
      <c r="C12" s="438" t="s">
        <v>99</v>
      </c>
      <c r="D12" s="438" t="s">
        <v>99</v>
      </c>
      <c r="E12" s="438" t="s">
        <v>99</v>
      </c>
      <c r="F12" s="438" t="s">
        <v>144</v>
      </c>
      <c r="G12" s="438" t="s">
        <v>97</v>
      </c>
      <c r="H12" s="438" t="s">
        <v>97</v>
      </c>
      <c r="I12" s="438" t="s">
        <v>99</v>
      </c>
      <c r="J12" s="214" t="s">
        <v>97</v>
      </c>
      <c r="K12" s="214" t="s">
        <v>97</v>
      </c>
      <c r="L12" s="438" t="s">
        <v>97</v>
      </c>
      <c r="M12" s="627" t="s">
        <v>97</v>
      </c>
    </row>
    <row r="13" customFormat="false" ht="12" hidden="false" customHeight="true" outlineLevel="0" collapsed="false">
      <c r="A13" s="621" t="s">
        <v>1155</v>
      </c>
      <c r="B13" s="438" t="s">
        <v>99</v>
      </c>
      <c r="C13" s="438" t="s">
        <v>99</v>
      </c>
      <c r="D13" s="438" t="s">
        <v>99</v>
      </c>
      <c r="E13" s="438" t="s">
        <v>99</v>
      </c>
      <c r="F13" s="438" t="s">
        <v>144</v>
      </c>
      <c r="G13" s="438" t="s">
        <v>97</v>
      </c>
      <c r="H13" s="438" t="s">
        <v>97</v>
      </c>
      <c r="I13" s="438" t="s">
        <v>99</v>
      </c>
      <c r="J13" s="214" t="s">
        <v>97</v>
      </c>
      <c r="K13" s="214" t="s">
        <v>97</v>
      </c>
      <c r="L13" s="438" t="s">
        <v>97</v>
      </c>
      <c r="M13" s="627" t="s">
        <v>97</v>
      </c>
    </row>
    <row r="14" customFormat="false" ht="12" hidden="false" customHeight="true" outlineLevel="0" collapsed="false">
      <c r="A14" s="621" t="s">
        <v>1156</v>
      </c>
      <c r="B14" s="438" t="s">
        <v>144</v>
      </c>
      <c r="C14" s="438" t="s">
        <v>144</v>
      </c>
      <c r="D14" s="438" t="s">
        <v>144</v>
      </c>
      <c r="E14" s="438" t="s">
        <v>144</v>
      </c>
      <c r="F14" s="438" t="s">
        <v>144</v>
      </c>
      <c r="G14" s="438" t="s">
        <v>144</v>
      </c>
      <c r="H14" s="438" t="s">
        <v>144</v>
      </c>
      <c r="I14" s="438" t="s">
        <v>144</v>
      </c>
      <c r="J14" s="214" t="s">
        <v>144</v>
      </c>
      <c r="K14" s="214" t="s">
        <v>144</v>
      </c>
      <c r="L14" s="438" t="s">
        <v>144</v>
      </c>
      <c r="M14" s="627" t="s">
        <v>144</v>
      </c>
    </row>
    <row r="15" customFormat="false" ht="12" hidden="false" customHeight="true" outlineLevel="0" collapsed="false">
      <c r="A15" s="621" t="s">
        <v>360</v>
      </c>
      <c r="B15" s="82"/>
      <c r="C15" s="82"/>
      <c r="D15" s="82"/>
      <c r="E15" s="82"/>
      <c r="F15" s="82"/>
      <c r="G15" s="82"/>
      <c r="H15" s="82"/>
      <c r="I15" s="445"/>
      <c r="J15" s="82"/>
      <c r="K15" s="82"/>
      <c r="L15" s="80" t="s">
        <v>99</v>
      </c>
      <c r="M15" s="133" t="s">
        <v>99</v>
      </c>
    </row>
    <row r="16" customFormat="false" ht="12" hidden="false" customHeight="true" outlineLevel="0" collapsed="false">
      <c r="A16" s="628" t="s">
        <v>1157</v>
      </c>
      <c r="B16" s="99"/>
      <c r="C16" s="99"/>
      <c r="D16" s="99"/>
      <c r="E16" s="99"/>
      <c r="F16" s="99"/>
      <c r="G16" s="99"/>
      <c r="H16" s="99"/>
      <c r="I16" s="1137"/>
      <c r="J16" s="99"/>
      <c r="K16" s="99"/>
      <c r="L16" s="97" t="s">
        <v>190</v>
      </c>
      <c r="M16" s="101" t="s">
        <v>190</v>
      </c>
    </row>
    <row r="17" customFormat="false" ht="12" hidden="false" customHeight="true" outlineLevel="0" collapsed="false">
      <c r="A17" s="621" t="s">
        <v>1158</v>
      </c>
      <c r="B17" s="438" t="s">
        <v>144</v>
      </c>
      <c r="C17" s="438" t="s">
        <v>144</v>
      </c>
      <c r="D17" s="438" t="s">
        <v>144</v>
      </c>
      <c r="E17" s="438" t="s">
        <v>144</v>
      </c>
      <c r="F17" s="438" t="s">
        <v>144</v>
      </c>
      <c r="G17" s="438" t="s">
        <v>144</v>
      </c>
      <c r="H17" s="438" t="s">
        <v>144</v>
      </c>
      <c r="I17" s="446" t="s">
        <v>144</v>
      </c>
      <c r="J17" s="214" t="s">
        <v>144</v>
      </c>
      <c r="K17" s="214" t="s">
        <v>144</v>
      </c>
      <c r="L17" s="438" t="s">
        <v>144</v>
      </c>
      <c r="M17" s="627" t="s">
        <v>144</v>
      </c>
    </row>
    <row r="18" customFormat="false" ht="12" hidden="false" customHeight="true" outlineLevel="0" collapsed="false">
      <c r="A18" s="621" t="s">
        <v>1159</v>
      </c>
      <c r="B18" s="438" t="s">
        <v>144</v>
      </c>
      <c r="C18" s="438" t="s">
        <v>144</v>
      </c>
      <c r="D18" s="438" t="s">
        <v>144</v>
      </c>
      <c r="E18" s="438" t="s">
        <v>144</v>
      </c>
      <c r="F18" s="438" t="s">
        <v>144</v>
      </c>
      <c r="G18" s="438" t="s">
        <v>144</v>
      </c>
      <c r="H18" s="438" t="s">
        <v>144</v>
      </c>
      <c r="I18" s="446" t="s">
        <v>144</v>
      </c>
      <c r="J18" s="214" t="s">
        <v>144</v>
      </c>
      <c r="K18" s="214" t="s">
        <v>144</v>
      </c>
      <c r="L18" s="438" t="s">
        <v>144</v>
      </c>
      <c r="M18" s="627" t="s">
        <v>144</v>
      </c>
    </row>
    <row r="19" customFormat="false" ht="12" hidden="false" customHeight="true" outlineLevel="0" collapsed="false">
      <c r="A19" s="621" t="s">
        <v>1160</v>
      </c>
      <c r="B19" s="438" t="s">
        <v>144</v>
      </c>
      <c r="C19" s="438" t="s">
        <v>144</v>
      </c>
      <c r="D19" s="438" t="s">
        <v>144</v>
      </c>
      <c r="E19" s="438" t="s">
        <v>144</v>
      </c>
      <c r="F19" s="438" t="s">
        <v>144</v>
      </c>
      <c r="G19" s="438" t="s">
        <v>144</v>
      </c>
      <c r="H19" s="438" t="s">
        <v>144</v>
      </c>
      <c r="I19" s="446" t="s">
        <v>144</v>
      </c>
      <c r="J19" s="214" t="s">
        <v>144</v>
      </c>
      <c r="K19" s="214" t="s">
        <v>144</v>
      </c>
      <c r="L19" s="438" t="s">
        <v>144</v>
      </c>
      <c r="M19" s="627" t="s">
        <v>144</v>
      </c>
    </row>
    <row r="20" customFormat="false" ht="12" hidden="false" customHeight="true" outlineLevel="0" collapsed="false">
      <c r="A20" s="621" t="s">
        <v>360</v>
      </c>
      <c r="B20" s="1138"/>
      <c r="C20" s="1138"/>
      <c r="D20" s="1138"/>
      <c r="E20" s="1138"/>
      <c r="F20" s="1138"/>
      <c r="G20" s="1138"/>
      <c r="H20" s="1138"/>
      <c r="I20" s="1139"/>
      <c r="J20" s="1138"/>
      <c r="K20" s="82"/>
      <c r="L20" s="80" t="s">
        <v>99</v>
      </c>
      <c r="M20" s="133" t="s">
        <v>99</v>
      </c>
    </row>
    <row r="21" customFormat="false" ht="12" hidden="false" customHeight="true" outlineLevel="0" collapsed="false">
      <c r="A21" s="628" t="s">
        <v>1161</v>
      </c>
      <c r="B21" s="99"/>
      <c r="C21" s="99"/>
      <c r="D21" s="99"/>
      <c r="E21" s="99"/>
      <c r="F21" s="99"/>
      <c r="G21" s="99"/>
      <c r="H21" s="99"/>
      <c r="I21" s="1137"/>
      <c r="J21" s="99"/>
      <c r="K21" s="99"/>
      <c r="L21" s="1140" t="s">
        <v>190</v>
      </c>
      <c r="M21" s="478" t="s">
        <v>190</v>
      </c>
    </row>
    <row r="22" customFormat="false" ht="12" hidden="false" customHeight="true" outlineLevel="0" collapsed="false">
      <c r="A22" s="621" t="s">
        <v>1162</v>
      </c>
      <c r="B22" s="438" t="s">
        <v>144</v>
      </c>
      <c r="C22" s="438" t="s">
        <v>144</v>
      </c>
      <c r="D22" s="438" t="s">
        <v>144</v>
      </c>
      <c r="E22" s="438" t="s">
        <v>144</v>
      </c>
      <c r="F22" s="438" t="s">
        <v>144</v>
      </c>
      <c r="G22" s="438" t="s">
        <v>144</v>
      </c>
      <c r="H22" s="438" t="s">
        <v>144</v>
      </c>
      <c r="I22" s="446" t="s">
        <v>144</v>
      </c>
      <c r="J22" s="214" t="s">
        <v>144</v>
      </c>
      <c r="K22" s="214" t="s">
        <v>144</v>
      </c>
      <c r="L22" s="438" t="s">
        <v>144</v>
      </c>
      <c r="M22" s="627" t="s">
        <v>144</v>
      </c>
    </row>
    <row r="23" customFormat="false" ht="12" hidden="false" customHeight="true" outlineLevel="0" collapsed="false">
      <c r="A23" s="621" t="s">
        <v>360</v>
      </c>
      <c r="B23" s="1138"/>
      <c r="C23" s="1138"/>
      <c r="D23" s="1138"/>
      <c r="E23" s="1138"/>
      <c r="F23" s="1138"/>
      <c r="G23" s="1138"/>
      <c r="H23" s="1138"/>
      <c r="I23" s="1139"/>
      <c r="J23" s="1138"/>
      <c r="K23" s="1138"/>
      <c r="L23" s="80" t="s">
        <v>99</v>
      </c>
      <c r="M23" s="133" t="s">
        <v>99</v>
      </c>
    </row>
    <row r="24" customFormat="false" ht="12.75" hidden="false" customHeight="true" outlineLevel="0" collapsed="false">
      <c r="A24" s="1141" t="s">
        <v>1163</v>
      </c>
      <c r="B24" s="512" t="s">
        <v>144</v>
      </c>
      <c r="C24" s="512" t="s">
        <v>144</v>
      </c>
      <c r="D24" s="512" t="s">
        <v>144</v>
      </c>
      <c r="E24" s="512" t="s">
        <v>144</v>
      </c>
      <c r="F24" s="512" t="s">
        <v>144</v>
      </c>
      <c r="G24" s="512" t="s">
        <v>144</v>
      </c>
      <c r="H24" s="512" t="s">
        <v>144</v>
      </c>
      <c r="I24" s="515" t="s">
        <v>144</v>
      </c>
      <c r="J24" s="1142" t="s">
        <v>144</v>
      </c>
      <c r="K24" s="1143" t="s">
        <v>144</v>
      </c>
      <c r="L24" s="512" t="s">
        <v>144</v>
      </c>
      <c r="M24" s="516" t="s">
        <v>144</v>
      </c>
    </row>
    <row r="25" customFormat="false" ht="12" hidden="false" customHeight="true" outlineLevel="0" collapsed="false">
      <c r="A25" s="628" t="s">
        <v>1164</v>
      </c>
      <c r="B25" s="99"/>
      <c r="C25" s="99"/>
      <c r="D25" s="99"/>
      <c r="E25" s="99"/>
      <c r="F25" s="99"/>
      <c r="G25" s="99"/>
      <c r="H25" s="99"/>
      <c r="I25" s="1137"/>
      <c r="J25" s="99"/>
      <c r="K25" s="99"/>
      <c r="L25" s="97" t="n">
        <v>0.0181480899</v>
      </c>
      <c r="M25" s="101" t="n">
        <v>0.00018794625</v>
      </c>
    </row>
    <row r="26" customFormat="false" ht="12.75" hidden="false" customHeight="true" outlineLevel="0" collapsed="false">
      <c r="A26" s="137" t="s">
        <v>884</v>
      </c>
      <c r="B26" s="577" t="s">
        <v>99</v>
      </c>
      <c r="C26" s="577" t="s">
        <v>99</v>
      </c>
      <c r="D26" s="578" t="n">
        <v>0.8</v>
      </c>
      <c r="E26" s="577" t="s">
        <v>99</v>
      </c>
      <c r="F26" s="577" t="s">
        <v>99</v>
      </c>
      <c r="G26" s="578" t="n">
        <v>3.00714</v>
      </c>
      <c r="H26" s="577" t="s">
        <v>99</v>
      </c>
      <c r="I26" s="577" t="s">
        <v>99</v>
      </c>
      <c r="J26" s="155" t="n">
        <v>6.035</v>
      </c>
      <c r="K26" s="155" t="n">
        <v>0.0625</v>
      </c>
      <c r="L26" s="578" t="n">
        <v>0.0181480899</v>
      </c>
      <c r="M26" s="579" t="n">
        <v>0.00018794625</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7" t="s">
        <v>465</v>
      </c>
      <c r="B29" s="183"/>
      <c r="C29" s="183"/>
      <c r="D29" s="183"/>
      <c r="E29" s="183"/>
      <c r="F29" s="183"/>
      <c r="G29" s="183"/>
      <c r="H29" s="183"/>
      <c r="I29" s="183"/>
      <c r="J29" s="183"/>
      <c r="K29" s="183"/>
      <c r="L29" s="183"/>
      <c r="M29" s="184"/>
    </row>
    <row r="30" customFormat="false" ht="27" hidden="false" customHeight="true" outlineLevel="0" collapsed="false">
      <c r="A30" s="1136" t="s">
        <v>1165</v>
      </c>
      <c r="B30" s="1136"/>
      <c r="C30" s="1136"/>
      <c r="D30" s="1136"/>
      <c r="E30" s="1136"/>
      <c r="F30" s="1136"/>
      <c r="G30" s="1136"/>
      <c r="H30" s="1136"/>
      <c r="I30" s="1136"/>
      <c r="J30" s="1136"/>
      <c r="K30" s="1136"/>
      <c r="L30" s="1136"/>
      <c r="M30" s="1136"/>
    </row>
    <row r="31" customFormat="false" ht="12.75" hidden="false" customHeight="true" outlineLevel="0" collapsed="false">
      <c r="A31" s="63" t="s">
        <v>904</v>
      </c>
      <c r="B31" s="63"/>
      <c r="C31" s="63"/>
      <c r="D31" s="63"/>
      <c r="E31" s="63"/>
      <c r="F31" s="63"/>
      <c r="G31" s="63"/>
      <c r="H31" s="63"/>
      <c r="I31" s="63"/>
      <c r="J31" s="63"/>
      <c r="K31" s="63"/>
      <c r="L31" s="63"/>
      <c r="M31" s="63"/>
    </row>
    <row r="32" customFormat="false" ht="12" hidden="false" customHeight="true" outlineLevel="0" collapsed="false">
      <c r="A32" s="31"/>
      <c r="B32" s="31"/>
      <c r="C32" s="31"/>
      <c r="D32" s="31"/>
      <c r="E32" s="31"/>
      <c r="F32" s="31"/>
      <c r="G32" s="31"/>
      <c r="H32" s="31"/>
      <c r="I32" s="31"/>
      <c r="J32" s="31"/>
      <c r="K32" s="31"/>
      <c r="L32" s="31"/>
      <c r="M32" s="31"/>
    </row>
    <row r="34" customFormat="false" ht="12" hidden="false" customHeight="true" outlineLevel="0" collapsed="false">
      <c r="N34" s="64"/>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0:M30"/>
    <mergeCell ref="A31:M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7"/>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66</v>
      </c>
      <c r="G1" s="116" t="s">
        <v>78</v>
      </c>
    </row>
    <row r="2" customFormat="false" ht="15.75" hidden="false" customHeight="true" outlineLevel="0" collapsed="false">
      <c r="A2" s="4" t="s">
        <v>223</v>
      </c>
      <c r="G2" s="116" t="s">
        <v>80</v>
      </c>
    </row>
    <row r="3" customFormat="false" ht="12.75" hidden="false" customHeight="false" outlineLevel="0" collapsed="false">
      <c r="G3" s="116" t="s">
        <v>81</v>
      </c>
    </row>
    <row r="4" customFormat="false" ht="16.5" hidden="false" customHeight="false" outlineLevel="0" collapsed="false">
      <c r="G4" s="1144"/>
    </row>
    <row r="5" customFormat="false" ht="33" hidden="false" customHeight="true" outlineLevel="0" collapsed="false">
      <c r="A5" s="1145" t="s">
        <v>82</v>
      </c>
      <c r="B5" s="1146" t="s">
        <v>1167</v>
      </c>
      <c r="C5" s="1147" t="s">
        <v>1168</v>
      </c>
      <c r="D5" s="1147" t="s">
        <v>1169</v>
      </c>
      <c r="E5" s="1148" t="s">
        <v>1170</v>
      </c>
      <c r="F5" s="1148" t="s">
        <v>87</v>
      </c>
      <c r="G5" s="1149" t="s">
        <v>88</v>
      </c>
    </row>
    <row r="6" customFormat="false" ht="13.5" hidden="false" customHeight="true" outlineLevel="0" collapsed="false">
      <c r="A6" s="1145"/>
      <c r="B6" s="1150" t="s">
        <v>90</v>
      </c>
      <c r="C6" s="1150"/>
      <c r="D6" s="1150"/>
      <c r="E6" s="1150"/>
      <c r="F6" s="1150"/>
      <c r="G6" s="1150"/>
    </row>
    <row r="7" customFormat="false" ht="14.25" hidden="false" customHeight="false" outlineLevel="0" collapsed="false">
      <c r="A7" s="1151" t="s">
        <v>1171</v>
      </c>
      <c r="B7" s="1152" t="n">
        <v>-17611.5996504183</v>
      </c>
      <c r="C7" s="1152" t="n">
        <v>6.7518E-005</v>
      </c>
      <c r="D7" s="1152" t="n">
        <v>0.90350030926403</v>
      </c>
      <c r="E7" s="1152" t="s">
        <v>1172</v>
      </c>
      <c r="F7" s="1152" t="s">
        <v>1172</v>
      </c>
      <c r="G7" s="1152" t="s">
        <v>1173</v>
      </c>
      <c r="H7" s="1153"/>
    </row>
    <row r="8" customFormat="false" ht="12.75" hidden="false" customHeight="false" outlineLevel="0" collapsed="false">
      <c r="A8" s="1154" t="s">
        <v>1174</v>
      </c>
      <c r="B8" s="1155" t="n">
        <v>-19593.2424478297</v>
      </c>
      <c r="C8" s="1155" t="n">
        <v>6.7518E-005</v>
      </c>
      <c r="D8" s="1155" t="n">
        <v>0.0902286</v>
      </c>
      <c r="E8" s="1155" t="s">
        <v>316</v>
      </c>
      <c r="F8" s="1155" t="s">
        <v>316</v>
      </c>
      <c r="G8" s="1155" t="s">
        <v>316</v>
      </c>
      <c r="H8" s="1153"/>
    </row>
    <row r="9" customFormat="false" ht="12.75" hidden="false" customHeight="false" outlineLevel="0" collapsed="false">
      <c r="A9" s="1156" t="s">
        <v>1175</v>
      </c>
      <c r="B9" s="1157" t="n">
        <v>-16951.7192774691</v>
      </c>
      <c r="C9" s="1157" t="n">
        <v>6.7518E-005</v>
      </c>
      <c r="D9" s="1157" t="n">
        <v>0.0902286</v>
      </c>
      <c r="E9" s="1158" t="s">
        <v>316</v>
      </c>
      <c r="F9" s="1158" t="s">
        <v>316</v>
      </c>
      <c r="G9" s="1158" t="s">
        <v>316</v>
      </c>
      <c r="H9" s="1153"/>
    </row>
    <row r="10" customFormat="false" ht="13.5" hidden="false" customHeight="false" outlineLevel="0" collapsed="false">
      <c r="A10" s="1159" t="s">
        <v>1176</v>
      </c>
      <c r="B10" s="1160" t="n">
        <v>-2641.52317036064</v>
      </c>
      <c r="C10" s="1160" t="s">
        <v>144</v>
      </c>
      <c r="D10" s="1160" t="s">
        <v>144</v>
      </c>
      <c r="E10" s="1161" t="s">
        <v>316</v>
      </c>
      <c r="F10" s="1161" t="s">
        <v>316</v>
      </c>
      <c r="G10" s="1161" t="s">
        <v>316</v>
      </c>
      <c r="H10" s="1153"/>
    </row>
    <row r="11" customFormat="false" ht="12.75" hidden="false" customHeight="false" outlineLevel="0" collapsed="false">
      <c r="A11" s="1154" t="s">
        <v>1177</v>
      </c>
      <c r="B11" s="1155" t="n">
        <v>1766.04232649696</v>
      </c>
      <c r="C11" s="1155" t="s">
        <v>190</v>
      </c>
      <c r="D11" s="1155" t="n">
        <v>0.81327170926403</v>
      </c>
      <c r="E11" s="1155" t="s">
        <v>97</v>
      </c>
      <c r="F11" s="1155" t="s">
        <v>97</v>
      </c>
      <c r="G11" s="1155" t="s">
        <v>316</v>
      </c>
      <c r="H11" s="1153"/>
    </row>
    <row r="12" customFormat="false" ht="12.75" hidden="false" customHeight="false" outlineLevel="0" collapsed="false">
      <c r="A12" s="1156" t="s">
        <v>1178</v>
      </c>
      <c r="B12" s="1157" t="n">
        <v>-30.7673676256992</v>
      </c>
      <c r="C12" s="1157" t="s">
        <v>99</v>
      </c>
      <c r="D12" s="1157" t="s">
        <v>99</v>
      </c>
      <c r="E12" s="1158" t="s">
        <v>97</v>
      </c>
      <c r="F12" s="1158" t="s">
        <v>97</v>
      </c>
      <c r="G12" s="1158" t="s">
        <v>316</v>
      </c>
      <c r="H12" s="1153"/>
    </row>
    <row r="13" customFormat="false" ht="13.5" hidden="false" customHeight="false" outlineLevel="0" collapsed="false">
      <c r="A13" s="1159" t="s">
        <v>1179</v>
      </c>
      <c r="B13" s="1160" t="n">
        <v>1796.80969412266</v>
      </c>
      <c r="C13" s="1160" t="s">
        <v>144</v>
      </c>
      <c r="D13" s="1160" t="n">
        <v>0.81327170926403</v>
      </c>
      <c r="E13" s="1161" t="s">
        <v>97</v>
      </c>
      <c r="F13" s="1161" t="s">
        <v>97</v>
      </c>
      <c r="G13" s="1161" t="s">
        <v>316</v>
      </c>
      <c r="H13" s="1153"/>
    </row>
    <row r="14" customFormat="false" ht="12.75" hidden="false" customHeight="false" outlineLevel="0" collapsed="false">
      <c r="A14" s="1154" t="s">
        <v>1180</v>
      </c>
      <c r="B14" s="1155" t="n">
        <v>-1265.55895189186</v>
      </c>
      <c r="C14" s="1155" t="s">
        <v>144</v>
      </c>
      <c r="D14" s="1155" t="s">
        <v>144</v>
      </c>
      <c r="E14" s="1155" t="s">
        <v>97</v>
      </c>
      <c r="F14" s="1155" t="s">
        <v>97</v>
      </c>
      <c r="G14" s="1155" t="s">
        <v>316</v>
      </c>
      <c r="H14" s="1153"/>
    </row>
    <row r="15" customFormat="false" ht="12.75" hidden="false" customHeight="false" outlineLevel="0" collapsed="false">
      <c r="A15" s="1156" t="s">
        <v>1181</v>
      </c>
      <c r="B15" s="1157" t="n">
        <v>45.549817335</v>
      </c>
      <c r="C15" s="1157" t="s">
        <v>144</v>
      </c>
      <c r="D15" s="1157" t="s">
        <v>144</v>
      </c>
      <c r="E15" s="1158" t="s">
        <v>97</v>
      </c>
      <c r="F15" s="1158" t="s">
        <v>97</v>
      </c>
      <c r="G15" s="1158" t="s">
        <v>316</v>
      </c>
      <c r="H15" s="1153"/>
    </row>
    <row r="16" customFormat="false" ht="13.5" hidden="false" customHeight="false" outlineLevel="0" collapsed="false">
      <c r="A16" s="1159" t="s">
        <v>1182</v>
      </c>
      <c r="B16" s="1160" t="n">
        <v>-1311.10876922686</v>
      </c>
      <c r="C16" s="1160" t="s">
        <v>144</v>
      </c>
      <c r="D16" s="1160" t="s">
        <v>144</v>
      </c>
      <c r="E16" s="1161" t="s">
        <v>97</v>
      </c>
      <c r="F16" s="1161" t="s">
        <v>97</v>
      </c>
      <c r="G16" s="1161" t="s">
        <v>316</v>
      </c>
      <c r="H16" s="1153"/>
    </row>
    <row r="17" customFormat="false" ht="12.75" hidden="false" customHeight="false" outlineLevel="0" collapsed="false">
      <c r="A17" s="1154" t="s">
        <v>1183</v>
      </c>
      <c r="B17" s="1155" t="n">
        <v>318.788354653284</v>
      </c>
      <c r="C17" s="1155" t="s">
        <v>144</v>
      </c>
      <c r="D17" s="1155" t="s">
        <v>144</v>
      </c>
      <c r="E17" s="1155" t="s">
        <v>99</v>
      </c>
      <c r="F17" s="1155" t="s">
        <v>99</v>
      </c>
      <c r="G17" s="1155" t="s">
        <v>99</v>
      </c>
      <c r="H17" s="1153"/>
    </row>
    <row r="18" customFormat="false" ht="13.5" hidden="false" customHeight="false" outlineLevel="0" collapsed="false">
      <c r="A18" s="1156" t="s">
        <v>1184</v>
      </c>
      <c r="B18" s="1157" t="s">
        <v>684</v>
      </c>
      <c r="C18" s="1157" t="s">
        <v>144</v>
      </c>
      <c r="D18" s="1157" t="s">
        <v>144</v>
      </c>
      <c r="E18" s="1158" t="s">
        <v>99</v>
      </c>
      <c r="F18" s="1158" t="s">
        <v>99</v>
      </c>
      <c r="G18" s="1158" t="s">
        <v>99</v>
      </c>
      <c r="H18" s="1153"/>
    </row>
    <row r="19" customFormat="false" ht="13.5" hidden="false" customHeight="false" outlineLevel="0" collapsed="false">
      <c r="A19" s="1159" t="s">
        <v>1185</v>
      </c>
      <c r="B19" s="1160" t="n">
        <v>318.788354653284</v>
      </c>
      <c r="C19" s="1160" t="s">
        <v>144</v>
      </c>
      <c r="D19" s="1160" t="s">
        <v>144</v>
      </c>
      <c r="E19" s="1161" t="s">
        <v>99</v>
      </c>
      <c r="F19" s="1161" t="s">
        <v>99</v>
      </c>
      <c r="G19" s="1161" t="s">
        <v>99</v>
      </c>
      <c r="H19" s="1153"/>
    </row>
    <row r="20" customFormat="false" ht="12.75" hidden="false" customHeight="false" outlineLevel="0" collapsed="false">
      <c r="A20" s="1154" t="s">
        <v>1186</v>
      </c>
      <c r="B20" s="1155" t="n">
        <v>664.518093530694</v>
      </c>
      <c r="C20" s="1155" t="s">
        <v>190</v>
      </c>
      <c r="D20" s="1155" t="s">
        <v>190</v>
      </c>
      <c r="E20" s="1155" t="s">
        <v>99</v>
      </c>
      <c r="F20" s="1155" t="s">
        <v>99</v>
      </c>
      <c r="G20" s="1155" t="s">
        <v>99</v>
      </c>
      <c r="H20" s="1153"/>
    </row>
    <row r="21" customFormat="false" ht="13.5" hidden="false" customHeight="false" outlineLevel="0" collapsed="false">
      <c r="A21" s="1156" t="s">
        <v>1187</v>
      </c>
      <c r="B21" s="1157" t="s">
        <v>684</v>
      </c>
      <c r="C21" s="1158" t="s">
        <v>99</v>
      </c>
      <c r="D21" s="1158" t="s">
        <v>99</v>
      </c>
      <c r="E21" s="1158" t="s">
        <v>99</v>
      </c>
      <c r="F21" s="1158" t="s">
        <v>99</v>
      </c>
      <c r="G21" s="1158" t="s">
        <v>99</v>
      </c>
      <c r="H21" s="1153"/>
    </row>
    <row r="22" customFormat="false" ht="13.5" hidden="false" customHeight="false" outlineLevel="0" collapsed="false">
      <c r="A22" s="1159" t="s">
        <v>1188</v>
      </c>
      <c r="B22" s="1160" t="n">
        <v>664.518093530694</v>
      </c>
      <c r="C22" s="1161" t="s">
        <v>99</v>
      </c>
      <c r="D22" s="1161" t="s">
        <v>99</v>
      </c>
      <c r="E22" s="1161" t="s">
        <v>99</v>
      </c>
      <c r="F22" s="1161" t="s">
        <v>99</v>
      </c>
      <c r="G22" s="1161" t="s">
        <v>99</v>
      </c>
      <c r="H22" s="1153"/>
    </row>
    <row r="23" customFormat="false" ht="12.75" hidden="false" customHeight="false" outlineLevel="0" collapsed="false">
      <c r="A23" s="1154" t="s">
        <v>1189</v>
      </c>
      <c r="B23" s="1155" t="n">
        <v>497.852974622348</v>
      </c>
      <c r="C23" s="1155" t="s">
        <v>190</v>
      </c>
      <c r="D23" s="1155" t="s">
        <v>190</v>
      </c>
      <c r="E23" s="1155" t="s">
        <v>99</v>
      </c>
      <c r="F23" s="1155" t="s">
        <v>99</v>
      </c>
      <c r="G23" s="1155" t="s">
        <v>99</v>
      </c>
      <c r="H23" s="1153"/>
    </row>
    <row r="24" customFormat="false" ht="13.5" hidden="false" customHeight="false" outlineLevel="0" collapsed="false">
      <c r="A24" s="1156" t="s">
        <v>1190</v>
      </c>
      <c r="B24" s="664"/>
      <c r="C24" s="664"/>
      <c r="D24" s="664"/>
      <c r="E24" s="664"/>
      <c r="F24" s="664"/>
      <c r="G24" s="664"/>
      <c r="H24" s="1153"/>
    </row>
    <row r="25" customFormat="false" ht="13.5" hidden="false" customHeight="false" outlineLevel="0" collapsed="false">
      <c r="A25" s="1159" t="s">
        <v>1191</v>
      </c>
      <c r="B25" s="1160" t="n">
        <v>497.852974622348</v>
      </c>
      <c r="C25" s="1161" t="s">
        <v>99</v>
      </c>
      <c r="D25" s="1161" t="s">
        <v>99</v>
      </c>
      <c r="E25" s="1161" t="s">
        <v>99</v>
      </c>
      <c r="F25" s="1161" t="s">
        <v>99</v>
      </c>
      <c r="G25" s="1161" t="s">
        <v>99</v>
      </c>
      <c r="H25" s="1153"/>
    </row>
    <row r="26" customFormat="false" ht="14.25" hidden="false" customHeight="false" outlineLevel="0" collapsed="false">
      <c r="A26" s="1162" t="s">
        <v>1192</v>
      </c>
      <c r="B26" s="1155" t="s">
        <v>316</v>
      </c>
      <c r="C26" s="1155" t="s">
        <v>99</v>
      </c>
      <c r="D26" s="1155" t="s">
        <v>99</v>
      </c>
      <c r="E26" s="1155" t="s">
        <v>99</v>
      </c>
      <c r="F26" s="1155" t="s">
        <v>99</v>
      </c>
      <c r="G26" s="1155" t="s">
        <v>99</v>
      </c>
      <c r="H26" s="1153"/>
    </row>
    <row r="27" customFormat="false" ht="13.5" hidden="false" customHeight="false" outlineLevel="0" collapsed="false">
      <c r="A27" s="1163" t="s">
        <v>1193</v>
      </c>
      <c r="B27" s="1158" t="s">
        <v>316</v>
      </c>
      <c r="C27" s="1158" t="s">
        <v>99</v>
      </c>
      <c r="D27" s="1158" t="s">
        <v>99</v>
      </c>
      <c r="E27" s="1158" t="s">
        <v>99</v>
      </c>
      <c r="F27" s="1158" t="s">
        <v>99</v>
      </c>
      <c r="G27" s="641" t="s">
        <v>99</v>
      </c>
    </row>
    <row r="28" customFormat="false" ht="12.75" hidden="false" customHeight="true" outlineLevel="0" collapsed="false">
      <c r="A28" s="1164" t="s">
        <v>1194</v>
      </c>
      <c r="B28" s="1165"/>
      <c r="C28" s="1165"/>
      <c r="D28" s="1165"/>
      <c r="E28" s="1165"/>
      <c r="F28" s="1166"/>
      <c r="G28" s="1167"/>
    </row>
    <row r="29" customFormat="false" ht="13.5" hidden="false" customHeight="true" outlineLevel="0" collapsed="false">
      <c r="A29" s="1168" t="s">
        <v>1195</v>
      </c>
      <c r="B29" s="1158" t="n">
        <v>1351.70488930102</v>
      </c>
      <c r="C29" s="1158" t="s">
        <v>99</v>
      </c>
      <c r="D29" s="1158" t="s">
        <v>99</v>
      </c>
      <c r="E29" s="1158" t="s">
        <v>99</v>
      </c>
      <c r="F29" s="1158" t="s">
        <v>99</v>
      </c>
      <c r="G29" s="641" t="s">
        <v>99</v>
      </c>
    </row>
    <row r="30" customFormat="false" ht="12.75" hidden="false" customHeight="true" outlineLevel="0" collapsed="false">
      <c r="A30" s="1169" t="s">
        <v>1196</v>
      </c>
      <c r="B30" s="1158" t="n">
        <v>960.173139896717</v>
      </c>
      <c r="C30" s="1158" t="s">
        <v>316</v>
      </c>
      <c r="D30" s="1158" t="n">
        <v>0.81327170926403</v>
      </c>
      <c r="E30" s="1158" t="s">
        <v>99</v>
      </c>
      <c r="F30" s="1158" t="s">
        <v>99</v>
      </c>
      <c r="G30" s="641" t="s">
        <v>99</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0" t="s">
        <v>1197</v>
      </c>
    </row>
    <row r="33" customFormat="false" ht="15.75" hidden="false" customHeight="true" outlineLevel="0" collapsed="false">
      <c r="A33" s="1171" t="s">
        <v>1198</v>
      </c>
    </row>
    <row r="34" customFormat="false" ht="15.75" hidden="false" customHeight="true" outlineLevel="0" collapsed="false">
      <c r="A34" s="1171" t="s">
        <v>1199</v>
      </c>
    </row>
    <row r="35" customFormat="false" ht="15.75" hidden="false" customHeight="true" outlineLevel="0" collapsed="false">
      <c r="A35" s="1172" t="s">
        <v>1200</v>
      </c>
    </row>
    <row r="36" customFormat="false" ht="15.75" hidden="false" customHeight="true" outlineLevel="0" collapsed="false">
      <c r="A36" s="1173" t="s">
        <v>1201</v>
      </c>
    </row>
    <row r="37" customFormat="false" ht="15.75" hidden="false" customHeight="true" outlineLevel="0" collapsed="false">
      <c r="A37" s="1173" t="s">
        <v>1202</v>
      </c>
    </row>
    <row r="38" customFormat="false" ht="12.75" hidden="false" customHeight="true" outlineLevel="0" collapsed="false">
      <c r="A38" s="1171" t="s">
        <v>1203</v>
      </c>
    </row>
    <row r="39" customFormat="false" ht="6.75" hidden="false" customHeight="true" outlineLevel="0" collapsed="false"/>
    <row r="40" customFormat="false" ht="6" hidden="false" customHeight="true" outlineLevel="0" collapsed="false">
      <c r="A40" s="1174"/>
      <c r="B40" s="1174"/>
      <c r="C40" s="1174"/>
      <c r="D40" s="1174"/>
      <c r="E40" s="1174"/>
      <c r="F40" s="1174"/>
      <c r="G40" s="1174"/>
    </row>
    <row r="41" customFormat="false" ht="15.75" hidden="false" customHeight="true" outlineLevel="0" collapsed="false">
      <c r="A41" s="1175" t="s">
        <v>465</v>
      </c>
      <c r="B41" s="1176"/>
      <c r="C41" s="1176"/>
      <c r="D41" s="1176"/>
      <c r="E41" s="1176"/>
      <c r="F41" s="1176"/>
      <c r="G41" s="1177"/>
      <c r="H41" s="188"/>
      <c r="I41" s="188"/>
    </row>
    <row r="42" customFormat="false" ht="12.75" hidden="false" customHeight="true" outlineLevel="0" collapsed="false">
      <c r="A42" s="1178" t="s">
        <v>1204</v>
      </c>
      <c r="B42" s="1178"/>
      <c r="C42" s="1178"/>
      <c r="D42" s="1178"/>
      <c r="E42" s="1178"/>
      <c r="F42" s="1178"/>
      <c r="G42" s="1178"/>
    </row>
    <row r="43" customFormat="false" ht="20.25" hidden="false" customHeight="true" outlineLevel="0" collapsed="false">
      <c r="A43" s="1178"/>
      <c r="B43" s="1178"/>
      <c r="C43" s="1178"/>
      <c r="D43" s="1178"/>
      <c r="E43" s="1178"/>
      <c r="F43" s="1178"/>
      <c r="G43" s="1178"/>
    </row>
    <row r="44" customFormat="false" ht="33.75" hidden="false" customHeight="true" outlineLevel="0" collapsed="false">
      <c r="A44" s="1179" t="s">
        <v>1205</v>
      </c>
      <c r="B44" s="1179"/>
      <c r="C44" s="1179"/>
      <c r="D44" s="1179"/>
      <c r="E44" s="1179"/>
      <c r="F44" s="1179"/>
      <c r="G44" s="1179"/>
    </row>
    <row r="45" customFormat="false" ht="15.75" hidden="false" customHeight="true" outlineLevel="0" collapsed="false">
      <c r="A45" s="31"/>
      <c r="B45" s="31"/>
      <c r="C45" s="31"/>
      <c r="D45" s="31"/>
      <c r="E45" s="31"/>
      <c r="F45" s="31"/>
      <c r="G45" s="31"/>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06</v>
      </c>
      <c r="Q1" s="116" t="s">
        <v>78</v>
      </c>
    </row>
    <row r="2" customFormat="false" ht="15.75" hidden="false" customHeight="true" outlineLevel="0" collapsed="false">
      <c r="A2" s="4" t="s">
        <v>1207</v>
      </c>
      <c r="Q2" s="116" t="s">
        <v>80</v>
      </c>
    </row>
    <row r="3" customFormat="false" ht="15.75" hidden="false" customHeight="true" outlineLevel="0" collapsed="false">
      <c r="A3" s="4" t="s">
        <v>223</v>
      </c>
      <c r="Q3" s="116" t="s">
        <v>81</v>
      </c>
    </row>
    <row r="4" customFormat="false" ht="12" hidden="false" customHeight="true" outlineLevel="0" collapsed="false">
      <c r="Q4" s="1180"/>
    </row>
    <row r="5" customFormat="false" ht="30" hidden="false" customHeight="true" outlineLevel="0" collapsed="false">
      <c r="A5" s="1181" t="s">
        <v>82</v>
      </c>
      <c r="B5" s="1181"/>
      <c r="C5" s="1182" t="s">
        <v>474</v>
      </c>
      <c r="D5" s="1182"/>
      <c r="E5" s="1182" t="s">
        <v>1208</v>
      </c>
      <c r="F5" s="1182"/>
      <c r="G5" s="1182"/>
      <c r="H5" s="1182"/>
      <c r="I5" s="1182"/>
      <c r="J5" s="1182"/>
      <c r="K5" s="1182" t="s">
        <v>1209</v>
      </c>
      <c r="L5" s="1182"/>
      <c r="M5" s="1182"/>
      <c r="N5" s="1182"/>
      <c r="O5" s="1182"/>
      <c r="P5" s="1182"/>
      <c r="Q5" s="1182" t="s">
        <v>1210</v>
      </c>
    </row>
    <row r="6" customFormat="false" ht="47.25" hidden="false" customHeight="true" outlineLevel="0" collapsed="false">
      <c r="A6" s="1183" t="s">
        <v>1211</v>
      </c>
      <c r="B6" s="1184" t="s">
        <v>1212</v>
      </c>
      <c r="C6" s="1185" t="s">
        <v>1213</v>
      </c>
      <c r="D6" s="1185" t="s">
        <v>1214</v>
      </c>
      <c r="E6" s="1186" t="s">
        <v>1215</v>
      </c>
      <c r="F6" s="1186"/>
      <c r="G6" s="1186"/>
      <c r="H6" s="1187" t="s">
        <v>1216</v>
      </c>
      <c r="I6" s="1188" t="s">
        <v>1217</v>
      </c>
      <c r="J6" s="1188"/>
      <c r="K6" s="1189" t="s">
        <v>1218</v>
      </c>
      <c r="L6" s="1189"/>
      <c r="M6" s="1189"/>
      <c r="N6" s="1187" t="s">
        <v>1219</v>
      </c>
      <c r="O6" s="1188" t="s">
        <v>1220</v>
      </c>
      <c r="P6" s="1188"/>
      <c r="Q6" s="1182"/>
    </row>
    <row r="7" customFormat="false" ht="12.75" hidden="false" customHeight="true" outlineLevel="0" collapsed="false">
      <c r="A7" s="1183"/>
      <c r="B7" s="1184"/>
      <c r="C7" s="1185"/>
      <c r="D7" s="1185"/>
      <c r="E7" s="1186"/>
      <c r="F7" s="1186"/>
      <c r="G7" s="1186"/>
      <c r="H7" s="1187"/>
      <c r="I7" s="1188"/>
      <c r="J7" s="1188"/>
      <c r="K7" s="1189"/>
      <c r="L7" s="1189"/>
      <c r="M7" s="1189"/>
      <c r="N7" s="1187"/>
      <c r="O7" s="1188"/>
      <c r="P7" s="1188"/>
      <c r="Q7" s="1182"/>
    </row>
    <row r="8" customFormat="false" ht="27" hidden="false" customHeight="true" outlineLevel="0" collapsed="false">
      <c r="A8" s="1183"/>
      <c r="B8" s="1184"/>
      <c r="C8" s="1185"/>
      <c r="D8" s="1185"/>
      <c r="E8" s="1186" t="s">
        <v>1221</v>
      </c>
      <c r="F8" s="1190" t="s">
        <v>1222</v>
      </c>
      <c r="G8" s="1190" t="s">
        <v>1223</v>
      </c>
      <c r="H8" s="1187"/>
      <c r="I8" s="1191" t="s">
        <v>1224</v>
      </c>
      <c r="J8" s="1192" t="s">
        <v>1225</v>
      </c>
      <c r="K8" s="1186" t="s">
        <v>1221</v>
      </c>
      <c r="L8" s="1190" t="s">
        <v>1222</v>
      </c>
      <c r="M8" s="1190" t="s">
        <v>1223</v>
      </c>
      <c r="N8" s="1187"/>
      <c r="O8" s="1191" t="s">
        <v>1226</v>
      </c>
      <c r="P8" s="1192" t="s">
        <v>1227</v>
      </c>
      <c r="Q8" s="1182"/>
    </row>
    <row r="9" customFormat="false" ht="15.95" hidden="false" customHeight="true" outlineLevel="0" collapsed="false">
      <c r="A9" s="1183"/>
      <c r="B9" s="1184"/>
      <c r="C9" s="1185"/>
      <c r="D9" s="1185"/>
      <c r="E9" s="1185" t="s">
        <v>1228</v>
      </c>
      <c r="F9" s="1185"/>
      <c r="G9" s="1185"/>
      <c r="H9" s="1185"/>
      <c r="I9" s="1185"/>
      <c r="J9" s="1185"/>
      <c r="K9" s="1185" t="s">
        <v>249</v>
      </c>
      <c r="L9" s="1185"/>
      <c r="M9" s="1185"/>
      <c r="N9" s="1185"/>
      <c r="O9" s="1185"/>
      <c r="P9" s="1185"/>
      <c r="Q9" s="1193" t="s">
        <v>90</v>
      </c>
    </row>
    <row r="10" customFormat="false" ht="14.25" hidden="false" customHeight="true" outlineLevel="0" collapsed="false">
      <c r="A10" s="1194" t="s">
        <v>1229</v>
      </c>
      <c r="B10" s="1195"/>
      <c r="C10" s="1196" t="n">
        <v>3979.42857142857</v>
      </c>
      <c r="D10" s="1196" t="s">
        <v>190</v>
      </c>
      <c r="E10" s="1196" t="n">
        <v>2.7249936505172</v>
      </c>
      <c r="F10" s="1197" t="n">
        <v>-1.54666715998492</v>
      </c>
      <c r="G10" s="1197" t="n">
        <v>1.17832649053228</v>
      </c>
      <c r="H10" s="1197" t="n">
        <v>0.0411995931795766</v>
      </c>
      <c r="I10" s="1197" t="n">
        <v>0.123282684121491</v>
      </c>
      <c r="J10" s="1197" t="s">
        <v>144</v>
      </c>
      <c r="K10" s="1196" t="n">
        <v>10843.9175898296</v>
      </c>
      <c r="L10" s="1197" t="n">
        <v>-6154.85148693426</v>
      </c>
      <c r="M10" s="1197" t="n">
        <v>4689.06610289533</v>
      </c>
      <c r="N10" s="1197" t="n">
        <v>163.950838230041</v>
      </c>
      <c r="O10" s="1197" t="n">
        <v>490.594635555465</v>
      </c>
      <c r="P10" s="1198" t="s">
        <v>144</v>
      </c>
      <c r="Q10" s="1199" t="n">
        <v>-19593.2424478298</v>
      </c>
      <c r="R10" s="1153"/>
    </row>
    <row r="11" customFormat="false" ht="12.75" hidden="false" customHeight="true" outlineLevel="0" collapsed="false">
      <c r="A11" s="1200" t="s">
        <v>1175</v>
      </c>
      <c r="B11" s="1201"/>
      <c r="C11" s="1202" t="n">
        <v>3746.11557142857</v>
      </c>
      <c r="D11" s="1203" t="s">
        <v>190</v>
      </c>
      <c r="E11" s="1202" t="n">
        <v>2.82146701037281</v>
      </c>
      <c r="F11" s="155" t="n">
        <v>-1.63110188593221</v>
      </c>
      <c r="G11" s="155" t="n">
        <v>1.1903651244406</v>
      </c>
      <c r="H11" s="155" t="n">
        <v>0.0437655579770377</v>
      </c>
      <c r="I11" s="1204" t="s">
        <v>144</v>
      </c>
      <c r="J11" s="169" t="s">
        <v>144</v>
      </c>
      <c r="K11" s="155" t="n">
        <v>10569.5415018296</v>
      </c>
      <c r="L11" s="155" t="n">
        <v>-6110.29617347715</v>
      </c>
      <c r="M11" s="155" t="n">
        <v>4459.24532835244</v>
      </c>
      <c r="N11" s="155" t="n">
        <v>163.950838230041</v>
      </c>
      <c r="O11" s="1204" t="s">
        <v>144</v>
      </c>
      <c r="P11" s="1205" t="s">
        <v>144</v>
      </c>
      <c r="Q11" s="1206" t="n">
        <v>-16951.7192774691</v>
      </c>
    </row>
    <row r="12" customFormat="false" ht="12.75" hidden="false" customHeight="true" outlineLevel="0" collapsed="false">
      <c r="A12" s="1207"/>
      <c r="B12" s="1208" t="s">
        <v>1230</v>
      </c>
      <c r="C12" s="1209" t="n">
        <v>2476.54219817442</v>
      </c>
      <c r="D12" s="1209" t="s">
        <v>99</v>
      </c>
      <c r="E12" s="1202" t="n">
        <v>3.16911768873919</v>
      </c>
      <c r="F12" s="155" t="n">
        <v>-1.9883247041204</v>
      </c>
      <c r="G12" s="155" t="n">
        <v>1.18079298461879</v>
      </c>
      <c r="H12" s="155" t="n">
        <v>0.0502774651186855</v>
      </c>
      <c r="I12" s="1204" t="s">
        <v>144</v>
      </c>
      <c r="J12" s="169" t="s">
        <v>144</v>
      </c>
      <c r="K12" s="578" t="n">
        <v>7848.45368714358</v>
      </c>
      <c r="L12" s="578" t="n">
        <v>-4924.17003342684</v>
      </c>
      <c r="M12" s="155" t="n">
        <v>2924.28365371674</v>
      </c>
      <c r="N12" s="578" t="n">
        <v>124.514263983667</v>
      </c>
      <c r="O12" s="1210" t="s">
        <v>144</v>
      </c>
      <c r="P12" s="1211" t="s">
        <v>144</v>
      </c>
      <c r="Q12" s="1206" t="n">
        <v>-11178.9256982348</v>
      </c>
    </row>
    <row r="13" customFormat="false" ht="12.75" hidden="false" customHeight="true" outlineLevel="0" collapsed="false">
      <c r="A13" s="1207"/>
      <c r="B13" s="1208" t="s">
        <v>1231</v>
      </c>
      <c r="C13" s="1209" t="n">
        <v>879.206037834279</v>
      </c>
      <c r="D13" s="1209" t="s">
        <v>99</v>
      </c>
      <c r="E13" s="1202" t="n">
        <v>3.09493758867806</v>
      </c>
      <c r="F13" s="155" t="n">
        <v>-1.34908780082091</v>
      </c>
      <c r="G13" s="155" t="n">
        <v>1.74584978785715</v>
      </c>
      <c r="H13" s="155" t="n">
        <v>0.0448547582128949</v>
      </c>
      <c r="I13" s="1204" t="s">
        <v>144</v>
      </c>
      <c r="J13" s="169" t="s">
        <v>144</v>
      </c>
      <c r="K13" s="578" t="n">
        <v>2721.08781468601</v>
      </c>
      <c r="L13" s="578" t="n">
        <v>-1186.12614005031</v>
      </c>
      <c r="M13" s="155" t="n">
        <v>1534.9616746357</v>
      </c>
      <c r="N13" s="578" t="n">
        <v>39.4365742463739</v>
      </c>
      <c r="O13" s="1210" t="s">
        <v>144</v>
      </c>
      <c r="P13" s="1211" t="s">
        <v>144</v>
      </c>
      <c r="Q13" s="1206" t="n">
        <v>-5772.79357923428</v>
      </c>
    </row>
    <row r="14" customFormat="false" ht="12.75" hidden="false" customHeight="true" outlineLevel="0" collapsed="false">
      <c r="A14" s="1207"/>
      <c r="B14" s="1208" t="s">
        <v>1232</v>
      </c>
      <c r="C14" s="1209" t="n">
        <v>390.367335419873</v>
      </c>
      <c r="D14" s="1209" t="s">
        <v>144</v>
      </c>
      <c r="E14" s="1203" t="s">
        <v>99</v>
      </c>
      <c r="F14" s="158" t="s">
        <v>99</v>
      </c>
      <c r="G14" s="158" t="s">
        <v>99</v>
      </c>
      <c r="H14" s="158" t="s">
        <v>99</v>
      </c>
      <c r="I14" s="1204" t="s">
        <v>144</v>
      </c>
      <c r="J14" s="169" t="s">
        <v>144</v>
      </c>
      <c r="K14" s="577" t="s">
        <v>99</v>
      </c>
      <c r="L14" s="577" t="s">
        <v>99</v>
      </c>
      <c r="M14" s="158" t="s">
        <v>99</v>
      </c>
      <c r="N14" s="577" t="s">
        <v>99</v>
      </c>
      <c r="O14" s="1210" t="s">
        <v>144</v>
      </c>
      <c r="P14" s="1211" t="s">
        <v>144</v>
      </c>
      <c r="Q14" s="1212" t="s">
        <v>190</v>
      </c>
    </row>
    <row r="15" customFormat="false" ht="12.75" hidden="false" customHeight="true" outlineLevel="0" collapsed="false">
      <c r="A15" s="1213" t="s">
        <v>1233</v>
      </c>
      <c r="B15" s="1214"/>
      <c r="C15" s="1202" t="n">
        <v>233.313</v>
      </c>
      <c r="D15" s="1203" t="s">
        <v>144</v>
      </c>
      <c r="E15" s="1202" t="n">
        <v>1.176</v>
      </c>
      <c r="F15" s="155" t="n">
        <v>-0.190967984883442</v>
      </c>
      <c r="G15" s="155" t="n">
        <v>0.985032015116557</v>
      </c>
      <c r="H15" s="158" t="s">
        <v>97</v>
      </c>
      <c r="I15" s="1215" t="n">
        <v>2.10273167614091</v>
      </c>
      <c r="J15" s="169" t="s">
        <v>144</v>
      </c>
      <c r="K15" s="155" t="n">
        <v>274.376088</v>
      </c>
      <c r="L15" s="155" t="n">
        <v>-44.5553134571106</v>
      </c>
      <c r="M15" s="155" t="n">
        <v>229.820774542889</v>
      </c>
      <c r="N15" s="158" t="s">
        <v>97</v>
      </c>
      <c r="O15" s="1215" t="n">
        <v>490.594635555465</v>
      </c>
      <c r="P15" s="1205" t="s">
        <v>144</v>
      </c>
      <c r="Q15" s="1206" t="n">
        <v>-2641.52317036064</v>
      </c>
    </row>
    <row r="16" customFormat="false" ht="13.5" hidden="false" customHeight="true" outlineLevel="0" collapsed="false">
      <c r="A16" s="1216" t="s">
        <v>1234</v>
      </c>
      <c r="B16" s="1217"/>
      <c r="C16" s="1202" t="n">
        <v>37.33008</v>
      </c>
      <c r="D16" s="1203" t="s">
        <v>144</v>
      </c>
      <c r="E16" s="1202" t="n">
        <v>1.176</v>
      </c>
      <c r="F16" s="158" t="s">
        <v>97</v>
      </c>
      <c r="G16" s="155" t="n">
        <v>1.176</v>
      </c>
      <c r="H16" s="158" t="s">
        <v>97</v>
      </c>
      <c r="I16" s="1215" t="n">
        <v>3.01578225068618</v>
      </c>
      <c r="J16" s="169" t="s">
        <v>144</v>
      </c>
      <c r="K16" s="155" t="n">
        <v>43.90017408</v>
      </c>
      <c r="L16" s="158" t="s">
        <v>97</v>
      </c>
      <c r="M16" s="155" t="n">
        <v>43.90017408</v>
      </c>
      <c r="N16" s="158" t="s">
        <v>97</v>
      </c>
      <c r="O16" s="1215" t="n">
        <v>112.579392680695</v>
      </c>
      <c r="P16" s="1205" t="s">
        <v>144</v>
      </c>
      <c r="Q16" s="1206" t="n">
        <v>-573.758411455882</v>
      </c>
    </row>
    <row r="17" customFormat="false" ht="12.75" hidden="false" customHeight="true" outlineLevel="0" collapsed="false">
      <c r="A17" s="1218"/>
      <c r="B17" s="1208" t="s">
        <v>293</v>
      </c>
      <c r="C17" s="1209" t="n">
        <v>37.33008</v>
      </c>
      <c r="D17" s="1209" t="s">
        <v>144</v>
      </c>
      <c r="E17" s="1202" t="n">
        <v>1.176</v>
      </c>
      <c r="F17" s="158" t="s">
        <v>97</v>
      </c>
      <c r="G17" s="155" t="n">
        <v>1.176</v>
      </c>
      <c r="H17" s="158" t="s">
        <v>97</v>
      </c>
      <c r="I17" s="1215" t="n">
        <v>3.01578225068618</v>
      </c>
      <c r="J17" s="169" t="s">
        <v>144</v>
      </c>
      <c r="K17" s="578" t="n">
        <v>43.90017408</v>
      </c>
      <c r="L17" s="577" t="s">
        <v>97</v>
      </c>
      <c r="M17" s="155" t="n">
        <v>43.90017408</v>
      </c>
      <c r="N17" s="577" t="s">
        <v>97</v>
      </c>
      <c r="O17" s="1219" t="n">
        <v>112.579392680695</v>
      </c>
      <c r="P17" s="1211" t="s">
        <v>144</v>
      </c>
      <c r="Q17" s="1206" t="n">
        <v>-573.758411455882</v>
      </c>
    </row>
    <row r="18" customFormat="false" ht="12.75" hidden="false" customHeight="true" outlineLevel="0" collapsed="false">
      <c r="A18" s="1216" t="s">
        <v>1235</v>
      </c>
      <c r="B18" s="1217"/>
      <c r="C18" s="1202" t="n">
        <v>137.65467</v>
      </c>
      <c r="D18" s="1203" t="s">
        <v>144</v>
      </c>
      <c r="E18" s="1202" t="n">
        <v>1.176</v>
      </c>
      <c r="F18" s="158" t="s">
        <v>97</v>
      </c>
      <c r="G18" s="155" t="n">
        <v>1.176</v>
      </c>
      <c r="H18" s="158" t="s">
        <v>97</v>
      </c>
      <c r="I18" s="1215" t="n">
        <v>0.969419642857144</v>
      </c>
      <c r="J18" s="169" t="s">
        <v>144</v>
      </c>
      <c r="K18" s="155" t="n">
        <v>161.88189192</v>
      </c>
      <c r="L18" s="158" t="s">
        <v>97</v>
      </c>
      <c r="M18" s="155" t="n">
        <v>161.88189192</v>
      </c>
      <c r="N18" s="158" t="s">
        <v>97</v>
      </c>
      <c r="O18" s="1215" t="n">
        <v>133.445141029018</v>
      </c>
      <c r="P18" s="1205" t="s">
        <v>144</v>
      </c>
      <c r="Q18" s="1206" t="n">
        <v>-1082.86578747973</v>
      </c>
    </row>
    <row r="19" customFormat="false" ht="12.75" hidden="false" customHeight="true" outlineLevel="0" collapsed="false">
      <c r="A19" s="1218"/>
      <c r="B19" s="1208" t="s">
        <v>293</v>
      </c>
      <c r="C19" s="1209" t="n">
        <v>137.65467</v>
      </c>
      <c r="D19" s="1209" t="s">
        <v>144</v>
      </c>
      <c r="E19" s="1202" t="n">
        <v>1.176</v>
      </c>
      <c r="F19" s="158" t="s">
        <v>97</v>
      </c>
      <c r="G19" s="155" t="n">
        <v>1.176</v>
      </c>
      <c r="H19" s="158" t="s">
        <v>97</v>
      </c>
      <c r="I19" s="1215" t="n">
        <v>0.969419642857144</v>
      </c>
      <c r="J19" s="169" t="s">
        <v>144</v>
      </c>
      <c r="K19" s="578" t="n">
        <v>161.88189192</v>
      </c>
      <c r="L19" s="577" t="s">
        <v>97</v>
      </c>
      <c r="M19" s="155" t="n">
        <v>161.88189192</v>
      </c>
      <c r="N19" s="577" t="s">
        <v>97</v>
      </c>
      <c r="O19" s="1219" t="n">
        <v>133.445141029018</v>
      </c>
      <c r="P19" s="1211" t="s">
        <v>144</v>
      </c>
      <c r="Q19" s="1206" t="n">
        <v>-1082.86578747973</v>
      </c>
    </row>
    <row r="20" customFormat="false" ht="12.75" hidden="false" customHeight="true" outlineLevel="0" collapsed="false">
      <c r="A20" s="1216" t="s">
        <v>1236</v>
      </c>
      <c r="B20" s="1217"/>
      <c r="C20" s="1202" t="n">
        <v>11.66565</v>
      </c>
      <c r="D20" s="1203" t="s">
        <v>144</v>
      </c>
      <c r="E20" s="1202" t="n">
        <v>1.176</v>
      </c>
      <c r="F20" s="158" t="s">
        <v>97</v>
      </c>
      <c r="G20" s="155" t="n">
        <v>1.176</v>
      </c>
      <c r="H20" s="158" t="s">
        <v>97</v>
      </c>
      <c r="I20" s="1215" t="n">
        <v>4.55439882697947</v>
      </c>
      <c r="J20" s="169" t="s">
        <v>144</v>
      </c>
      <c r="K20" s="155" t="n">
        <v>13.7188044</v>
      </c>
      <c r="L20" s="158" t="s">
        <v>97</v>
      </c>
      <c r="M20" s="155" t="n">
        <v>13.7188044</v>
      </c>
      <c r="N20" s="158" t="s">
        <v>97</v>
      </c>
      <c r="O20" s="1215" t="n">
        <v>53.1300226759531</v>
      </c>
      <c r="P20" s="1205" t="s">
        <v>144</v>
      </c>
      <c r="Q20" s="1206" t="n">
        <v>-245.112365945162</v>
      </c>
    </row>
    <row r="21" customFormat="false" ht="12.75" hidden="false" customHeight="true" outlineLevel="0" collapsed="false">
      <c r="A21" s="1218"/>
      <c r="B21" s="1208" t="s">
        <v>293</v>
      </c>
      <c r="C21" s="1209" t="n">
        <v>11.66565</v>
      </c>
      <c r="D21" s="1209" t="s">
        <v>144</v>
      </c>
      <c r="E21" s="1202" t="n">
        <v>1.176</v>
      </c>
      <c r="F21" s="158" t="s">
        <v>97</v>
      </c>
      <c r="G21" s="155" t="n">
        <v>1.176</v>
      </c>
      <c r="H21" s="158" t="s">
        <v>97</v>
      </c>
      <c r="I21" s="1215" t="n">
        <v>4.55439882697947</v>
      </c>
      <c r="J21" s="169" t="s">
        <v>144</v>
      </c>
      <c r="K21" s="578" t="n">
        <v>13.7188044</v>
      </c>
      <c r="L21" s="577" t="s">
        <v>97</v>
      </c>
      <c r="M21" s="155" t="n">
        <v>13.7188044</v>
      </c>
      <c r="N21" s="577" t="s">
        <v>97</v>
      </c>
      <c r="O21" s="1219" t="n">
        <v>53.1300226759531</v>
      </c>
      <c r="P21" s="1211" t="s">
        <v>144</v>
      </c>
      <c r="Q21" s="1206" t="n">
        <v>-245.112365945162</v>
      </c>
    </row>
    <row r="22" customFormat="false" ht="12.75" hidden="false" customHeight="true" outlineLevel="0" collapsed="false">
      <c r="A22" s="1216" t="s">
        <v>1237</v>
      </c>
      <c r="B22" s="1217"/>
      <c r="C22" s="1202" t="n">
        <v>32.66382</v>
      </c>
      <c r="D22" s="1203" t="s">
        <v>144</v>
      </c>
      <c r="E22" s="1202" t="n">
        <v>1.176</v>
      </c>
      <c r="F22" s="155" t="n">
        <v>-1.36405703488173</v>
      </c>
      <c r="G22" s="155" t="n">
        <v>-0.188057034881732</v>
      </c>
      <c r="H22" s="158" t="s">
        <v>97</v>
      </c>
      <c r="I22" s="1215" t="n">
        <v>3.90579937304075</v>
      </c>
      <c r="J22" s="169" t="s">
        <v>144</v>
      </c>
      <c r="K22" s="155" t="n">
        <v>38.41265232</v>
      </c>
      <c r="L22" s="155" t="n">
        <v>-44.5553134571106</v>
      </c>
      <c r="M22" s="155" t="n">
        <v>-6.1426611371106</v>
      </c>
      <c r="N22" s="158" t="s">
        <v>97</v>
      </c>
      <c r="O22" s="1215" t="n">
        <v>127.578327677116</v>
      </c>
      <c r="P22" s="1205" t="s">
        <v>144</v>
      </c>
      <c r="Q22" s="1206" t="n">
        <v>-445.264110646687</v>
      </c>
    </row>
    <row r="23" customFormat="false" ht="12.75" hidden="false" customHeight="true" outlineLevel="0" collapsed="false">
      <c r="A23" s="1218"/>
      <c r="B23" s="1208" t="s">
        <v>293</v>
      </c>
      <c r="C23" s="1209" t="n">
        <v>32.66382</v>
      </c>
      <c r="D23" s="1209" t="s">
        <v>144</v>
      </c>
      <c r="E23" s="1202" t="n">
        <v>1.176</v>
      </c>
      <c r="F23" s="155" t="n">
        <v>-1.36405703488173</v>
      </c>
      <c r="G23" s="155" t="n">
        <v>-0.188057034881732</v>
      </c>
      <c r="H23" s="158" t="s">
        <v>97</v>
      </c>
      <c r="I23" s="1215" t="n">
        <v>3.90579937304075</v>
      </c>
      <c r="J23" s="169" t="s">
        <v>144</v>
      </c>
      <c r="K23" s="578" t="n">
        <v>38.41265232</v>
      </c>
      <c r="L23" s="578" t="n">
        <v>-44.5553134571106</v>
      </c>
      <c r="M23" s="155" t="n">
        <v>-6.1426611371106</v>
      </c>
      <c r="N23" s="577" t="s">
        <v>97</v>
      </c>
      <c r="O23" s="1219" t="n">
        <v>127.578327677116</v>
      </c>
      <c r="P23" s="1211" t="s">
        <v>144</v>
      </c>
      <c r="Q23" s="1206" t="n">
        <v>-445.264110646687</v>
      </c>
    </row>
    <row r="24" customFormat="false" ht="12.75" hidden="false" customHeight="true" outlineLevel="0" collapsed="false">
      <c r="A24" s="1216" t="s">
        <v>1238</v>
      </c>
      <c r="B24" s="1217"/>
      <c r="C24" s="1202" t="n">
        <v>13.99878</v>
      </c>
      <c r="D24" s="1203" t="s">
        <v>144</v>
      </c>
      <c r="E24" s="1202" t="n">
        <v>1.176</v>
      </c>
      <c r="F24" s="158" t="s">
        <v>97</v>
      </c>
      <c r="G24" s="155" t="n">
        <v>1.176</v>
      </c>
      <c r="H24" s="158" t="s">
        <v>97</v>
      </c>
      <c r="I24" s="1215" t="n">
        <v>4.56195121951219</v>
      </c>
      <c r="J24" s="169" t="s">
        <v>144</v>
      </c>
      <c r="K24" s="155" t="n">
        <v>16.46256528</v>
      </c>
      <c r="L24" s="158" t="s">
        <v>97</v>
      </c>
      <c r="M24" s="155" t="n">
        <v>16.46256528</v>
      </c>
      <c r="N24" s="158" t="s">
        <v>97</v>
      </c>
      <c r="O24" s="1215" t="n">
        <v>63.8617514926829</v>
      </c>
      <c r="P24" s="1205" t="s">
        <v>144</v>
      </c>
      <c r="Q24" s="1206" t="n">
        <v>-294.522494833171</v>
      </c>
    </row>
    <row r="25" customFormat="false" ht="12.75" hidden="false" customHeight="true" outlineLevel="0" collapsed="false">
      <c r="A25" s="1218"/>
      <c r="B25" s="1208" t="s">
        <v>293</v>
      </c>
      <c r="C25" s="1209" t="n">
        <v>13.99878</v>
      </c>
      <c r="D25" s="1209" t="s">
        <v>144</v>
      </c>
      <c r="E25" s="1202" t="n">
        <v>1.176</v>
      </c>
      <c r="F25" s="158" t="s">
        <v>97</v>
      </c>
      <c r="G25" s="155" t="n">
        <v>1.176</v>
      </c>
      <c r="H25" s="158" t="s">
        <v>97</v>
      </c>
      <c r="I25" s="1215" t="n">
        <v>4.56195121951219</v>
      </c>
      <c r="J25" s="169" t="s">
        <v>144</v>
      </c>
      <c r="K25" s="578" t="n">
        <v>16.46256528</v>
      </c>
      <c r="L25" s="577" t="s">
        <v>97</v>
      </c>
      <c r="M25" s="155" t="n">
        <v>16.46256528</v>
      </c>
      <c r="N25" s="577" t="s">
        <v>97</v>
      </c>
      <c r="O25" s="1219" t="n">
        <v>63.8617514926829</v>
      </c>
      <c r="P25" s="1220" t="s">
        <v>144</v>
      </c>
      <c r="Q25" s="1206" t="n">
        <v>-294.522494833171</v>
      </c>
    </row>
    <row r="26" customFormat="false" ht="12" hidden="false" customHeight="true" outlineLevel="0" collapsed="false">
      <c r="A26" s="1221"/>
      <c r="B26" s="1221"/>
      <c r="C26" s="1221"/>
      <c r="D26" s="1221"/>
      <c r="E26" s="1221"/>
      <c r="F26" s="1221"/>
      <c r="G26" s="1221"/>
      <c r="H26" s="1221"/>
      <c r="I26" s="1221"/>
      <c r="J26" s="1221"/>
      <c r="K26" s="1221"/>
      <c r="L26" s="1221"/>
      <c r="M26" s="1221"/>
      <c r="N26" s="1221"/>
      <c r="O26" s="1221"/>
      <c r="P26" s="1221"/>
      <c r="Q26" s="1221"/>
    </row>
    <row r="27" customFormat="false" ht="15" hidden="false" customHeight="true" outlineLevel="0" collapsed="false">
      <c r="A27" s="1222" t="s">
        <v>1239</v>
      </c>
      <c r="B27" s="1223"/>
      <c r="C27" s="1223"/>
      <c r="D27" s="1223"/>
      <c r="E27" s="1223"/>
      <c r="F27" s="1223"/>
      <c r="G27" s="1223"/>
      <c r="H27" s="1223"/>
      <c r="I27" s="1223"/>
      <c r="J27" s="1223"/>
      <c r="K27" s="1223"/>
      <c r="L27" s="1223"/>
      <c r="M27" s="1223"/>
      <c r="N27" s="1223"/>
      <c r="O27" s="1223"/>
      <c r="P27" s="1223"/>
      <c r="Q27" s="1223"/>
    </row>
    <row r="28" customFormat="false" ht="15" hidden="false" customHeight="true" outlineLevel="0" collapsed="false">
      <c r="A28" s="1224" t="s">
        <v>1240</v>
      </c>
      <c r="B28" s="1223"/>
      <c r="C28" s="1223"/>
      <c r="D28" s="1223"/>
      <c r="E28" s="1223"/>
      <c r="F28" s="1223"/>
      <c r="G28" s="1223"/>
      <c r="H28" s="1223"/>
      <c r="I28" s="1223"/>
      <c r="J28" s="1223"/>
      <c r="K28" s="1223"/>
      <c r="L28" s="1223"/>
      <c r="M28" s="1223"/>
      <c r="N28" s="1223"/>
      <c r="O28" s="1223"/>
      <c r="P28" s="1223"/>
      <c r="Q28" s="1223"/>
    </row>
    <row r="29" customFormat="false" ht="15" hidden="false" customHeight="true" outlineLevel="0" collapsed="false">
      <c r="A29" s="1225" t="s">
        <v>1241</v>
      </c>
      <c r="B29" s="1226"/>
      <c r="C29" s="1226"/>
      <c r="D29" s="1226"/>
      <c r="E29" s="1226"/>
      <c r="F29" s="1226"/>
      <c r="G29" s="1226"/>
      <c r="H29" s="1226"/>
      <c r="I29" s="1226"/>
      <c r="J29" s="1226"/>
      <c r="K29" s="1226"/>
      <c r="L29" s="1226"/>
      <c r="M29" s="1226"/>
      <c r="N29" s="1226"/>
      <c r="O29" s="1226"/>
      <c r="P29" s="1226"/>
      <c r="Q29" s="1226"/>
    </row>
    <row r="30" customFormat="false" ht="15" hidden="false" customHeight="true" outlineLevel="0" collapsed="false">
      <c r="A30" s="1227" t="s">
        <v>1242</v>
      </c>
      <c r="B30" s="1228"/>
      <c r="C30" s="1228"/>
      <c r="D30" s="1228"/>
      <c r="E30" s="1228"/>
      <c r="F30" s="1228"/>
      <c r="G30" s="1228"/>
      <c r="H30" s="1228"/>
      <c r="I30" s="1228"/>
      <c r="J30" s="1228"/>
      <c r="K30" s="1228"/>
      <c r="L30" s="1228"/>
      <c r="M30" s="1228"/>
      <c r="N30" s="1228"/>
      <c r="O30" s="1228"/>
      <c r="P30" s="1228"/>
      <c r="Q30" s="1228"/>
    </row>
    <row r="31" customFormat="false" ht="15" hidden="false" customHeight="true" outlineLevel="0" collapsed="false">
      <c r="A31" s="1229" t="s">
        <v>1243</v>
      </c>
      <c r="B31" s="1228"/>
      <c r="C31" s="1228"/>
      <c r="D31" s="1228"/>
      <c r="E31" s="1228"/>
      <c r="F31" s="1228"/>
      <c r="G31" s="1228"/>
      <c r="H31" s="1228"/>
      <c r="I31" s="1228"/>
      <c r="J31" s="1228"/>
      <c r="K31" s="1228"/>
      <c r="L31" s="1228"/>
      <c r="M31" s="1228"/>
      <c r="N31" s="1228"/>
      <c r="O31" s="1228"/>
      <c r="P31" s="1228"/>
      <c r="Q31" s="1228"/>
    </row>
    <row r="32" customFormat="false" ht="15" hidden="false" customHeight="true" outlineLevel="0" collapsed="false">
      <c r="A32" s="1229" t="s">
        <v>1244</v>
      </c>
      <c r="B32" s="1228"/>
      <c r="C32" s="1228"/>
      <c r="D32" s="1228"/>
      <c r="E32" s="1228"/>
      <c r="F32" s="1228"/>
      <c r="G32" s="1228"/>
      <c r="H32" s="1228"/>
      <c r="I32" s="1228"/>
      <c r="J32" s="1228"/>
      <c r="K32" s="1228"/>
      <c r="L32" s="1228"/>
      <c r="M32" s="1228"/>
      <c r="N32" s="1228"/>
      <c r="O32" s="1228"/>
      <c r="P32" s="1228"/>
      <c r="Q32" s="1228"/>
    </row>
    <row r="33" customFormat="false" ht="15" hidden="false" customHeight="true" outlineLevel="0" collapsed="false">
      <c r="A33" s="1230" t="s">
        <v>1245</v>
      </c>
      <c r="B33" s="1228"/>
      <c r="C33" s="1228"/>
      <c r="D33" s="1228"/>
      <c r="E33" s="1228"/>
      <c r="F33" s="1228"/>
      <c r="G33" s="1228"/>
      <c r="H33" s="1228"/>
      <c r="I33" s="1228"/>
      <c r="J33" s="1228"/>
      <c r="K33" s="1228"/>
      <c r="L33" s="1228"/>
      <c r="M33" s="1228"/>
      <c r="N33" s="1228"/>
      <c r="O33" s="1228"/>
      <c r="P33" s="1228"/>
      <c r="Q33" s="1228"/>
    </row>
    <row r="34" customFormat="false" ht="15" hidden="false" customHeight="true" outlineLevel="0" collapsed="false">
      <c r="A34" s="1224" t="s">
        <v>1246</v>
      </c>
      <c r="B34" s="1228"/>
      <c r="C34" s="1228"/>
      <c r="D34" s="1228"/>
      <c r="E34" s="1228"/>
      <c r="F34" s="1228"/>
      <c r="G34" s="1228"/>
      <c r="H34" s="1228"/>
      <c r="I34" s="1228"/>
      <c r="J34" s="1228"/>
      <c r="K34" s="1228"/>
      <c r="L34" s="1228"/>
      <c r="M34" s="1228"/>
      <c r="N34" s="1228"/>
      <c r="O34" s="1228"/>
      <c r="P34" s="1228"/>
      <c r="Q34" s="1228"/>
    </row>
    <row r="35" customFormat="false" ht="15" hidden="false" customHeight="true" outlineLevel="0" collapsed="false">
      <c r="A35" s="1231" t="s">
        <v>1247</v>
      </c>
      <c r="B35" s="1232"/>
      <c r="C35" s="1232"/>
      <c r="D35" s="1232"/>
      <c r="E35" s="1232"/>
      <c r="F35" s="1232"/>
      <c r="G35" s="1232"/>
      <c r="H35" s="1232"/>
      <c r="I35" s="1232"/>
      <c r="J35" s="1232"/>
      <c r="K35" s="1232"/>
      <c r="L35" s="1232"/>
      <c r="M35" s="1232"/>
      <c r="N35" s="1232"/>
      <c r="O35" s="1232"/>
      <c r="P35" s="1232"/>
      <c r="Q35" s="1232"/>
    </row>
    <row r="36" customFormat="false" ht="15" hidden="false" customHeight="true" outlineLevel="0" collapsed="false">
      <c r="A36" s="1229" t="s">
        <v>1248</v>
      </c>
      <c r="B36" s="1232"/>
      <c r="C36" s="1232"/>
      <c r="D36" s="1232"/>
      <c r="E36" s="1232"/>
      <c r="F36" s="1232"/>
      <c r="G36" s="1232"/>
      <c r="H36" s="1232"/>
      <c r="I36" s="1232"/>
      <c r="J36" s="1232"/>
      <c r="K36" s="1232"/>
      <c r="L36" s="1232"/>
      <c r="M36" s="1232"/>
      <c r="N36" s="1232"/>
      <c r="O36" s="1232"/>
      <c r="P36" s="1232"/>
      <c r="Q36" s="1232"/>
    </row>
    <row r="37" customFormat="false" ht="15" hidden="false" customHeight="true" outlineLevel="0" collapsed="false">
      <c r="A37" s="1230" t="s">
        <v>1249</v>
      </c>
      <c r="B37" s="1232"/>
      <c r="C37" s="1232"/>
      <c r="D37" s="1232"/>
      <c r="E37" s="1232"/>
      <c r="F37" s="1232"/>
      <c r="G37" s="1232"/>
      <c r="H37" s="1232"/>
      <c r="I37" s="1232"/>
      <c r="J37" s="1232"/>
      <c r="K37" s="1232"/>
      <c r="L37" s="1232"/>
      <c r="M37" s="1232"/>
      <c r="N37" s="1232"/>
      <c r="O37" s="1232"/>
      <c r="P37" s="1232"/>
      <c r="Q37" s="1232"/>
    </row>
    <row r="38" customFormat="false" ht="15" hidden="false" customHeight="true" outlineLevel="0" collapsed="false">
      <c r="A38" s="1233" t="s">
        <v>1250</v>
      </c>
      <c r="B38" s="1232"/>
      <c r="C38" s="1232"/>
      <c r="D38" s="1232"/>
      <c r="E38" s="1232"/>
      <c r="F38" s="1232"/>
      <c r="G38" s="1232"/>
      <c r="H38" s="1232"/>
      <c r="I38" s="1232"/>
      <c r="J38" s="1232"/>
      <c r="K38" s="1232"/>
      <c r="L38" s="1232"/>
      <c r="M38" s="1232"/>
      <c r="N38" s="1232"/>
      <c r="O38" s="1232"/>
      <c r="P38" s="1232"/>
      <c r="Q38" s="1232"/>
    </row>
    <row r="39" customFormat="false" ht="9.75" hidden="false" customHeight="true" outlineLevel="0" collapsed="false">
      <c r="B39" s="1234"/>
      <c r="C39" s="1234"/>
      <c r="D39" s="1234"/>
      <c r="E39" s="1234"/>
      <c r="F39" s="1234"/>
      <c r="G39" s="1234"/>
      <c r="H39" s="1234"/>
      <c r="I39" s="1234"/>
      <c r="J39" s="1234"/>
      <c r="K39" s="1234"/>
      <c r="L39" s="1234"/>
      <c r="M39" s="1234"/>
      <c r="N39" s="1234"/>
      <c r="O39" s="1234"/>
      <c r="P39" s="1234"/>
      <c r="Q39" s="1234"/>
    </row>
    <row r="40" customFormat="false" ht="15.75" hidden="false" customHeight="true" outlineLevel="0" collapsed="false">
      <c r="A40" s="1235" t="s">
        <v>465</v>
      </c>
      <c r="B40" s="1236"/>
      <c r="C40" s="1236"/>
      <c r="D40" s="1236"/>
      <c r="E40" s="1236"/>
      <c r="F40" s="1236"/>
      <c r="G40" s="1236"/>
      <c r="H40" s="1236"/>
      <c r="I40" s="1236"/>
      <c r="J40" s="1236"/>
      <c r="K40" s="1236"/>
      <c r="L40" s="1236"/>
      <c r="M40" s="1236"/>
      <c r="N40" s="1236"/>
      <c r="O40" s="1236"/>
      <c r="P40" s="1236"/>
      <c r="Q40" s="1237"/>
      <c r="R40" s="64"/>
    </row>
    <row r="41" customFormat="false" ht="28.5" hidden="false" customHeight="true" outlineLevel="0" collapsed="false">
      <c r="A41" s="1238" t="s">
        <v>1251</v>
      </c>
      <c r="B41" s="1238"/>
      <c r="C41" s="1238"/>
      <c r="D41" s="1238"/>
      <c r="E41" s="1238"/>
      <c r="F41" s="1238"/>
      <c r="G41" s="1238"/>
      <c r="H41" s="1238"/>
      <c r="I41" s="1238"/>
      <c r="J41" s="1238"/>
      <c r="K41" s="1238"/>
      <c r="L41" s="1238"/>
      <c r="M41" s="1238"/>
      <c r="N41" s="1238"/>
      <c r="O41" s="1238"/>
      <c r="P41" s="1238"/>
      <c r="Q41" s="1238"/>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5" type="none">
      <formula1>0</formula1>
      <formula2>0</formula2>
    </dataValidation>
    <dataValidation allowBlank="true" error="The signs for estimates of decreases in carbon stocks are negative (-)." errorStyle="stop" operator="between" showDropDown="false" showErrorMessage="true" showInputMessage="false" sqref="L12:L14 L16:L2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K16:K2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2</v>
      </c>
      <c r="Q1" s="116" t="s">
        <v>78</v>
      </c>
    </row>
    <row r="2" customFormat="false" ht="15.75" hidden="false" customHeight="true" outlineLevel="0" collapsed="false">
      <c r="A2" s="4" t="s">
        <v>1253</v>
      </c>
      <c r="Q2" s="116" t="s">
        <v>80</v>
      </c>
    </row>
    <row r="3" customFormat="false" ht="15.75" hidden="false" customHeight="true" outlineLevel="0" collapsed="false">
      <c r="A3" s="4" t="s">
        <v>223</v>
      </c>
      <c r="Q3" s="116" t="s">
        <v>81</v>
      </c>
    </row>
    <row r="4" customFormat="false" ht="12" hidden="false" customHeight="true" outlineLevel="0" collapsed="false">
      <c r="A4" s="1239"/>
      <c r="B4" s="1240"/>
      <c r="C4" s="1240"/>
      <c r="D4" s="1240"/>
      <c r="E4" s="1240"/>
      <c r="F4" s="1240"/>
      <c r="G4" s="1240"/>
      <c r="H4" s="1240"/>
      <c r="I4" s="1240"/>
      <c r="J4" s="1240"/>
      <c r="K4" s="1240"/>
      <c r="L4" s="1240"/>
      <c r="M4" s="1240"/>
      <c r="N4" s="1241"/>
      <c r="O4" s="1241"/>
      <c r="P4" s="1241"/>
      <c r="Q4" s="1241"/>
    </row>
    <row r="5" customFormat="false" ht="30" hidden="false" customHeight="true" outlineLevel="0" collapsed="false">
      <c r="A5" s="1242" t="s">
        <v>82</v>
      </c>
      <c r="B5" s="1242"/>
      <c r="C5" s="1243" t="s">
        <v>474</v>
      </c>
      <c r="D5" s="1243"/>
      <c r="E5" s="1243" t="s">
        <v>1208</v>
      </c>
      <c r="F5" s="1243"/>
      <c r="G5" s="1243"/>
      <c r="H5" s="1243"/>
      <c r="I5" s="1243"/>
      <c r="J5" s="1243"/>
      <c r="K5" s="1243" t="s">
        <v>1209</v>
      </c>
      <c r="L5" s="1243"/>
      <c r="M5" s="1243"/>
      <c r="N5" s="1243"/>
      <c r="O5" s="1243"/>
      <c r="P5" s="1243"/>
      <c r="Q5" s="1243" t="s">
        <v>1254</v>
      </c>
    </row>
    <row r="6" customFormat="false" ht="47.25" hidden="false" customHeight="true" outlineLevel="0" collapsed="false">
      <c r="A6" s="1244" t="s">
        <v>1211</v>
      </c>
      <c r="B6" s="1245" t="s">
        <v>1255</v>
      </c>
      <c r="C6" s="1246" t="s">
        <v>1213</v>
      </c>
      <c r="D6" s="1246" t="s">
        <v>1214</v>
      </c>
      <c r="E6" s="1247" t="s">
        <v>1215</v>
      </c>
      <c r="F6" s="1247"/>
      <c r="G6" s="1247"/>
      <c r="H6" s="1248" t="s">
        <v>1216</v>
      </c>
      <c r="I6" s="1249" t="s">
        <v>1217</v>
      </c>
      <c r="J6" s="1249"/>
      <c r="K6" s="1250" t="s">
        <v>1256</v>
      </c>
      <c r="L6" s="1250"/>
      <c r="M6" s="1250"/>
      <c r="N6" s="1248" t="s">
        <v>1257</v>
      </c>
      <c r="O6" s="1249" t="s">
        <v>1258</v>
      </c>
      <c r="P6" s="1249"/>
      <c r="Q6" s="1243"/>
    </row>
    <row r="7" customFormat="false" ht="12.75" hidden="false" customHeight="true" outlineLevel="0" collapsed="false">
      <c r="A7" s="1244"/>
      <c r="B7" s="1245"/>
      <c r="C7" s="1246"/>
      <c r="D7" s="1246"/>
      <c r="E7" s="1247"/>
      <c r="F7" s="1247"/>
      <c r="G7" s="1247"/>
      <c r="H7" s="1248"/>
      <c r="I7" s="1249"/>
      <c r="J7" s="1249"/>
      <c r="K7" s="1250"/>
      <c r="L7" s="1250"/>
      <c r="M7" s="1250"/>
      <c r="N7" s="1248"/>
      <c r="O7" s="1249"/>
      <c r="P7" s="1249"/>
      <c r="Q7" s="1243"/>
    </row>
    <row r="8" customFormat="false" ht="25.5" hidden="false" customHeight="true" outlineLevel="0" collapsed="false">
      <c r="A8" s="1244"/>
      <c r="B8" s="1245"/>
      <c r="C8" s="1246"/>
      <c r="D8" s="1246"/>
      <c r="E8" s="1247" t="s">
        <v>1221</v>
      </c>
      <c r="F8" s="1251" t="s">
        <v>1222</v>
      </c>
      <c r="G8" s="1251" t="s">
        <v>1223</v>
      </c>
      <c r="H8" s="1248"/>
      <c r="I8" s="1252" t="s">
        <v>1224</v>
      </c>
      <c r="J8" s="1253" t="s">
        <v>1225</v>
      </c>
      <c r="K8" s="1247" t="s">
        <v>1221</v>
      </c>
      <c r="L8" s="1251" t="s">
        <v>1222</v>
      </c>
      <c r="M8" s="1251" t="s">
        <v>1223</v>
      </c>
      <c r="N8" s="1248"/>
      <c r="O8" s="1252" t="s">
        <v>1226</v>
      </c>
      <c r="P8" s="1253" t="s">
        <v>1259</v>
      </c>
      <c r="Q8" s="1243"/>
    </row>
    <row r="9" customFormat="false" ht="15.95" hidden="false" customHeight="true" outlineLevel="0" collapsed="false">
      <c r="A9" s="1244"/>
      <c r="B9" s="1245"/>
      <c r="C9" s="1246"/>
      <c r="D9" s="1246"/>
      <c r="E9" s="1254" t="s">
        <v>1228</v>
      </c>
      <c r="F9" s="1254"/>
      <c r="G9" s="1254"/>
      <c r="H9" s="1254"/>
      <c r="I9" s="1254"/>
      <c r="J9" s="1254"/>
      <c r="K9" s="1246" t="s">
        <v>249</v>
      </c>
      <c r="L9" s="1246"/>
      <c r="M9" s="1246"/>
      <c r="N9" s="1246"/>
      <c r="O9" s="1246"/>
      <c r="P9" s="1246"/>
      <c r="Q9" s="1255" t="s">
        <v>90</v>
      </c>
    </row>
    <row r="10" customFormat="false" ht="14.25" hidden="false" customHeight="true" outlineLevel="0" collapsed="false">
      <c r="A10" s="1256" t="s">
        <v>1260</v>
      </c>
      <c r="B10" s="1257"/>
      <c r="C10" s="1258" t="n">
        <v>1455.984</v>
      </c>
      <c r="D10" s="1259" t="s">
        <v>144</v>
      </c>
      <c r="E10" s="1260" t="n">
        <v>0.019984478388687</v>
      </c>
      <c r="F10" s="1261" t="n">
        <v>-0.026609381058106</v>
      </c>
      <c r="G10" s="1261" t="n">
        <v>-0.00662490266941901</v>
      </c>
      <c r="H10" s="1262" t="s">
        <v>96</v>
      </c>
      <c r="I10" s="1263" t="n">
        <v>-0.307270738663483</v>
      </c>
      <c r="J10" s="1264" t="s">
        <v>144</v>
      </c>
      <c r="K10" s="1265" t="n">
        <v>29.097080782274</v>
      </c>
      <c r="L10" s="1266" t="n">
        <v>-38.7428330705054</v>
      </c>
      <c r="M10" s="1267" t="n">
        <v>-9.64575228823136</v>
      </c>
      <c r="N10" s="1268" t="s">
        <v>96</v>
      </c>
      <c r="O10" s="1269" t="n">
        <v>-447.381279162213</v>
      </c>
      <c r="P10" s="1264" t="s">
        <v>144</v>
      </c>
      <c r="Q10" s="1270" t="n">
        <v>1675.76578198496</v>
      </c>
    </row>
    <row r="11" customFormat="false" ht="12.75" hidden="false" customHeight="true" outlineLevel="0" collapsed="false">
      <c r="A11" s="1271" t="s">
        <v>1178</v>
      </c>
      <c r="B11" s="1272"/>
      <c r="C11" s="1273" t="n">
        <v>952.646254975293</v>
      </c>
      <c r="D11" s="1274" t="s">
        <v>144</v>
      </c>
      <c r="E11" s="1203" t="s">
        <v>97</v>
      </c>
      <c r="F11" s="155" t="n">
        <v>-0.0353614977256808</v>
      </c>
      <c r="G11" s="155" t="n">
        <v>-0.0353614977256808</v>
      </c>
      <c r="H11" s="158" t="s">
        <v>144</v>
      </c>
      <c r="I11" s="1215" t="n">
        <v>0.0700144193795957</v>
      </c>
      <c r="J11" s="169" t="s">
        <v>144</v>
      </c>
      <c r="K11" s="1275" t="s">
        <v>97</v>
      </c>
      <c r="L11" s="1276" t="n">
        <v>-33.6869983786872</v>
      </c>
      <c r="M11" s="1277" t="n">
        <v>-33.6869983786872</v>
      </c>
      <c r="N11" s="1278" t="s">
        <v>144</v>
      </c>
      <c r="O11" s="1279" t="n">
        <v>66.6989744162415</v>
      </c>
      <c r="P11" s="1280" t="s">
        <v>144</v>
      </c>
      <c r="Q11" s="1281" t="n">
        <v>-121.043912137699</v>
      </c>
    </row>
    <row r="12" customFormat="false" ht="12.75" hidden="false" customHeight="true" outlineLevel="0" collapsed="false">
      <c r="A12" s="1282"/>
      <c r="B12" s="1208" t="s">
        <v>1261</v>
      </c>
      <c r="C12" s="1209" t="n">
        <v>12.3809099077941</v>
      </c>
      <c r="D12" s="1209" t="s">
        <v>144</v>
      </c>
      <c r="E12" s="1203" t="s">
        <v>97</v>
      </c>
      <c r="F12" s="155" t="n">
        <v>-0.179848720445116</v>
      </c>
      <c r="G12" s="155" t="n">
        <v>-0.179848720445116</v>
      </c>
      <c r="H12" s="158" t="s">
        <v>144</v>
      </c>
      <c r="I12" s="1215" t="n">
        <v>0.35</v>
      </c>
      <c r="J12" s="169" t="s">
        <v>144</v>
      </c>
      <c r="K12" s="577" t="s">
        <v>97</v>
      </c>
      <c r="L12" s="578" t="n">
        <v>-2.22669080486303</v>
      </c>
      <c r="M12" s="1283" t="n">
        <v>-2.22669080486303</v>
      </c>
      <c r="N12" s="577" t="s">
        <v>144</v>
      </c>
      <c r="O12" s="1219" t="n">
        <v>4.33331846772793</v>
      </c>
      <c r="P12" s="1211" t="s">
        <v>144</v>
      </c>
      <c r="Q12" s="1284" t="n">
        <v>-7.72430143050464</v>
      </c>
    </row>
    <row r="13" customFormat="false" ht="12.75" hidden="false" customHeight="true" outlineLevel="0" collapsed="false">
      <c r="A13" s="1282"/>
      <c r="B13" s="1208" t="s">
        <v>1262</v>
      </c>
      <c r="C13" s="1209" t="n">
        <v>930.935854273813</v>
      </c>
      <c r="D13" s="1209" t="s">
        <v>144</v>
      </c>
      <c r="E13" s="1203" t="s">
        <v>97</v>
      </c>
      <c r="F13" s="155" t="n">
        <v>-0.00760772736472574</v>
      </c>
      <c r="G13" s="155" t="n">
        <v>-0.00760772736472574</v>
      </c>
      <c r="H13" s="158" t="s">
        <v>144</v>
      </c>
      <c r="I13" s="1215" t="n">
        <v>0.0704999999999998</v>
      </c>
      <c r="J13" s="169" t="s">
        <v>144</v>
      </c>
      <c r="K13" s="577" t="s">
        <v>97</v>
      </c>
      <c r="L13" s="578" t="n">
        <v>-7.08230617336322</v>
      </c>
      <c r="M13" s="1283" t="n">
        <v>-7.08230617336322</v>
      </c>
      <c r="N13" s="577" t="s">
        <v>144</v>
      </c>
      <c r="O13" s="1219" t="n">
        <v>65.6309777263036</v>
      </c>
      <c r="P13" s="1211" t="s">
        <v>144</v>
      </c>
      <c r="Q13" s="1284" t="n">
        <v>-214.678462360782</v>
      </c>
    </row>
    <row r="14" customFormat="false" ht="12.75" hidden="false" customHeight="true" outlineLevel="0" collapsed="false">
      <c r="A14" s="1282"/>
      <c r="B14" s="1208" t="s">
        <v>1263</v>
      </c>
      <c r="C14" s="1209" t="n">
        <v>9.32949079368592</v>
      </c>
      <c r="D14" s="1209" t="s">
        <v>144</v>
      </c>
      <c r="E14" s="1203" t="s">
        <v>97</v>
      </c>
      <c r="F14" s="155" t="n">
        <v>-2.61300449719717</v>
      </c>
      <c r="G14" s="155" t="n">
        <v>-2.61300449719717</v>
      </c>
      <c r="H14" s="158" t="s">
        <v>144</v>
      </c>
      <c r="I14" s="1215" t="n">
        <v>-0.35</v>
      </c>
      <c r="J14" s="169" t="s">
        <v>144</v>
      </c>
      <c r="K14" s="577" t="s">
        <v>97</v>
      </c>
      <c r="L14" s="578" t="n">
        <v>-24.3780014004609</v>
      </c>
      <c r="M14" s="1283" t="n">
        <v>-24.3780014004609</v>
      </c>
      <c r="N14" s="577" t="s">
        <v>144</v>
      </c>
      <c r="O14" s="1219" t="n">
        <v>-3.26532177779007</v>
      </c>
      <c r="P14" s="1211" t="s">
        <v>144</v>
      </c>
      <c r="Q14" s="1284" t="n">
        <v>101.358851653587</v>
      </c>
    </row>
    <row r="15" customFormat="false" ht="12.75" hidden="false" customHeight="true" outlineLevel="0" collapsed="false">
      <c r="A15" s="1285" t="s">
        <v>1264</v>
      </c>
      <c r="B15" s="1286"/>
      <c r="C15" s="1287" t="n">
        <v>503.337745024707</v>
      </c>
      <c r="D15" s="1288" t="s">
        <v>144</v>
      </c>
      <c r="E15" s="1202" t="n">
        <v>0.0578082630795863</v>
      </c>
      <c r="F15" s="155" t="n">
        <v>-0.0100446166451714</v>
      </c>
      <c r="G15" s="155" t="n">
        <v>0.0477636464344149</v>
      </c>
      <c r="H15" s="158" t="s">
        <v>96</v>
      </c>
      <c r="I15" s="1215" t="n">
        <v>-1.02134254515965</v>
      </c>
      <c r="J15" s="169" t="s">
        <v>144</v>
      </c>
      <c r="K15" s="1289" t="n">
        <v>29.097080782274</v>
      </c>
      <c r="L15" s="1290" t="n">
        <v>-5.05583469181821</v>
      </c>
      <c r="M15" s="1283" t="n">
        <v>24.0412460904558</v>
      </c>
      <c r="N15" s="1291" t="s">
        <v>96</v>
      </c>
      <c r="O15" s="1292" t="n">
        <v>-514.080253578454</v>
      </c>
      <c r="P15" s="1293" t="s">
        <v>144</v>
      </c>
      <c r="Q15" s="1284" t="n">
        <v>1796.80969412266</v>
      </c>
    </row>
    <row r="16" customFormat="false" ht="13.5" hidden="false" customHeight="true" outlineLevel="0" collapsed="false">
      <c r="A16" s="1294" t="s">
        <v>1265</v>
      </c>
      <c r="B16" s="1295"/>
      <c r="C16" s="1296" t="n">
        <v>5.86708571428572</v>
      </c>
      <c r="D16" s="1297" t="s">
        <v>144</v>
      </c>
      <c r="E16" s="1203" t="s">
        <v>97</v>
      </c>
      <c r="F16" s="155" t="n">
        <v>-0.820338858912674</v>
      </c>
      <c r="G16" s="155" t="n">
        <v>-0.820338858912674</v>
      </c>
      <c r="H16" s="158" t="s">
        <v>97</v>
      </c>
      <c r="I16" s="1215" t="n">
        <v>-2.93930817610063</v>
      </c>
      <c r="J16" s="169" t="s">
        <v>144</v>
      </c>
      <c r="K16" s="1298" t="s">
        <v>97</v>
      </c>
      <c r="L16" s="1299" t="n">
        <v>-4.8129984</v>
      </c>
      <c r="M16" s="1283" t="n">
        <v>-4.8129984</v>
      </c>
      <c r="N16" s="1300" t="s">
        <v>97</v>
      </c>
      <c r="O16" s="1301" t="n">
        <v>-17.2451730098832</v>
      </c>
      <c r="P16" s="1302" t="s">
        <v>144</v>
      </c>
      <c r="Q16" s="1284" t="n">
        <v>80.8799618362385</v>
      </c>
    </row>
    <row r="17" customFormat="false" ht="12.75" hidden="false" customHeight="true" outlineLevel="0" collapsed="false">
      <c r="A17" s="1303"/>
      <c r="B17" s="1208" t="s">
        <v>293</v>
      </c>
      <c r="C17" s="1209" t="n">
        <v>5.86708571428572</v>
      </c>
      <c r="D17" s="1209" t="s">
        <v>144</v>
      </c>
      <c r="E17" s="1203" t="s">
        <v>97</v>
      </c>
      <c r="F17" s="155" t="n">
        <v>-0.820338858912674</v>
      </c>
      <c r="G17" s="155" t="n">
        <v>-0.820338858912674</v>
      </c>
      <c r="H17" s="158" t="s">
        <v>97</v>
      </c>
      <c r="I17" s="1215" t="n">
        <v>-2.93930817610063</v>
      </c>
      <c r="J17" s="169" t="s">
        <v>144</v>
      </c>
      <c r="K17" s="577" t="s">
        <v>97</v>
      </c>
      <c r="L17" s="578" t="n">
        <v>-4.8129984</v>
      </c>
      <c r="M17" s="1283" t="n">
        <v>-4.8129984</v>
      </c>
      <c r="N17" s="577" t="s">
        <v>97</v>
      </c>
      <c r="O17" s="1219" t="n">
        <v>-17.2451730098832</v>
      </c>
      <c r="P17" s="1211" t="s">
        <v>144</v>
      </c>
      <c r="Q17" s="1284" t="n">
        <v>80.8799618362385</v>
      </c>
    </row>
    <row r="18" customFormat="false" ht="12.75" hidden="false" customHeight="true" outlineLevel="0" collapsed="false">
      <c r="A18" s="1294" t="s">
        <v>1266</v>
      </c>
      <c r="B18" s="1295"/>
      <c r="C18" s="1296" t="n">
        <v>497.470659310421</v>
      </c>
      <c r="D18" s="1297" t="s">
        <v>144</v>
      </c>
      <c r="E18" s="1202" t="n">
        <v>0.058490044061307</v>
      </c>
      <c r="F18" s="155" t="n">
        <v>-0.000488141938169429</v>
      </c>
      <c r="G18" s="155" t="n">
        <v>0.0580019021231376</v>
      </c>
      <c r="H18" s="158" t="s">
        <v>144</v>
      </c>
      <c r="I18" s="1215" t="n">
        <v>-0.998722379440967</v>
      </c>
      <c r="J18" s="169" t="s">
        <v>144</v>
      </c>
      <c r="K18" s="1304" t="n">
        <v>29.097080782274</v>
      </c>
      <c r="L18" s="1299" t="n">
        <v>-0.242836291818213</v>
      </c>
      <c r="M18" s="1283" t="n">
        <v>28.8542444904558</v>
      </c>
      <c r="N18" s="1300" t="s">
        <v>144</v>
      </c>
      <c r="O18" s="1301" t="n">
        <v>-496.835080568571</v>
      </c>
      <c r="P18" s="1302" t="s">
        <v>144</v>
      </c>
      <c r="Q18" s="1284" t="n">
        <v>1715.92973228642</v>
      </c>
    </row>
    <row r="19" customFormat="false" ht="12.75" hidden="false" customHeight="true" outlineLevel="0" collapsed="false">
      <c r="A19" s="1303"/>
      <c r="B19" s="1208" t="s">
        <v>1267</v>
      </c>
      <c r="C19" s="1209" t="n">
        <v>495.654720047991</v>
      </c>
      <c r="D19" s="1209" t="s">
        <v>144</v>
      </c>
      <c r="E19" s="1202" t="n">
        <v>0.0587043351054071</v>
      </c>
      <c r="F19" s="158" t="s">
        <v>97</v>
      </c>
      <c r="G19" s="155" t="n">
        <v>0.0587043351054071</v>
      </c>
      <c r="H19" s="158" t="s">
        <v>144</v>
      </c>
      <c r="I19" s="1215" t="n">
        <v>-1</v>
      </c>
      <c r="J19" s="169" t="s">
        <v>144</v>
      </c>
      <c r="K19" s="578" t="n">
        <v>29.097080782274</v>
      </c>
      <c r="L19" s="577" t="s">
        <v>97</v>
      </c>
      <c r="M19" s="1283" t="n">
        <v>29.097080782274</v>
      </c>
      <c r="N19" s="577" t="s">
        <v>144</v>
      </c>
      <c r="O19" s="1219" t="n">
        <v>-495.654720047991</v>
      </c>
      <c r="P19" s="1211" t="s">
        <v>144</v>
      </c>
      <c r="Q19" s="1284" t="n">
        <v>1710.7113439743</v>
      </c>
    </row>
    <row r="20" customFormat="false" ht="12.75" hidden="false" customHeight="true" outlineLevel="0" collapsed="false">
      <c r="A20" s="1303"/>
      <c r="B20" s="1208" t="s">
        <v>1268</v>
      </c>
      <c r="C20" s="1209" t="n">
        <v>1.81593926243031</v>
      </c>
      <c r="D20" s="1209" t="s">
        <v>144</v>
      </c>
      <c r="E20" s="1203" t="s">
        <v>97</v>
      </c>
      <c r="F20" s="155" t="n">
        <v>-0.133724897545979</v>
      </c>
      <c r="G20" s="155" t="n">
        <v>-0.133724897545979</v>
      </c>
      <c r="H20" s="158" t="s">
        <v>144</v>
      </c>
      <c r="I20" s="1215" t="n">
        <v>-0.649999999999999</v>
      </c>
      <c r="J20" s="169" t="s">
        <v>144</v>
      </c>
      <c r="K20" s="577" t="s">
        <v>97</v>
      </c>
      <c r="L20" s="578" t="n">
        <v>-0.242836291818213</v>
      </c>
      <c r="M20" s="1283" t="n">
        <v>-0.242836291818213</v>
      </c>
      <c r="N20" s="577" t="s">
        <v>144</v>
      </c>
      <c r="O20" s="1219" t="n">
        <v>-1.1803605205797</v>
      </c>
      <c r="P20" s="1211" t="s">
        <v>144</v>
      </c>
      <c r="Q20" s="1284" t="n">
        <v>5.21838831212569</v>
      </c>
    </row>
    <row r="21" customFormat="false" ht="12.75" hidden="false" customHeight="true" outlineLevel="0" collapsed="false">
      <c r="A21" s="1294" t="s">
        <v>1269</v>
      </c>
      <c r="B21" s="1295"/>
      <c r="C21" s="1305" t="s">
        <v>144</v>
      </c>
      <c r="D21" s="1297" t="s">
        <v>144</v>
      </c>
      <c r="E21" s="1203" t="s">
        <v>144</v>
      </c>
      <c r="F21" s="158" t="s">
        <v>144</v>
      </c>
      <c r="G21" s="158" t="s">
        <v>144</v>
      </c>
      <c r="H21" s="158" t="s">
        <v>144</v>
      </c>
      <c r="I21" s="1204" t="s">
        <v>144</v>
      </c>
      <c r="J21" s="169" t="s">
        <v>144</v>
      </c>
      <c r="K21" s="1298" t="s">
        <v>144</v>
      </c>
      <c r="L21" s="1300" t="s">
        <v>144</v>
      </c>
      <c r="M21" s="1306" t="s">
        <v>144</v>
      </c>
      <c r="N21" s="1300" t="s">
        <v>144</v>
      </c>
      <c r="O21" s="1307" t="s">
        <v>144</v>
      </c>
      <c r="P21" s="1302" t="s">
        <v>144</v>
      </c>
      <c r="Q21" s="1293" t="s">
        <v>144</v>
      </c>
    </row>
    <row r="22" customFormat="false" ht="12.75" hidden="false" customHeight="true" outlineLevel="0" collapsed="false">
      <c r="A22" s="1303"/>
      <c r="B22" s="1208" t="s">
        <v>293</v>
      </c>
      <c r="C22" s="1209" t="s">
        <v>144</v>
      </c>
      <c r="D22" s="1209" t="s">
        <v>144</v>
      </c>
      <c r="E22" s="1203" t="s">
        <v>144</v>
      </c>
      <c r="F22" s="158" t="s">
        <v>144</v>
      </c>
      <c r="G22" s="158" t="s">
        <v>144</v>
      </c>
      <c r="H22" s="158" t="s">
        <v>144</v>
      </c>
      <c r="I22" s="1204" t="s">
        <v>144</v>
      </c>
      <c r="J22" s="169" t="s">
        <v>144</v>
      </c>
      <c r="K22" s="577" t="s">
        <v>144</v>
      </c>
      <c r="L22" s="577" t="s">
        <v>144</v>
      </c>
      <c r="M22" s="1306" t="s">
        <v>144</v>
      </c>
      <c r="N22" s="577" t="s">
        <v>144</v>
      </c>
      <c r="O22" s="1210" t="s">
        <v>144</v>
      </c>
      <c r="P22" s="1211" t="s">
        <v>144</v>
      </c>
      <c r="Q22" s="1293" t="s">
        <v>144</v>
      </c>
    </row>
    <row r="23" customFormat="false" ht="12.75" hidden="false" customHeight="true" outlineLevel="0" collapsed="false">
      <c r="A23" s="1294" t="s">
        <v>1270</v>
      </c>
      <c r="B23" s="1295"/>
      <c r="C23" s="1305" t="s">
        <v>144</v>
      </c>
      <c r="D23" s="1297" t="s">
        <v>144</v>
      </c>
      <c r="E23" s="1203" t="s">
        <v>144</v>
      </c>
      <c r="F23" s="158" t="s">
        <v>144</v>
      </c>
      <c r="G23" s="158" t="s">
        <v>144</v>
      </c>
      <c r="H23" s="158" t="s">
        <v>144</v>
      </c>
      <c r="I23" s="1204" t="s">
        <v>144</v>
      </c>
      <c r="J23" s="169" t="s">
        <v>144</v>
      </c>
      <c r="K23" s="1298" t="s">
        <v>144</v>
      </c>
      <c r="L23" s="1300" t="s">
        <v>144</v>
      </c>
      <c r="M23" s="1306" t="s">
        <v>144</v>
      </c>
      <c r="N23" s="1300" t="s">
        <v>144</v>
      </c>
      <c r="O23" s="1307" t="s">
        <v>144</v>
      </c>
      <c r="P23" s="1302" t="s">
        <v>144</v>
      </c>
      <c r="Q23" s="1293" t="s">
        <v>144</v>
      </c>
    </row>
    <row r="24" customFormat="false" ht="12.75" hidden="false" customHeight="true" outlineLevel="0" collapsed="false">
      <c r="A24" s="1303"/>
      <c r="B24" s="1208" t="s">
        <v>293</v>
      </c>
      <c r="C24" s="1209" t="s">
        <v>144</v>
      </c>
      <c r="D24" s="1209" t="s">
        <v>144</v>
      </c>
      <c r="E24" s="1203" t="s">
        <v>144</v>
      </c>
      <c r="F24" s="158" t="s">
        <v>144</v>
      </c>
      <c r="G24" s="158" t="s">
        <v>144</v>
      </c>
      <c r="H24" s="158" t="s">
        <v>144</v>
      </c>
      <c r="I24" s="1204" t="s">
        <v>144</v>
      </c>
      <c r="J24" s="169" t="s">
        <v>144</v>
      </c>
      <c r="K24" s="577" t="s">
        <v>144</v>
      </c>
      <c r="L24" s="577" t="s">
        <v>144</v>
      </c>
      <c r="M24" s="1306" t="s">
        <v>144</v>
      </c>
      <c r="N24" s="577" t="s">
        <v>144</v>
      </c>
      <c r="O24" s="1210" t="s">
        <v>144</v>
      </c>
      <c r="P24" s="1211" t="s">
        <v>144</v>
      </c>
      <c r="Q24" s="1293" t="s">
        <v>144</v>
      </c>
    </row>
    <row r="25" customFormat="false" ht="12.75" hidden="false" customHeight="true" outlineLevel="0" collapsed="false">
      <c r="A25" s="1294" t="s">
        <v>1271</v>
      </c>
      <c r="B25" s="1295"/>
      <c r="C25" s="1305" t="s">
        <v>144</v>
      </c>
      <c r="D25" s="1297" t="s">
        <v>144</v>
      </c>
      <c r="E25" s="1203" t="s">
        <v>144</v>
      </c>
      <c r="F25" s="158" t="s">
        <v>144</v>
      </c>
      <c r="G25" s="158" t="s">
        <v>144</v>
      </c>
      <c r="H25" s="158" t="s">
        <v>144</v>
      </c>
      <c r="I25" s="1204" t="s">
        <v>144</v>
      </c>
      <c r="J25" s="169" t="s">
        <v>144</v>
      </c>
      <c r="K25" s="1298" t="s">
        <v>144</v>
      </c>
      <c r="L25" s="1300" t="s">
        <v>144</v>
      </c>
      <c r="M25" s="1306" t="s">
        <v>144</v>
      </c>
      <c r="N25" s="1300" t="s">
        <v>144</v>
      </c>
      <c r="O25" s="1307" t="s">
        <v>144</v>
      </c>
      <c r="P25" s="1302" t="s">
        <v>144</v>
      </c>
      <c r="Q25" s="1293" t="s">
        <v>144</v>
      </c>
    </row>
    <row r="26" customFormat="false" ht="12.75" hidden="false" customHeight="true" outlineLevel="0" collapsed="false">
      <c r="A26" s="1203"/>
      <c r="B26" s="1208" t="s">
        <v>293</v>
      </c>
      <c r="C26" s="1209" t="s">
        <v>144</v>
      </c>
      <c r="D26" s="1209" t="s">
        <v>144</v>
      </c>
      <c r="E26" s="1203" t="s">
        <v>144</v>
      </c>
      <c r="F26" s="158" t="s">
        <v>144</v>
      </c>
      <c r="G26" s="158" t="s">
        <v>144</v>
      </c>
      <c r="H26" s="158" t="s">
        <v>144</v>
      </c>
      <c r="I26" s="1204" t="s">
        <v>144</v>
      </c>
      <c r="J26" s="169" t="s">
        <v>144</v>
      </c>
      <c r="K26" s="577" t="s">
        <v>144</v>
      </c>
      <c r="L26" s="577" t="s">
        <v>144</v>
      </c>
      <c r="M26" s="158" t="s">
        <v>144</v>
      </c>
      <c r="N26" s="577" t="s">
        <v>144</v>
      </c>
      <c r="O26" s="1210" t="s">
        <v>144</v>
      </c>
      <c r="P26" s="1220" t="s">
        <v>144</v>
      </c>
      <c r="Q26" s="1293" t="s">
        <v>144</v>
      </c>
    </row>
    <row r="27" customFormat="false" ht="13.5" hidden="false" customHeight="true" outlineLevel="0" collapsed="false">
      <c r="A27" s="31"/>
      <c r="B27" s="31"/>
      <c r="C27" s="31"/>
      <c r="D27" s="31"/>
      <c r="E27" s="31"/>
      <c r="F27" s="31"/>
      <c r="G27" s="31"/>
      <c r="H27" s="31"/>
      <c r="I27" s="31"/>
      <c r="J27" s="31"/>
      <c r="K27" s="31"/>
      <c r="L27" s="31"/>
      <c r="M27" s="31"/>
      <c r="N27" s="31"/>
      <c r="O27" s="31"/>
      <c r="P27" s="31"/>
      <c r="Q27" s="31"/>
    </row>
    <row r="28" customFormat="false" ht="12.75" hidden="false" customHeight="true" outlineLevel="0" collapsed="false">
      <c r="A28" s="1308" t="s">
        <v>1272</v>
      </c>
      <c r="B28" s="908"/>
      <c r="C28" s="908"/>
      <c r="D28" s="908"/>
      <c r="E28" s="908"/>
      <c r="F28" s="908"/>
      <c r="G28" s="908"/>
      <c r="H28" s="908"/>
      <c r="I28" s="908"/>
      <c r="J28" s="908"/>
      <c r="K28" s="908"/>
      <c r="L28" s="908"/>
      <c r="M28" s="908"/>
      <c r="N28" s="908"/>
      <c r="O28" s="908"/>
      <c r="P28" s="908"/>
      <c r="Q28" s="908"/>
    </row>
    <row r="29" customFormat="false" ht="13.5" hidden="false" customHeight="true" outlineLevel="0" collapsed="false">
      <c r="A29" s="1309" t="s">
        <v>1273</v>
      </c>
      <c r="B29" s="908"/>
      <c r="C29" s="908"/>
      <c r="D29" s="908"/>
      <c r="E29" s="908"/>
      <c r="F29" s="908"/>
      <c r="G29" s="908"/>
      <c r="H29" s="908"/>
      <c r="I29" s="908"/>
      <c r="J29" s="908"/>
      <c r="K29" s="908"/>
      <c r="L29" s="908"/>
      <c r="M29" s="908"/>
      <c r="N29" s="908"/>
      <c r="O29" s="908"/>
      <c r="P29" s="908"/>
      <c r="Q29" s="908"/>
    </row>
    <row r="30" customFormat="false" ht="13.5" hidden="false" customHeight="true" outlineLevel="0" collapsed="false">
      <c r="A30" s="1310" t="s">
        <v>1241</v>
      </c>
      <c r="B30" s="908"/>
      <c r="C30" s="908"/>
      <c r="D30" s="908"/>
      <c r="E30" s="908"/>
      <c r="F30" s="908"/>
      <c r="G30" s="908"/>
      <c r="H30" s="908"/>
      <c r="I30" s="908"/>
      <c r="J30" s="908"/>
      <c r="K30" s="908"/>
      <c r="L30" s="908"/>
      <c r="M30" s="908"/>
      <c r="N30" s="908"/>
      <c r="O30" s="908"/>
      <c r="P30" s="908"/>
      <c r="Q30" s="908"/>
    </row>
    <row r="31" customFormat="false" ht="13.5" hidden="false" customHeight="true" outlineLevel="0" collapsed="false">
      <c r="A31" s="1311" t="s">
        <v>1242</v>
      </c>
      <c r="B31" s="908"/>
      <c r="C31" s="908"/>
      <c r="D31" s="908"/>
      <c r="E31" s="908"/>
      <c r="F31" s="908"/>
      <c r="G31" s="908"/>
      <c r="H31" s="908"/>
      <c r="I31" s="908"/>
      <c r="J31" s="908"/>
      <c r="K31" s="908"/>
      <c r="L31" s="908"/>
      <c r="M31" s="908"/>
      <c r="N31" s="908"/>
      <c r="O31" s="908"/>
      <c r="P31" s="908"/>
      <c r="Q31" s="908"/>
    </row>
    <row r="32" customFormat="false" ht="13.5" hidden="false" customHeight="true" outlineLevel="0" collapsed="false">
      <c r="A32" s="1312" t="s">
        <v>1274</v>
      </c>
      <c r="B32" s="908"/>
      <c r="C32" s="908"/>
      <c r="D32" s="908"/>
      <c r="E32" s="908"/>
      <c r="F32" s="908"/>
      <c r="G32" s="908"/>
      <c r="H32" s="908"/>
      <c r="I32" s="908"/>
      <c r="J32" s="908"/>
      <c r="K32" s="908"/>
      <c r="L32" s="908"/>
      <c r="M32" s="908"/>
      <c r="N32" s="908"/>
      <c r="O32" s="908"/>
      <c r="P32" s="908"/>
      <c r="Q32" s="908"/>
    </row>
    <row r="33" customFormat="false" ht="13.5" hidden="false" customHeight="true" outlineLevel="0" collapsed="false">
      <c r="A33" s="1311" t="s">
        <v>1275</v>
      </c>
      <c r="B33" s="908"/>
      <c r="C33" s="908"/>
      <c r="D33" s="908"/>
      <c r="E33" s="908"/>
      <c r="F33" s="908"/>
      <c r="G33" s="908"/>
      <c r="H33" s="908"/>
      <c r="I33" s="908"/>
      <c r="J33" s="908"/>
      <c r="K33" s="908"/>
      <c r="L33" s="908"/>
      <c r="M33" s="908"/>
      <c r="N33" s="908"/>
      <c r="O33" s="908"/>
      <c r="P33" s="908"/>
      <c r="Q33" s="908"/>
    </row>
    <row r="34" customFormat="false" ht="13.5" hidden="false" customHeight="true" outlineLevel="0" collapsed="false">
      <c r="A34" s="1311" t="s">
        <v>1276</v>
      </c>
      <c r="B34" s="908"/>
      <c r="C34" s="908"/>
      <c r="D34" s="908"/>
      <c r="E34" s="908"/>
      <c r="F34" s="908"/>
      <c r="G34" s="908"/>
      <c r="H34" s="908"/>
      <c r="I34" s="908"/>
      <c r="J34" s="908"/>
      <c r="K34" s="908"/>
      <c r="L34" s="908"/>
      <c r="M34" s="908"/>
      <c r="N34" s="908"/>
      <c r="O34" s="908"/>
      <c r="P34" s="908"/>
      <c r="Q34" s="908"/>
    </row>
    <row r="35" customFormat="false" ht="13.5" hidden="false" customHeight="true" outlineLevel="0" collapsed="false">
      <c r="A35" s="1312" t="s">
        <v>1277</v>
      </c>
      <c r="B35" s="908"/>
      <c r="C35" s="908"/>
      <c r="D35" s="908"/>
      <c r="E35" s="908"/>
      <c r="F35" s="908"/>
      <c r="G35" s="908"/>
      <c r="H35" s="908"/>
      <c r="I35" s="908"/>
      <c r="J35" s="908"/>
      <c r="K35" s="908"/>
      <c r="L35" s="908"/>
      <c r="M35" s="908"/>
      <c r="N35" s="908"/>
      <c r="O35" s="908"/>
      <c r="P35" s="908"/>
      <c r="Q35" s="908"/>
    </row>
    <row r="36" customFormat="false" ht="13.5" hidden="false" customHeight="true" outlineLevel="0" collapsed="false">
      <c r="A36" s="1313" t="s">
        <v>1278</v>
      </c>
      <c r="B36" s="908"/>
      <c r="C36" s="908"/>
      <c r="D36" s="908"/>
      <c r="E36" s="908"/>
      <c r="F36" s="908"/>
      <c r="G36" s="908"/>
      <c r="H36" s="908"/>
      <c r="I36" s="908"/>
      <c r="J36" s="908"/>
      <c r="K36" s="908"/>
      <c r="L36" s="908"/>
      <c r="M36" s="908"/>
      <c r="N36" s="908"/>
      <c r="O36" s="908"/>
      <c r="P36" s="908"/>
      <c r="Q36" s="908"/>
    </row>
    <row r="37" customFormat="false" ht="13.5" hidden="false" customHeight="true" outlineLevel="0" collapsed="false">
      <c r="A37" s="1314" t="s">
        <v>1279</v>
      </c>
      <c r="B37" s="908"/>
      <c r="C37" s="908"/>
      <c r="D37" s="908"/>
      <c r="E37" s="908"/>
      <c r="F37" s="908"/>
      <c r="G37" s="908"/>
      <c r="H37" s="908"/>
      <c r="I37" s="908"/>
      <c r="J37" s="908"/>
      <c r="K37" s="908"/>
      <c r="L37" s="908"/>
      <c r="M37" s="908"/>
      <c r="N37" s="908"/>
      <c r="O37" s="908"/>
      <c r="P37" s="908"/>
      <c r="Q37" s="908"/>
    </row>
    <row r="38" customFormat="false" ht="13.5" hidden="false" customHeight="true" outlineLevel="0" collapsed="false">
      <c r="A38" s="1315" t="s">
        <v>1280</v>
      </c>
      <c r="B38" s="908"/>
      <c r="C38" s="908"/>
      <c r="D38" s="908"/>
      <c r="E38" s="908"/>
      <c r="F38" s="908"/>
      <c r="G38" s="908"/>
      <c r="H38" s="908"/>
      <c r="I38" s="908"/>
      <c r="J38" s="908"/>
      <c r="K38" s="908"/>
      <c r="L38" s="908"/>
      <c r="M38" s="908"/>
      <c r="N38" s="908"/>
      <c r="O38" s="908"/>
      <c r="P38" s="908"/>
      <c r="Q38" s="908"/>
    </row>
    <row r="39" customFormat="false" ht="13.5" hidden="false" customHeight="true" outlineLevel="0" collapsed="false">
      <c r="A39" s="1316" t="s">
        <v>1281</v>
      </c>
      <c r="B39" s="908"/>
      <c r="C39" s="908"/>
      <c r="D39" s="908"/>
      <c r="E39" s="908"/>
      <c r="F39" s="908"/>
      <c r="G39" s="908"/>
      <c r="H39" s="908"/>
      <c r="I39" s="908"/>
      <c r="J39" s="908"/>
      <c r="K39" s="908"/>
      <c r="L39" s="908"/>
      <c r="M39" s="908"/>
      <c r="N39" s="908"/>
      <c r="O39" s="908"/>
      <c r="P39" s="908"/>
      <c r="Q39" s="908"/>
    </row>
    <row r="40" customFormat="false" ht="12.75" hidden="false" customHeight="true" outlineLevel="0" collapsed="false">
      <c r="A40" s="1312" t="s">
        <v>1282</v>
      </c>
      <c r="B40" s="908"/>
      <c r="C40" s="908"/>
      <c r="D40" s="908"/>
      <c r="E40" s="908"/>
      <c r="F40" s="908"/>
      <c r="G40" s="908"/>
      <c r="H40" s="908"/>
      <c r="I40" s="908"/>
      <c r="J40" s="908"/>
      <c r="K40" s="908"/>
      <c r="L40" s="908"/>
      <c r="M40" s="908"/>
      <c r="N40" s="908"/>
      <c r="O40" s="908"/>
      <c r="P40" s="908"/>
      <c r="Q40" s="908"/>
    </row>
    <row r="41" customFormat="false" ht="13.5" hidden="false" customHeight="true" outlineLevel="0" collapsed="false">
      <c r="A41" s="1313" t="s">
        <v>1283</v>
      </c>
      <c r="B41" s="908"/>
      <c r="C41" s="908"/>
      <c r="D41" s="908"/>
      <c r="E41" s="908"/>
      <c r="F41" s="908"/>
      <c r="G41" s="908"/>
      <c r="H41" s="908"/>
      <c r="I41" s="908"/>
      <c r="J41" s="908"/>
      <c r="K41" s="908"/>
      <c r="L41" s="908"/>
      <c r="M41" s="908"/>
      <c r="N41" s="908"/>
      <c r="O41" s="908"/>
      <c r="P41" s="908"/>
      <c r="Q41" s="908"/>
    </row>
    <row r="42" customFormat="false" ht="13.5" hidden="false" customHeight="true" outlineLevel="0" collapsed="false">
      <c r="A42" s="1317" t="s">
        <v>1284</v>
      </c>
      <c r="B42" s="908"/>
      <c r="C42" s="908"/>
      <c r="D42" s="908"/>
      <c r="E42" s="908"/>
      <c r="F42" s="908"/>
      <c r="G42" s="908"/>
      <c r="H42" s="908"/>
      <c r="I42" s="908"/>
      <c r="J42" s="908"/>
      <c r="K42" s="908"/>
      <c r="L42" s="908"/>
      <c r="M42" s="908"/>
      <c r="N42" s="908"/>
      <c r="O42" s="908"/>
      <c r="P42" s="908"/>
      <c r="Q42" s="908"/>
    </row>
    <row r="43" customFormat="false" ht="12.75" hidden="false" customHeight="true" outlineLevel="0" collapsed="false">
      <c r="R43" s="64"/>
    </row>
    <row r="44" customFormat="false" ht="18" hidden="false" customHeight="true" outlineLevel="0" collapsed="false">
      <c r="A44" s="1318" t="s">
        <v>465</v>
      </c>
      <c r="B44" s="1319"/>
      <c r="C44" s="1319"/>
      <c r="D44" s="1319"/>
      <c r="E44" s="1319"/>
      <c r="F44" s="1319"/>
      <c r="G44" s="1319"/>
      <c r="H44" s="1319"/>
      <c r="I44" s="1319"/>
      <c r="J44" s="1319"/>
      <c r="K44" s="1319"/>
      <c r="L44" s="1319"/>
      <c r="M44" s="1319"/>
      <c r="N44" s="1319"/>
      <c r="O44" s="1319"/>
      <c r="P44" s="1319"/>
      <c r="Q44" s="1320"/>
    </row>
    <row r="45" customFormat="false" ht="26.25" hidden="false" customHeight="true" outlineLevel="0" collapsed="false">
      <c r="A45" s="1238" t="s">
        <v>1251</v>
      </c>
      <c r="B45" s="1238"/>
      <c r="C45" s="1238"/>
      <c r="D45" s="1238"/>
      <c r="E45" s="1238"/>
      <c r="F45" s="1238"/>
      <c r="G45" s="1238"/>
      <c r="H45" s="1238"/>
      <c r="I45" s="1238"/>
      <c r="J45" s="1238"/>
      <c r="K45" s="1238"/>
      <c r="L45" s="1238"/>
      <c r="M45" s="1238"/>
      <c r="N45" s="1238"/>
      <c r="O45" s="1238"/>
      <c r="P45" s="1238"/>
      <c r="Q45" s="1238"/>
    </row>
    <row r="46" customFormat="false" ht="12" hidden="false" customHeight="true" outlineLevel="0" collapsed="false">
      <c r="A46" s="31"/>
      <c r="B46" s="31"/>
      <c r="C46" s="31"/>
      <c r="D46" s="31"/>
      <c r="E46" s="31"/>
      <c r="F46" s="31"/>
      <c r="G46" s="31"/>
      <c r="H46" s="31"/>
      <c r="I46" s="31"/>
      <c r="J46" s="31"/>
      <c r="K46" s="31"/>
      <c r="L46" s="31"/>
      <c r="M46" s="31"/>
      <c r="N46" s="31"/>
      <c r="O46" s="31"/>
      <c r="P46" s="31"/>
      <c r="Q46"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6" type="none">
      <formula1>0</formula1>
      <formula2>0</formula2>
    </dataValidation>
    <dataValidation allowBlank="true" error="The signs for estimates of decreases in carbon stocks are negative (-)." errorStyle="stop" operator="between" showDropDown="false" showErrorMessage="true" showInputMessage="false" sqref="L12:L14 L16:L2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K16:K2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3"/>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7</v>
      </c>
      <c r="J1" s="5" t="s">
        <v>78</v>
      </c>
    </row>
    <row r="2" customFormat="false" ht="15.75" hidden="false" customHeight="true" outlineLevel="0" collapsed="false">
      <c r="A2" s="4" t="s">
        <v>158</v>
      </c>
      <c r="J2" s="5" t="s">
        <v>80</v>
      </c>
    </row>
    <row r="3" customFormat="false" ht="15.75" hidden="false" customHeight="true" outlineLevel="0" collapsed="false">
      <c r="A3" s="4" t="s">
        <v>159</v>
      </c>
      <c r="I3" s="5"/>
      <c r="J3" s="5" t="s">
        <v>81</v>
      </c>
    </row>
    <row r="4" customFormat="false" ht="12.75" hidden="false" customHeight="true" outlineLevel="0" collapsed="false"/>
    <row r="5" customFormat="false" ht="14.25" hidden="false" customHeight="true" outlineLevel="0" collapsed="false">
      <c r="A5" s="65" t="s">
        <v>82</v>
      </c>
      <c r="B5" s="66" t="s">
        <v>160</v>
      </c>
      <c r="C5" s="66"/>
      <c r="D5" s="66" t="s">
        <v>161</v>
      </c>
      <c r="E5" s="66"/>
      <c r="F5" s="66"/>
      <c r="G5" s="67" t="s">
        <v>162</v>
      </c>
      <c r="H5" s="67"/>
      <c r="I5" s="67"/>
      <c r="J5" s="67"/>
    </row>
    <row r="6" customFormat="false" ht="13.5" hidden="false" customHeight="true" outlineLevel="0" collapsed="false">
      <c r="A6" s="68"/>
      <c r="B6" s="69" t="s">
        <v>163</v>
      </c>
      <c r="C6" s="69"/>
      <c r="D6" s="70" t="s">
        <v>164</v>
      </c>
      <c r="E6" s="70" t="s">
        <v>84</v>
      </c>
      <c r="F6" s="70" t="s">
        <v>85</v>
      </c>
      <c r="G6" s="71"/>
      <c r="H6" s="72" t="s">
        <v>165</v>
      </c>
      <c r="I6" s="70" t="s">
        <v>84</v>
      </c>
      <c r="J6" s="73" t="s">
        <v>85</v>
      </c>
    </row>
    <row r="7" customFormat="false" ht="15" hidden="false" customHeight="true" outlineLevel="0" collapsed="false">
      <c r="A7" s="74"/>
      <c r="B7" s="75" t="s">
        <v>166</v>
      </c>
      <c r="C7" s="76" t="s">
        <v>167</v>
      </c>
      <c r="D7" s="76" t="s">
        <v>168</v>
      </c>
      <c r="E7" s="76" t="s">
        <v>169</v>
      </c>
      <c r="F7" s="76"/>
      <c r="G7" s="77"/>
      <c r="H7" s="78" t="s">
        <v>90</v>
      </c>
      <c r="I7" s="78"/>
      <c r="J7" s="78"/>
    </row>
    <row r="8" customFormat="false" ht="12.75" hidden="false" customHeight="true" outlineLevel="0" collapsed="false">
      <c r="A8" s="79" t="s">
        <v>170</v>
      </c>
      <c r="B8" s="80" t="n">
        <v>1160707.45687721</v>
      </c>
      <c r="C8" s="81" t="s">
        <v>171</v>
      </c>
      <c r="D8" s="82"/>
      <c r="E8" s="82"/>
      <c r="F8" s="82"/>
      <c r="G8" s="83"/>
      <c r="H8" s="80" t="n">
        <v>70634.4774527629</v>
      </c>
      <c r="I8" s="80" t="n">
        <v>14.2427863134268</v>
      </c>
      <c r="J8" s="84" t="n">
        <v>2.61170545599615</v>
      </c>
    </row>
    <row r="9" customFormat="false" ht="12.75" hidden="false" customHeight="true" outlineLevel="0" collapsed="false">
      <c r="A9" s="85" t="s">
        <v>172</v>
      </c>
      <c r="B9" s="86" t="n">
        <v>521123.383367058</v>
      </c>
      <c r="C9" s="87" t="s">
        <v>171</v>
      </c>
      <c r="D9" s="80" t="n">
        <v>74.408558738279</v>
      </c>
      <c r="E9" s="80" t="n">
        <v>2.86317711250992</v>
      </c>
      <c r="F9" s="80" t="n">
        <v>3.31775587854146</v>
      </c>
      <c r="G9" s="83"/>
      <c r="H9" s="80" t="n">
        <v>38776.0398811585</v>
      </c>
      <c r="I9" s="80" t="n">
        <v>1.49206854405029</v>
      </c>
      <c r="J9" s="84" t="n">
        <v>1.72896016861147</v>
      </c>
    </row>
    <row r="10" customFormat="false" ht="12.75" hidden="false" customHeight="true" outlineLevel="0" collapsed="false">
      <c r="A10" s="85" t="s">
        <v>173</v>
      </c>
      <c r="B10" s="86" t="n">
        <v>123100.045157284</v>
      </c>
      <c r="C10" s="87" t="s">
        <v>171</v>
      </c>
      <c r="D10" s="80" t="n">
        <v>97.0366503487743</v>
      </c>
      <c r="E10" s="80" t="n">
        <v>5.22584179290914</v>
      </c>
      <c r="F10" s="80" t="n">
        <v>1.30582498018751</v>
      </c>
      <c r="G10" s="83"/>
      <c r="H10" s="80" t="n">
        <v>11945.2160398457</v>
      </c>
      <c r="I10" s="80" t="n">
        <v>0.643301360691936</v>
      </c>
      <c r="J10" s="84" t="n">
        <v>0.160747114028592</v>
      </c>
    </row>
    <row r="11" customFormat="false" ht="12.75" hidden="false" customHeight="true" outlineLevel="0" collapsed="false">
      <c r="A11" s="85" t="s">
        <v>174</v>
      </c>
      <c r="B11" s="86" t="n">
        <v>334173.20192601</v>
      </c>
      <c r="C11" s="87" t="s">
        <v>171</v>
      </c>
      <c r="D11" s="80" t="n">
        <v>55.3845671356728</v>
      </c>
      <c r="E11" s="80" t="n">
        <v>0.949942329250671</v>
      </c>
      <c r="F11" s="80" t="n">
        <v>0.466301615672921</v>
      </c>
      <c r="G11" s="83"/>
      <c r="H11" s="80" t="n">
        <v>18508.0381370138</v>
      </c>
      <c r="I11" s="80" t="n">
        <v>0.317445269810749</v>
      </c>
      <c r="J11" s="84" t="n">
        <v>0.155825503972692</v>
      </c>
    </row>
    <row r="12" customFormat="false" ht="12.75" hidden="false" customHeight="true" outlineLevel="0" collapsed="false">
      <c r="A12" s="85" t="s">
        <v>175</v>
      </c>
      <c r="B12" s="86" t="n">
        <v>159738.101935327</v>
      </c>
      <c r="C12" s="87" t="s">
        <v>171</v>
      </c>
      <c r="D12" s="88" t="n">
        <v>105.094130335815</v>
      </c>
      <c r="E12" s="80" t="n">
        <v>72.1124033991536</v>
      </c>
      <c r="F12" s="80" t="n">
        <v>3.34654568082745</v>
      </c>
      <c r="G12" s="89" t="s">
        <v>176</v>
      </c>
      <c r="H12" s="90"/>
      <c r="I12" s="80" t="n">
        <v>11.5190984449754</v>
      </c>
      <c r="J12" s="84" t="n">
        <v>0.534570855095243</v>
      </c>
    </row>
    <row r="13" customFormat="false" ht="12.75" hidden="false" customHeight="true" outlineLevel="0" collapsed="false">
      <c r="A13" s="91" t="s">
        <v>177</v>
      </c>
      <c r="B13" s="86" t="n">
        <v>22572.7244915357</v>
      </c>
      <c r="C13" s="92" t="s">
        <v>171</v>
      </c>
      <c r="D13" s="93" t="n">
        <v>62.2513864142466</v>
      </c>
      <c r="E13" s="93" t="n">
        <v>12</v>
      </c>
      <c r="F13" s="93" t="n">
        <v>1.4</v>
      </c>
      <c r="G13" s="94"/>
      <c r="H13" s="93" t="n">
        <v>1405.18339474491</v>
      </c>
      <c r="I13" s="93" t="n">
        <v>0.270872693898428</v>
      </c>
      <c r="J13" s="95" t="n">
        <v>0.03160181428815</v>
      </c>
    </row>
    <row r="14" customFormat="false" ht="12.75" hidden="false" customHeight="true" outlineLevel="0" collapsed="false">
      <c r="A14" s="96" t="s">
        <v>178</v>
      </c>
      <c r="B14" s="97" t="n">
        <v>254113.701491426</v>
      </c>
      <c r="C14" s="98" t="s">
        <v>171</v>
      </c>
      <c r="D14" s="99"/>
      <c r="E14" s="99"/>
      <c r="F14" s="99"/>
      <c r="G14" s="100"/>
      <c r="H14" s="97" t="n">
        <v>16097.5841859555</v>
      </c>
      <c r="I14" s="97" t="n">
        <v>0.249190897189682</v>
      </c>
      <c r="J14" s="101" t="n">
        <v>0.260923536812017</v>
      </c>
    </row>
    <row r="15" customFormat="false" ht="12.75" hidden="false" customHeight="true" outlineLevel="0" collapsed="false">
      <c r="A15" s="85" t="s">
        <v>172</v>
      </c>
      <c r="B15" s="86" t="n">
        <v>45092.4771593974</v>
      </c>
      <c r="C15" s="87" t="s">
        <v>171</v>
      </c>
      <c r="D15" s="80" t="n">
        <v>76.7835800267902</v>
      </c>
      <c r="E15" s="80" t="n">
        <v>0.323771504736337</v>
      </c>
      <c r="F15" s="80" t="n">
        <v>0.792464616552761</v>
      </c>
      <c r="G15" s="83"/>
      <c r="H15" s="86" t="n">
        <v>3462.3618285748</v>
      </c>
      <c r="I15" s="86" t="n">
        <v>0.014599659182187</v>
      </c>
      <c r="J15" s="86" t="n">
        <v>0.035734192621536</v>
      </c>
      <c r="K15" s="16"/>
    </row>
    <row r="16" customFormat="false" ht="12.75" hidden="false" customHeight="true" outlineLevel="0" collapsed="false">
      <c r="A16" s="85" t="s">
        <v>173</v>
      </c>
      <c r="B16" s="86" t="n">
        <v>61633.7070785549</v>
      </c>
      <c r="C16" s="87" t="s">
        <v>171</v>
      </c>
      <c r="D16" s="80" t="n">
        <v>94.8185651753173</v>
      </c>
      <c r="E16" s="80" t="n">
        <v>0.100287963936265</v>
      </c>
      <c r="F16" s="80" t="n">
        <v>1.37002318448734</v>
      </c>
      <c r="G16" s="83"/>
      <c r="H16" s="86" t="n">
        <v>5844.01967162437</v>
      </c>
      <c r="I16" s="86" t="n">
        <v>0.00618111899275244</v>
      </c>
      <c r="J16" s="86" t="n">
        <v>0.0844396076435219</v>
      </c>
      <c r="K16" s="16"/>
    </row>
    <row r="17" customFormat="false" ht="12.75" hidden="false" customHeight="true" outlineLevel="0" collapsed="false">
      <c r="A17" s="85" t="s">
        <v>174</v>
      </c>
      <c r="B17" s="86" t="n">
        <v>112072.423698688</v>
      </c>
      <c r="C17" s="87" t="s">
        <v>171</v>
      </c>
      <c r="D17" s="80" t="n">
        <v>55.4</v>
      </c>
      <c r="E17" s="80" t="n">
        <v>0.481026774501907</v>
      </c>
      <c r="F17" s="80" t="n">
        <v>0.436956380149404</v>
      </c>
      <c r="G17" s="83"/>
      <c r="H17" s="86" t="n">
        <v>6208.8122729073</v>
      </c>
      <c r="I17" s="86" t="n">
        <v>0.0539098364823908</v>
      </c>
      <c r="J17" s="86" t="n">
        <v>0.0489707605739488</v>
      </c>
      <c r="K17" s="16"/>
    </row>
    <row r="18" customFormat="false" ht="12.75" hidden="false" customHeight="true" outlineLevel="0" collapsed="false">
      <c r="A18" s="85" t="s">
        <v>175</v>
      </c>
      <c r="B18" s="86" t="n">
        <v>25415.4555268286</v>
      </c>
      <c r="C18" s="87" t="s">
        <v>171</v>
      </c>
      <c r="D18" s="80" t="n">
        <v>110.549292736163</v>
      </c>
      <c r="E18" s="80" t="n">
        <v>2.19176186466793</v>
      </c>
      <c r="F18" s="80" t="n">
        <v>3.06583065771215</v>
      </c>
      <c r="G18" s="102" t="s">
        <v>176</v>
      </c>
      <c r="H18" s="86" t="n">
        <v>2809.66063305831</v>
      </c>
      <c r="I18" s="86" t="n">
        <v>0.0557046261968666</v>
      </c>
      <c r="J18" s="86" t="n">
        <v>0.0779194827338707</v>
      </c>
      <c r="K18" s="16"/>
    </row>
    <row r="19" customFormat="false" ht="12.75" hidden="false" customHeight="true" outlineLevel="0" collapsed="false">
      <c r="A19" s="85" t="s">
        <v>177</v>
      </c>
      <c r="B19" s="86" t="n">
        <v>9899.63802795712</v>
      </c>
      <c r="C19" s="87" t="s">
        <v>171</v>
      </c>
      <c r="D19" s="80" t="n">
        <v>58.829465401086</v>
      </c>
      <c r="E19" s="80" t="n">
        <v>12</v>
      </c>
      <c r="F19" s="80" t="n">
        <v>1.4</v>
      </c>
      <c r="G19" s="83"/>
      <c r="H19" s="86" t="n">
        <v>582.390412848979</v>
      </c>
      <c r="I19" s="86" t="n">
        <v>0.118795656335485</v>
      </c>
      <c r="J19" s="86" t="n">
        <v>0.01385949323914</v>
      </c>
      <c r="K19" s="16"/>
    </row>
    <row r="20" customFormat="false" ht="12.75" hidden="false" customHeight="true" outlineLevel="0" collapsed="false">
      <c r="A20" s="103" t="s">
        <v>179</v>
      </c>
      <c r="B20" s="86" t="n">
        <v>205152.143537001</v>
      </c>
      <c r="C20" s="87" t="s">
        <v>171</v>
      </c>
      <c r="D20" s="82"/>
      <c r="E20" s="82"/>
      <c r="F20" s="82"/>
      <c r="G20" s="83"/>
      <c r="H20" s="86" t="n">
        <v>12746.8606132507</v>
      </c>
      <c r="I20" s="86" t="n">
        <v>0.235008408759048</v>
      </c>
      <c r="J20" s="86" t="n">
        <v>0.242391966112666</v>
      </c>
      <c r="K20" s="16"/>
    </row>
    <row r="21" customFormat="false" ht="12.75" hidden="false" customHeight="true" outlineLevel="0" collapsed="false">
      <c r="A21" s="104" t="s">
        <v>172</v>
      </c>
      <c r="B21" s="20" t="n">
        <v>13821.3484303128</v>
      </c>
      <c r="C21" s="105" t="s">
        <v>171</v>
      </c>
      <c r="D21" s="80" t="n">
        <v>78.985638807834</v>
      </c>
      <c r="E21" s="80" t="n">
        <v>1.05631221554094</v>
      </c>
      <c r="F21" s="80" t="n">
        <v>1.37263487281098</v>
      </c>
      <c r="G21" s="106"/>
      <c r="H21" s="20" t="n">
        <v>1091.68803495391</v>
      </c>
      <c r="I21" s="20" t="n">
        <v>0.014599659182187</v>
      </c>
      <c r="J21" s="21" t="n">
        <v>0.0189716648447187</v>
      </c>
    </row>
    <row r="22" customFormat="false" ht="12.75" hidden="false" customHeight="true" outlineLevel="0" collapsed="false">
      <c r="A22" s="104" t="s">
        <v>173</v>
      </c>
      <c r="B22" s="20" t="n">
        <v>61633.7070785549</v>
      </c>
      <c r="C22" s="105" t="s">
        <v>171</v>
      </c>
      <c r="D22" s="80" t="n">
        <v>94.8185651753173</v>
      </c>
      <c r="E22" s="80" t="n">
        <v>0.100287963936265</v>
      </c>
      <c r="F22" s="80" t="n">
        <v>1.37002318448734</v>
      </c>
      <c r="G22" s="106"/>
      <c r="H22" s="20" t="n">
        <v>5844.01967162437</v>
      </c>
      <c r="I22" s="20" t="n">
        <v>0.00618111899275244</v>
      </c>
      <c r="J22" s="21" t="n">
        <v>0.0844396076435219</v>
      </c>
    </row>
    <row r="23" customFormat="false" ht="12.75" hidden="false" customHeight="true" outlineLevel="0" collapsed="false">
      <c r="A23" s="104" t="s">
        <v>174</v>
      </c>
      <c r="B23" s="20" t="n">
        <v>94381.9944733476</v>
      </c>
      <c r="C23" s="105" t="s">
        <v>171</v>
      </c>
      <c r="D23" s="80" t="n">
        <v>55.4</v>
      </c>
      <c r="E23" s="80" t="n">
        <v>0.420920836367534</v>
      </c>
      <c r="F23" s="80" t="n">
        <v>0.500113585380356</v>
      </c>
      <c r="G23" s="106"/>
      <c r="H23" s="20" t="n">
        <v>5228.76249382346</v>
      </c>
      <c r="I23" s="20" t="n">
        <v>0.0397273480517574</v>
      </c>
      <c r="J23" s="21" t="n">
        <v>0.0472017176514148</v>
      </c>
    </row>
    <row r="24" customFormat="false" ht="12.75" hidden="false" customHeight="true" outlineLevel="0" collapsed="false">
      <c r="A24" s="104" t="s">
        <v>175</v>
      </c>
      <c r="B24" s="20" t="n">
        <v>25415.4555268286</v>
      </c>
      <c r="C24" s="105" t="s">
        <v>171</v>
      </c>
      <c r="D24" s="80" t="n">
        <v>110.549292736163</v>
      </c>
      <c r="E24" s="80" t="n">
        <v>2.19176186466793</v>
      </c>
      <c r="F24" s="80" t="n">
        <v>3.06583065771215</v>
      </c>
      <c r="G24" s="107" t="s">
        <v>176</v>
      </c>
      <c r="H24" s="20" t="n">
        <v>2809.66063305831</v>
      </c>
      <c r="I24" s="20" t="n">
        <v>0.0557046261968666</v>
      </c>
      <c r="J24" s="21" t="n">
        <v>0.0779194827338707</v>
      </c>
    </row>
    <row r="25" customFormat="false" ht="12.75" hidden="false" customHeight="true" outlineLevel="0" collapsed="false">
      <c r="A25" s="104" t="s">
        <v>177</v>
      </c>
      <c r="B25" s="20" t="n">
        <v>9899.63802795712</v>
      </c>
      <c r="C25" s="105" t="s">
        <v>171</v>
      </c>
      <c r="D25" s="80" t="n">
        <v>58.829465401086</v>
      </c>
      <c r="E25" s="80" t="n">
        <v>12</v>
      </c>
      <c r="F25" s="80" t="n">
        <v>1.4</v>
      </c>
      <c r="G25" s="106"/>
      <c r="H25" s="20" t="n">
        <v>582.390412848979</v>
      </c>
      <c r="I25" s="20" t="n">
        <v>0.118795656335485</v>
      </c>
      <c r="J25" s="21" t="n">
        <v>0.01385949323914</v>
      </c>
    </row>
    <row r="26" customFormat="false" ht="12.75" hidden="false" customHeight="true" outlineLevel="0" collapsed="false">
      <c r="A26" s="103" t="s">
        <v>95</v>
      </c>
      <c r="B26" s="86" t="n">
        <v>39506.5656673357</v>
      </c>
      <c r="C26" s="87" t="s">
        <v>171</v>
      </c>
      <c r="D26" s="82"/>
      <c r="E26" s="82"/>
      <c r="F26" s="82"/>
      <c r="G26" s="106"/>
      <c r="H26" s="86" t="n">
        <v>2826.917</v>
      </c>
      <c r="I26" s="108" t="s">
        <v>96</v>
      </c>
      <c r="J26" s="86" t="n">
        <v>0.0175860714706424</v>
      </c>
      <c r="K26" s="16"/>
    </row>
    <row r="27" customFormat="false" ht="12.75" hidden="false" customHeight="true" outlineLevel="0" collapsed="false">
      <c r="A27" s="104" t="s">
        <v>172</v>
      </c>
      <c r="B27" s="20" t="n">
        <v>31271.1287290846</v>
      </c>
      <c r="C27" s="105" t="s">
        <v>171</v>
      </c>
      <c r="D27" s="80" t="n">
        <v>75.8103045834728</v>
      </c>
      <c r="E27" s="80" t="s">
        <v>97</v>
      </c>
      <c r="F27" s="80" t="n">
        <v>0.53603846289139</v>
      </c>
      <c r="G27" s="106"/>
      <c r="H27" s="20" t="n">
        <v>2370.67379362089</v>
      </c>
      <c r="I27" s="20" t="s">
        <v>97</v>
      </c>
      <c r="J27" s="21" t="n">
        <v>0.0167625277768173</v>
      </c>
    </row>
    <row r="28" customFormat="false" ht="12.75" hidden="false" customHeight="true" outlineLevel="0" collapsed="false">
      <c r="A28" s="104" t="s">
        <v>173</v>
      </c>
      <c r="B28" s="20" t="s">
        <v>144</v>
      </c>
      <c r="C28" s="105" t="s">
        <v>171</v>
      </c>
      <c r="D28" s="80" t="s">
        <v>144</v>
      </c>
      <c r="E28" s="80" t="s">
        <v>144</v>
      </c>
      <c r="F28" s="80" t="s">
        <v>144</v>
      </c>
      <c r="G28" s="106"/>
      <c r="H28" s="20" t="s">
        <v>144</v>
      </c>
      <c r="I28" s="20" t="s">
        <v>144</v>
      </c>
      <c r="J28" s="21" t="s">
        <v>144</v>
      </c>
    </row>
    <row r="29" customFormat="false" ht="12.75" hidden="false" customHeight="true" outlineLevel="0" collapsed="false">
      <c r="A29" s="104" t="s">
        <v>174</v>
      </c>
      <c r="B29" s="20" t="n">
        <v>8235.43693825113</v>
      </c>
      <c r="C29" s="105" t="s">
        <v>171</v>
      </c>
      <c r="D29" s="80" t="n">
        <v>55.4000000000001</v>
      </c>
      <c r="E29" s="80" t="s">
        <v>97</v>
      </c>
      <c r="F29" s="80" t="n">
        <v>0.1</v>
      </c>
      <c r="G29" s="106"/>
      <c r="H29" s="20" t="n">
        <v>456.243206379113</v>
      </c>
      <c r="I29" s="20" t="s">
        <v>97</v>
      </c>
      <c r="J29" s="21" t="n">
        <v>0.000823543693825113</v>
      </c>
    </row>
    <row r="30" customFormat="false" ht="12.75" hidden="false" customHeight="true" outlineLevel="0" collapsed="false">
      <c r="A30" s="104" t="s">
        <v>175</v>
      </c>
      <c r="B30" s="20" t="s">
        <v>144</v>
      </c>
      <c r="C30" s="105" t="s">
        <v>171</v>
      </c>
      <c r="D30" s="80" t="s">
        <v>144</v>
      </c>
      <c r="E30" s="80" t="s">
        <v>144</v>
      </c>
      <c r="F30" s="80" t="s">
        <v>144</v>
      </c>
      <c r="G30" s="107" t="s">
        <v>176</v>
      </c>
      <c r="H30" s="20" t="s">
        <v>144</v>
      </c>
      <c r="I30" s="20" t="s">
        <v>144</v>
      </c>
      <c r="J30" s="21" t="s">
        <v>144</v>
      </c>
    </row>
    <row r="31" customFormat="false" ht="12.75" hidden="false" customHeight="true" outlineLevel="0" collapsed="false">
      <c r="A31" s="104" t="s">
        <v>177</v>
      </c>
      <c r="B31" s="20" t="s">
        <v>144</v>
      </c>
      <c r="C31" s="105" t="s">
        <v>171</v>
      </c>
      <c r="D31" s="80" t="s">
        <v>144</v>
      </c>
      <c r="E31" s="80" t="s">
        <v>144</v>
      </c>
      <c r="F31" s="80" t="s">
        <v>144</v>
      </c>
      <c r="G31" s="106"/>
      <c r="H31" s="20" t="s">
        <v>144</v>
      </c>
      <c r="I31" s="20" t="s">
        <v>144</v>
      </c>
      <c r="J31" s="21" t="s">
        <v>144</v>
      </c>
    </row>
    <row r="32" customFormat="false" ht="12.75" hidden="false" customHeight="true" outlineLevel="0" collapsed="false">
      <c r="A32" s="103" t="s">
        <v>98</v>
      </c>
      <c r="B32" s="86" t="n">
        <v>9454.99228708896</v>
      </c>
      <c r="C32" s="87" t="s">
        <v>171</v>
      </c>
      <c r="D32" s="82"/>
      <c r="E32" s="82"/>
      <c r="F32" s="82"/>
      <c r="G32" s="106"/>
      <c r="H32" s="86" t="n">
        <v>523.806572704728</v>
      </c>
      <c r="I32" s="86" t="n">
        <v>0.0141824884306334</v>
      </c>
      <c r="J32" s="86" t="n">
        <v>0.000945499228708896</v>
      </c>
      <c r="K32" s="16"/>
    </row>
    <row r="33" customFormat="false" ht="12.75" hidden="false" customHeight="true" outlineLevel="0" collapsed="false">
      <c r="A33" s="104" t="s">
        <v>172</v>
      </c>
      <c r="B33" s="20" t="s">
        <v>144</v>
      </c>
      <c r="C33" s="105" t="s">
        <v>171</v>
      </c>
      <c r="D33" s="80" t="s">
        <v>144</v>
      </c>
      <c r="E33" s="80" t="s">
        <v>144</v>
      </c>
      <c r="F33" s="80" t="s">
        <v>144</v>
      </c>
      <c r="G33" s="106"/>
      <c r="H33" s="20" t="s">
        <v>144</v>
      </c>
      <c r="I33" s="20" t="s">
        <v>144</v>
      </c>
      <c r="J33" s="21" t="s">
        <v>144</v>
      </c>
    </row>
    <row r="34" customFormat="false" ht="12.75" hidden="false" customHeight="true" outlineLevel="0" collapsed="false">
      <c r="A34" s="104" t="s">
        <v>173</v>
      </c>
      <c r="B34" s="20" t="s">
        <v>144</v>
      </c>
      <c r="C34" s="105" t="s">
        <v>171</v>
      </c>
      <c r="D34" s="80" t="s">
        <v>144</v>
      </c>
      <c r="E34" s="80" t="s">
        <v>144</v>
      </c>
      <c r="F34" s="80" t="s">
        <v>144</v>
      </c>
      <c r="G34" s="106"/>
      <c r="H34" s="20" t="s">
        <v>144</v>
      </c>
      <c r="I34" s="20" t="s">
        <v>144</v>
      </c>
      <c r="J34" s="21" t="s">
        <v>144</v>
      </c>
    </row>
    <row r="35" customFormat="false" ht="12.75" hidden="false" customHeight="true" outlineLevel="0" collapsed="false">
      <c r="A35" s="104" t="s">
        <v>174</v>
      </c>
      <c r="B35" s="20" t="n">
        <v>9454.99228708896</v>
      </c>
      <c r="C35" s="105" t="s">
        <v>171</v>
      </c>
      <c r="D35" s="80" t="n">
        <v>55.4</v>
      </c>
      <c r="E35" s="80" t="n">
        <v>1.5</v>
      </c>
      <c r="F35" s="80" t="n">
        <v>0.1</v>
      </c>
      <c r="G35" s="106"/>
      <c r="H35" s="20" t="n">
        <v>523.806572704728</v>
      </c>
      <c r="I35" s="20" t="n">
        <v>0.0141824884306334</v>
      </c>
      <c r="J35" s="21" t="n">
        <v>0.000945499228708896</v>
      </c>
    </row>
    <row r="36" customFormat="false" ht="12.75" hidden="false" customHeight="true" outlineLevel="0" collapsed="false">
      <c r="A36" s="104" t="s">
        <v>175</v>
      </c>
      <c r="B36" s="20" t="s">
        <v>144</v>
      </c>
      <c r="C36" s="105" t="s">
        <v>171</v>
      </c>
      <c r="D36" s="80" t="s">
        <v>144</v>
      </c>
      <c r="E36" s="80" t="s">
        <v>144</v>
      </c>
      <c r="F36" s="80" t="s">
        <v>144</v>
      </c>
      <c r="G36" s="107" t="s">
        <v>176</v>
      </c>
      <c r="H36" s="20" t="s">
        <v>144</v>
      </c>
      <c r="I36" s="20" t="s">
        <v>144</v>
      </c>
      <c r="J36" s="21" t="s">
        <v>144</v>
      </c>
    </row>
    <row r="37" customFormat="false" ht="12.75" hidden="false" customHeight="true" outlineLevel="0" collapsed="false">
      <c r="A37" s="109" t="s">
        <v>177</v>
      </c>
      <c r="B37" s="41" t="s">
        <v>144</v>
      </c>
      <c r="C37" s="110" t="s">
        <v>171</v>
      </c>
      <c r="D37" s="111" t="s">
        <v>144</v>
      </c>
      <c r="E37" s="111" t="s">
        <v>144</v>
      </c>
      <c r="F37" s="111" t="s">
        <v>144</v>
      </c>
      <c r="G37" s="112"/>
      <c r="H37" s="41" t="s">
        <v>144</v>
      </c>
      <c r="I37" s="41" t="s">
        <v>144</v>
      </c>
      <c r="J37" s="42" t="s">
        <v>144</v>
      </c>
    </row>
    <row r="40" customFormat="false" ht="12" hidden="false" customHeight="true" outlineLevel="0" collapsed="false">
      <c r="A40" s="113" t="s">
        <v>180</v>
      </c>
    </row>
    <row r="42" customFormat="false" ht="12" hidden="false" customHeight="true" outlineLevel="0" collapsed="false">
      <c r="A42" s="114" t="s">
        <v>181</v>
      </c>
    </row>
    <row r="43" customFormat="false" ht="11.25" hidden="false" customHeight="true" outlineLevel="0" collapsed="false">
      <c r="A43" s="115" t="s">
        <v>18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5</v>
      </c>
      <c r="Q1" s="116" t="s">
        <v>78</v>
      </c>
    </row>
    <row r="2" customFormat="false" ht="20.1" hidden="false" customHeight="true" outlineLevel="0" collapsed="false">
      <c r="A2" s="4" t="s">
        <v>1286</v>
      </c>
      <c r="Q2" s="116" t="s">
        <v>80</v>
      </c>
    </row>
    <row r="3" customFormat="false" ht="20.1" hidden="false" customHeight="true" outlineLevel="0" collapsed="false">
      <c r="A3" s="4" t="s">
        <v>223</v>
      </c>
      <c r="Q3" s="116" t="s">
        <v>81</v>
      </c>
    </row>
    <row r="4" customFormat="false" ht="12" hidden="false" customHeight="true" outlineLevel="0" collapsed="false">
      <c r="Q4" s="1241"/>
    </row>
    <row r="5" customFormat="false" ht="30" hidden="false" customHeight="true" outlineLevel="0" collapsed="false">
      <c r="A5" s="1318" t="s">
        <v>82</v>
      </c>
      <c r="B5" s="1318"/>
      <c r="C5" s="1321" t="s">
        <v>474</v>
      </c>
      <c r="D5" s="1321"/>
      <c r="E5" s="1243" t="s">
        <v>1208</v>
      </c>
      <c r="F5" s="1243"/>
      <c r="G5" s="1243"/>
      <c r="H5" s="1243"/>
      <c r="I5" s="1243"/>
      <c r="J5" s="1243"/>
      <c r="K5" s="1243" t="s">
        <v>1209</v>
      </c>
      <c r="L5" s="1243"/>
      <c r="M5" s="1243"/>
      <c r="N5" s="1243"/>
      <c r="O5" s="1243"/>
      <c r="P5" s="1243"/>
      <c r="Q5" s="1243" t="s">
        <v>1254</v>
      </c>
    </row>
    <row r="6" customFormat="false" ht="47.25" hidden="false" customHeight="true" outlineLevel="0" collapsed="false">
      <c r="A6" s="1244" t="s">
        <v>1211</v>
      </c>
      <c r="B6" s="1322" t="s">
        <v>1255</v>
      </c>
      <c r="C6" s="1246" t="s">
        <v>1213</v>
      </c>
      <c r="D6" s="1246" t="s">
        <v>1214</v>
      </c>
      <c r="E6" s="1247" t="s">
        <v>1215</v>
      </c>
      <c r="F6" s="1247"/>
      <c r="G6" s="1247"/>
      <c r="H6" s="1248" t="s">
        <v>1216</v>
      </c>
      <c r="I6" s="1249" t="s">
        <v>1217</v>
      </c>
      <c r="J6" s="1249"/>
      <c r="K6" s="1250" t="s">
        <v>1256</v>
      </c>
      <c r="L6" s="1250"/>
      <c r="M6" s="1250"/>
      <c r="N6" s="1248" t="s">
        <v>1257</v>
      </c>
      <c r="O6" s="1249" t="s">
        <v>1258</v>
      </c>
      <c r="P6" s="1249"/>
      <c r="Q6" s="1243"/>
    </row>
    <row r="7" customFormat="false" ht="12.75" hidden="false" customHeight="true" outlineLevel="0" collapsed="false">
      <c r="A7" s="1244"/>
      <c r="B7" s="1322"/>
      <c r="C7" s="1246"/>
      <c r="D7" s="1246"/>
      <c r="E7" s="1247"/>
      <c r="F7" s="1247"/>
      <c r="G7" s="1247"/>
      <c r="H7" s="1248"/>
      <c r="I7" s="1249"/>
      <c r="J7" s="1249"/>
      <c r="K7" s="1250"/>
      <c r="L7" s="1250"/>
      <c r="M7" s="1250"/>
      <c r="N7" s="1248"/>
      <c r="O7" s="1249"/>
      <c r="P7" s="1249"/>
      <c r="Q7" s="1243"/>
    </row>
    <row r="8" customFormat="false" ht="31.5" hidden="false" customHeight="true" outlineLevel="0" collapsed="false">
      <c r="A8" s="1244"/>
      <c r="B8" s="1322"/>
      <c r="C8" s="1246"/>
      <c r="D8" s="1246"/>
      <c r="E8" s="1247" t="s">
        <v>1221</v>
      </c>
      <c r="F8" s="1251" t="s">
        <v>1222</v>
      </c>
      <c r="G8" s="1251" t="s">
        <v>1223</v>
      </c>
      <c r="H8" s="1248"/>
      <c r="I8" s="1252" t="s">
        <v>1224</v>
      </c>
      <c r="J8" s="1253" t="s">
        <v>1225</v>
      </c>
      <c r="K8" s="1247" t="s">
        <v>1221</v>
      </c>
      <c r="L8" s="1251" t="s">
        <v>1222</v>
      </c>
      <c r="M8" s="1251" t="s">
        <v>1223</v>
      </c>
      <c r="N8" s="1248"/>
      <c r="O8" s="1252" t="s">
        <v>1226</v>
      </c>
      <c r="P8" s="1253" t="s">
        <v>1259</v>
      </c>
      <c r="Q8" s="1243"/>
    </row>
    <row r="9" customFormat="false" ht="15.95" hidden="false" customHeight="true" outlineLevel="0" collapsed="false">
      <c r="A9" s="1244"/>
      <c r="B9" s="1322"/>
      <c r="C9" s="1246"/>
      <c r="D9" s="1246"/>
      <c r="E9" s="1254" t="s">
        <v>1228</v>
      </c>
      <c r="F9" s="1254"/>
      <c r="G9" s="1254"/>
      <c r="H9" s="1254"/>
      <c r="I9" s="1254"/>
      <c r="J9" s="1254"/>
      <c r="K9" s="1246" t="s">
        <v>249</v>
      </c>
      <c r="L9" s="1246"/>
      <c r="M9" s="1246"/>
      <c r="N9" s="1246"/>
      <c r="O9" s="1246"/>
      <c r="P9" s="1246"/>
      <c r="Q9" s="1255" t="s">
        <v>90</v>
      </c>
    </row>
    <row r="10" customFormat="false" ht="14.25" hidden="false" customHeight="true" outlineLevel="0" collapsed="false">
      <c r="A10" s="1256" t="s">
        <v>1287</v>
      </c>
      <c r="B10" s="1257"/>
      <c r="C10" s="1258" t="n">
        <v>1843.1045</v>
      </c>
      <c r="D10" s="1259" t="s">
        <v>96</v>
      </c>
      <c r="E10" s="1323" t="s">
        <v>96</v>
      </c>
      <c r="F10" s="1261" t="n">
        <v>-0.0482603853240644</v>
      </c>
      <c r="G10" s="1261" t="n">
        <v>-0.0482603853240644</v>
      </c>
      <c r="H10" s="1262" t="s">
        <v>96</v>
      </c>
      <c r="I10" s="1263" t="n">
        <v>0.235527271941211</v>
      </c>
      <c r="J10" s="1264" t="s">
        <v>96</v>
      </c>
      <c r="K10" s="1324" t="s">
        <v>96</v>
      </c>
      <c r="L10" s="1266" t="n">
        <v>-88.9489333625172</v>
      </c>
      <c r="M10" s="1267" t="n">
        <v>-88.9489333625172</v>
      </c>
      <c r="N10" s="1268" t="s">
        <v>96</v>
      </c>
      <c r="O10" s="1269" t="n">
        <v>434.101374787569</v>
      </c>
      <c r="P10" s="1264" t="s">
        <v>96</v>
      </c>
      <c r="Q10" s="1270" t="n">
        <v>-1265.55895189186</v>
      </c>
    </row>
    <row r="11" customFormat="false" ht="12.75" hidden="false" customHeight="true" outlineLevel="0" collapsed="false">
      <c r="A11" s="1271" t="s">
        <v>1181</v>
      </c>
      <c r="B11" s="1272"/>
      <c r="C11" s="1202" t="n">
        <v>1280.40305047619</v>
      </c>
      <c r="D11" s="1203" t="s">
        <v>97</v>
      </c>
      <c r="E11" s="1203" t="s">
        <v>144</v>
      </c>
      <c r="F11" s="158" t="s">
        <v>144</v>
      </c>
      <c r="G11" s="158" t="s">
        <v>144</v>
      </c>
      <c r="H11" s="158" t="s">
        <v>144</v>
      </c>
      <c r="I11" s="1215" t="n">
        <v>-0.00970216171414144</v>
      </c>
      <c r="J11" s="169" t="s">
        <v>97</v>
      </c>
      <c r="K11" s="158" t="s">
        <v>144</v>
      </c>
      <c r="L11" s="158" t="s">
        <v>144</v>
      </c>
      <c r="M11" s="158" t="s">
        <v>144</v>
      </c>
      <c r="N11" s="158" t="s">
        <v>144</v>
      </c>
      <c r="O11" s="1215" t="n">
        <v>-12.422677455</v>
      </c>
      <c r="P11" s="1205" t="s">
        <v>97</v>
      </c>
      <c r="Q11" s="1206" t="n">
        <v>45.549817335</v>
      </c>
    </row>
    <row r="12" customFormat="false" ht="12.75" hidden="false" customHeight="true" outlineLevel="0" collapsed="false">
      <c r="A12" s="1325"/>
      <c r="B12" s="1208" t="s">
        <v>293</v>
      </c>
      <c r="C12" s="1209" t="n">
        <v>1280.40305047619</v>
      </c>
      <c r="D12" s="1209" t="s">
        <v>97</v>
      </c>
      <c r="E12" s="1203" t="s">
        <v>144</v>
      </c>
      <c r="F12" s="158" t="s">
        <v>144</v>
      </c>
      <c r="G12" s="158" t="s">
        <v>144</v>
      </c>
      <c r="H12" s="158" t="s">
        <v>144</v>
      </c>
      <c r="I12" s="1215" t="n">
        <v>-0.00970216171414144</v>
      </c>
      <c r="J12" s="169" t="s">
        <v>97</v>
      </c>
      <c r="K12" s="577" t="s">
        <v>144</v>
      </c>
      <c r="L12" s="577" t="s">
        <v>144</v>
      </c>
      <c r="M12" s="158" t="s">
        <v>144</v>
      </c>
      <c r="N12" s="577" t="s">
        <v>144</v>
      </c>
      <c r="O12" s="1219" t="n">
        <v>-12.422677455</v>
      </c>
      <c r="P12" s="1211" t="s">
        <v>97</v>
      </c>
      <c r="Q12" s="1206" t="n">
        <v>45.549817335</v>
      </c>
    </row>
    <row r="13" customFormat="false" ht="12.75" hidden="false" customHeight="true" outlineLevel="0" collapsed="false">
      <c r="A13" s="1285" t="s">
        <v>1288</v>
      </c>
      <c r="B13" s="1286"/>
      <c r="C13" s="1202" t="n">
        <v>562.70144952381</v>
      </c>
      <c r="D13" s="1203" t="s">
        <v>144</v>
      </c>
      <c r="E13" s="1203" t="s">
        <v>96</v>
      </c>
      <c r="F13" s="155" t="n">
        <v>-0.158074825358617</v>
      </c>
      <c r="G13" s="155" t="n">
        <v>-0.158074825358617</v>
      </c>
      <c r="H13" s="158" t="s">
        <v>96</v>
      </c>
      <c r="I13" s="1215" t="n">
        <v>0.793536346175122</v>
      </c>
      <c r="J13" s="169" t="s">
        <v>144</v>
      </c>
      <c r="K13" s="158" t="s">
        <v>96</v>
      </c>
      <c r="L13" s="155" t="n">
        <v>-88.9489333625172</v>
      </c>
      <c r="M13" s="155" t="n">
        <v>-88.9489333625172</v>
      </c>
      <c r="N13" s="158" t="s">
        <v>96</v>
      </c>
      <c r="O13" s="1215" t="n">
        <v>446.524052242569</v>
      </c>
      <c r="P13" s="1205" t="s">
        <v>144</v>
      </c>
      <c r="Q13" s="1206" t="n">
        <v>-1311.10876922686</v>
      </c>
    </row>
    <row r="14" customFormat="false" ht="13.5" hidden="false" customHeight="true" outlineLevel="0" collapsed="false">
      <c r="A14" s="1303" t="s">
        <v>1289</v>
      </c>
      <c r="B14" s="1295"/>
      <c r="C14" s="1202" t="n">
        <v>62.1911085714286</v>
      </c>
      <c r="D14" s="1203" t="s">
        <v>144</v>
      </c>
      <c r="E14" s="1203" t="s">
        <v>97</v>
      </c>
      <c r="F14" s="155" t="n">
        <v>-0.820338858912675</v>
      </c>
      <c r="G14" s="155" t="n">
        <v>-0.820338858912675</v>
      </c>
      <c r="H14" s="158" t="s">
        <v>97</v>
      </c>
      <c r="I14" s="1215" t="n">
        <v>-0.853021327014217</v>
      </c>
      <c r="J14" s="169" t="s">
        <v>144</v>
      </c>
      <c r="K14" s="158" t="s">
        <v>97</v>
      </c>
      <c r="L14" s="155" t="n">
        <v>-51.01778304</v>
      </c>
      <c r="M14" s="155" t="n">
        <v>-51.01778304</v>
      </c>
      <c r="N14" s="158" t="s">
        <v>97</v>
      </c>
      <c r="O14" s="1215" t="n">
        <v>-53.0503419620853</v>
      </c>
      <c r="P14" s="1205" t="s">
        <v>144</v>
      </c>
      <c r="Q14" s="1206" t="n">
        <v>381.583125007646</v>
      </c>
    </row>
    <row r="15" customFormat="false" ht="12.75" hidden="false" customHeight="true" outlineLevel="0" collapsed="false">
      <c r="A15" s="1303"/>
      <c r="B15" s="1208" t="s">
        <v>293</v>
      </c>
      <c r="C15" s="1209" t="n">
        <v>62.1911085714286</v>
      </c>
      <c r="D15" s="1209" t="s">
        <v>144</v>
      </c>
      <c r="E15" s="1203" t="s">
        <v>97</v>
      </c>
      <c r="F15" s="155" t="n">
        <v>-0.820338858912675</v>
      </c>
      <c r="G15" s="155" t="n">
        <v>-0.820338858912675</v>
      </c>
      <c r="H15" s="158" t="s">
        <v>97</v>
      </c>
      <c r="I15" s="1215" t="n">
        <v>-0.853021327014217</v>
      </c>
      <c r="J15" s="169" t="s">
        <v>144</v>
      </c>
      <c r="K15" s="577" t="s">
        <v>97</v>
      </c>
      <c r="L15" s="578" t="n">
        <v>-51.01778304</v>
      </c>
      <c r="M15" s="155" t="n">
        <v>-51.01778304</v>
      </c>
      <c r="N15" s="577" t="s">
        <v>97</v>
      </c>
      <c r="O15" s="1219" t="n">
        <v>-53.0503419620853</v>
      </c>
      <c r="P15" s="1211" t="s">
        <v>144</v>
      </c>
      <c r="Q15" s="1206" t="n">
        <v>381.583125007646</v>
      </c>
    </row>
    <row r="16" customFormat="false" ht="12.75" hidden="false" customHeight="true" outlineLevel="0" collapsed="false">
      <c r="A16" s="1294" t="s">
        <v>1290</v>
      </c>
      <c r="B16" s="1295"/>
      <c r="C16" s="1202" t="n">
        <v>500.510340952382</v>
      </c>
      <c r="D16" s="1203" t="s">
        <v>144</v>
      </c>
      <c r="E16" s="1203" t="s">
        <v>97</v>
      </c>
      <c r="F16" s="155" t="n">
        <v>-0.0757849483196311</v>
      </c>
      <c r="G16" s="155" t="n">
        <v>-0.0757849483196311</v>
      </c>
      <c r="H16" s="158" t="s">
        <v>144</v>
      </c>
      <c r="I16" s="1215" t="n">
        <v>0.99813001516423</v>
      </c>
      <c r="J16" s="169" t="s">
        <v>144</v>
      </c>
      <c r="K16" s="158" t="s">
        <v>97</v>
      </c>
      <c r="L16" s="155" t="n">
        <v>-37.9311503225172</v>
      </c>
      <c r="M16" s="155" t="n">
        <v>-37.9311503225172</v>
      </c>
      <c r="N16" s="158" t="s">
        <v>144</v>
      </c>
      <c r="O16" s="1215" t="n">
        <v>499.574394204655</v>
      </c>
      <c r="P16" s="1205" t="s">
        <v>144</v>
      </c>
      <c r="Q16" s="1206" t="n">
        <v>-1692.69189423451</v>
      </c>
    </row>
    <row r="17" customFormat="false" ht="12.75" hidden="false" customHeight="true" outlineLevel="0" collapsed="false">
      <c r="A17" s="1303"/>
      <c r="B17" s="1208" t="s">
        <v>1291</v>
      </c>
      <c r="C17" s="1209" t="n">
        <v>497.836207387447</v>
      </c>
      <c r="D17" s="1209" t="s">
        <v>144</v>
      </c>
      <c r="E17" s="1203" t="s">
        <v>97</v>
      </c>
      <c r="F17" s="155" t="n">
        <v>-0.0692539656015408</v>
      </c>
      <c r="G17" s="155" t="n">
        <v>-0.0692539656015408</v>
      </c>
      <c r="H17" s="158" t="s">
        <v>144</v>
      </c>
      <c r="I17" s="1215" t="n">
        <v>1</v>
      </c>
      <c r="J17" s="169" t="s">
        <v>144</v>
      </c>
      <c r="K17" s="577" t="s">
        <v>97</v>
      </c>
      <c r="L17" s="578" t="n">
        <v>-34.4771315816118</v>
      </c>
      <c r="M17" s="155" t="n">
        <v>-34.4771315816118</v>
      </c>
      <c r="N17" s="577" t="s">
        <v>144</v>
      </c>
      <c r="O17" s="1219" t="n">
        <v>497.836207387447</v>
      </c>
      <c r="P17" s="1211" t="s">
        <v>144</v>
      </c>
      <c r="Q17" s="1206" t="n">
        <v>-1698.98327795473</v>
      </c>
    </row>
    <row r="18" customFormat="false" ht="12.75" hidden="false" customHeight="true" outlineLevel="0" collapsed="false">
      <c r="A18" s="1303"/>
      <c r="B18" s="1208" t="s">
        <v>1292</v>
      </c>
      <c r="C18" s="1209" t="n">
        <v>2.67413356493468</v>
      </c>
      <c r="D18" s="1209" t="s">
        <v>144</v>
      </c>
      <c r="E18" s="1203" t="s">
        <v>97</v>
      </c>
      <c r="F18" s="155" t="n">
        <v>-1.29164032275618</v>
      </c>
      <c r="G18" s="155" t="n">
        <v>-1.29164032275618</v>
      </c>
      <c r="H18" s="158" t="s">
        <v>144</v>
      </c>
      <c r="I18" s="1215" t="n">
        <v>0.649999999999999</v>
      </c>
      <c r="J18" s="169" t="s">
        <v>144</v>
      </c>
      <c r="K18" s="577" t="s">
        <v>97</v>
      </c>
      <c r="L18" s="578" t="n">
        <v>-3.45401874090536</v>
      </c>
      <c r="M18" s="155" t="n">
        <v>-3.45401874090536</v>
      </c>
      <c r="N18" s="577" t="s">
        <v>144</v>
      </c>
      <c r="O18" s="1219" t="n">
        <v>1.73818681720754</v>
      </c>
      <c r="P18" s="1211" t="s">
        <v>144</v>
      </c>
      <c r="Q18" s="1206" t="n">
        <v>6.29138372022535</v>
      </c>
    </row>
    <row r="19" customFormat="false" ht="12.75" hidden="false" customHeight="true" outlineLevel="0" collapsed="false">
      <c r="A19" s="1294" t="s">
        <v>1293</v>
      </c>
      <c r="B19" s="1295"/>
      <c r="C19" s="1203" t="s">
        <v>144</v>
      </c>
      <c r="D19" s="1203" t="s">
        <v>144</v>
      </c>
      <c r="E19" s="1203" t="s">
        <v>144</v>
      </c>
      <c r="F19" s="158" t="s">
        <v>144</v>
      </c>
      <c r="G19" s="158" t="s">
        <v>144</v>
      </c>
      <c r="H19" s="158" t="s">
        <v>144</v>
      </c>
      <c r="I19" s="1204" t="s">
        <v>144</v>
      </c>
      <c r="J19" s="169" t="s">
        <v>144</v>
      </c>
      <c r="K19" s="158" t="s">
        <v>144</v>
      </c>
      <c r="L19" s="158" t="s">
        <v>144</v>
      </c>
      <c r="M19" s="158" t="s">
        <v>144</v>
      </c>
      <c r="N19" s="158" t="s">
        <v>144</v>
      </c>
      <c r="O19" s="1204" t="s">
        <v>144</v>
      </c>
      <c r="P19" s="1205" t="s">
        <v>144</v>
      </c>
      <c r="Q19" s="1212" t="s">
        <v>144</v>
      </c>
    </row>
    <row r="20" customFormat="false" ht="12.75" hidden="false" customHeight="true" outlineLevel="0" collapsed="false">
      <c r="A20" s="1303"/>
      <c r="B20" s="1208" t="s">
        <v>293</v>
      </c>
      <c r="C20" s="1209" t="s">
        <v>144</v>
      </c>
      <c r="D20" s="1209" t="s">
        <v>144</v>
      </c>
      <c r="E20" s="1203" t="s">
        <v>144</v>
      </c>
      <c r="F20" s="158" t="s">
        <v>144</v>
      </c>
      <c r="G20" s="158" t="s">
        <v>144</v>
      </c>
      <c r="H20" s="158" t="s">
        <v>144</v>
      </c>
      <c r="I20" s="1204" t="s">
        <v>144</v>
      </c>
      <c r="J20" s="169" t="s">
        <v>144</v>
      </c>
      <c r="K20" s="577" t="s">
        <v>144</v>
      </c>
      <c r="L20" s="577" t="s">
        <v>144</v>
      </c>
      <c r="M20" s="158" t="s">
        <v>144</v>
      </c>
      <c r="N20" s="577" t="s">
        <v>144</v>
      </c>
      <c r="O20" s="1210" t="s">
        <v>144</v>
      </c>
      <c r="P20" s="1211" t="s">
        <v>144</v>
      </c>
      <c r="Q20" s="1212" t="s">
        <v>144</v>
      </c>
    </row>
    <row r="21" customFormat="false" ht="12.75" hidden="false" customHeight="true" outlineLevel="0" collapsed="false">
      <c r="A21" s="1294" t="s">
        <v>1294</v>
      </c>
      <c r="B21" s="1295"/>
      <c r="C21" s="1203" t="s">
        <v>144</v>
      </c>
      <c r="D21" s="1203" t="s">
        <v>144</v>
      </c>
      <c r="E21" s="1203" t="s">
        <v>144</v>
      </c>
      <c r="F21" s="158" t="s">
        <v>144</v>
      </c>
      <c r="G21" s="158" t="s">
        <v>144</v>
      </c>
      <c r="H21" s="158" t="s">
        <v>144</v>
      </c>
      <c r="I21" s="1204" t="s">
        <v>144</v>
      </c>
      <c r="J21" s="169" t="s">
        <v>144</v>
      </c>
      <c r="K21" s="158" t="s">
        <v>144</v>
      </c>
      <c r="L21" s="158" t="s">
        <v>144</v>
      </c>
      <c r="M21" s="158" t="s">
        <v>144</v>
      </c>
      <c r="N21" s="158" t="s">
        <v>144</v>
      </c>
      <c r="O21" s="1204" t="s">
        <v>144</v>
      </c>
      <c r="P21" s="1205" t="s">
        <v>144</v>
      </c>
      <c r="Q21" s="1212" t="s">
        <v>144</v>
      </c>
    </row>
    <row r="22" customFormat="false" ht="12.75" hidden="false" customHeight="true" outlineLevel="0" collapsed="false">
      <c r="A22" s="1303"/>
      <c r="B22" s="1208" t="s">
        <v>293</v>
      </c>
      <c r="C22" s="1209" t="s">
        <v>144</v>
      </c>
      <c r="D22" s="1209" t="s">
        <v>144</v>
      </c>
      <c r="E22" s="1203" t="s">
        <v>144</v>
      </c>
      <c r="F22" s="158" t="s">
        <v>144</v>
      </c>
      <c r="G22" s="158" t="s">
        <v>144</v>
      </c>
      <c r="H22" s="158" t="s">
        <v>144</v>
      </c>
      <c r="I22" s="1204" t="s">
        <v>144</v>
      </c>
      <c r="J22" s="169" t="s">
        <v>144</v>
      </c>
      <c r="K22" s="577" t="s">
        <v>144</v>
      </c>
      <c r="L22" s="577" t="s">
        <v>144</v>
      </c>
      <c r="M22" s="158" t="s">
        <v>144</v>
      </c>
      <c r="N22" s="577" t="s">
        <v>144</v>
      </c>
      <c r="O22" s="1210" t="s">
        <v>144</v>
      </c>
      <c r="P22" s="1211" t="s">
        <v>144</v>
      </c>
      <c r="Q22" s="1212" t="s">
        <v>144</v>
      </c>
    </row>
    <row r="23" customFormat="false" ht="12.75" hidden="false" customHeight="true" outlineLevel="0" collapsed="false">
      <c r="A23" s="1294" t="s">
        <v>1295</v>
      </c>
      <c r="B23" s="1295"/>
      <c r="C23" s="1203" t="s">
        <v>144</v>
      </c>
      <c r="D23" s="1203" t="s">
        <v>144</v>
      </c>
      <c r="E23" s="1203" t="s">
        <v>144</v>
      </c>
      <c r="F23" s="158" t="s">
        <v>144</v>
      </c>
      <c r="G23" s="158" t="s">
        <v>144</v>
      </c>
      <c r="H23" s="158" t="s">
        <v>144</v>
      </c>
      <c r="I23" s="1204" t="s">
        <v>144</v>
      </c>
      <c r="J23" s="169" t="s">
        <v>144</v>
      </c>
      <c r="K23" s="158" t="s">
        <v>144</v>
      </c>
      <c r="L23" s="158" t="s">
        <v>144</v>
      </c>
      <c r="M23" s="158" t="s">
        <v>144</v>
      </c>
      <c r="N23" s="158" t="s">
        <v>144</v>
      </c>
      <c r="O23" s="1204" t="s">
        <v>144</v>
      </c>
      <c r="P23" s="1205" t="s">
        <v>144</v>
      </c>
      <c r="Q23" s="1212" t="s">
        <v>144</v>
      </c>
    </row>
    <row r="24" customFormat="false" ht="12.75" hidden="false" customHeight="true" outlineLevel="0" collapsed="false">
      <c r="A24" s="1203"/>
      <c r="B24" s="1208" t="s">
        <v>293</v>
      </c>
      <c r="C24" s="1209" t="s">
        <v>144</v>
      </c>
      <c r="D24" s="1209" t="s">
        <v>144</v>
      </c>
      <c r="E24" s="1203" t="s">
        <v>144</v>
      </c>
      <c r="F24" s="158" t="s">
        <v>144</v>
      </c>
      <c r="G24" s="158" t="s">
        <v>144</v>
      </c>
      <c r="H24" s="158" t="s">
        <v>144</v>
      </c>
      <c r="I24" s="1204" t="s">
        <v>144</v>
      </c>
      <c r="J24" s="169" t="s">
        <v>144</v>
      </c>
      <c r="K24" s="577" t="s">
        <v>144</v>
      </c>
      <c r="L24" s="577" t="s">
        <v>144</v>
      </c>
      <c r="M24" s="158" t="s">
        <v>144</v>
      </c>
      <c r="N24" s="577" t="s">
        <v>144</v>
      </c>
      <c r="O24" s="1210" t="s">
        <v>144</v>
      </c>
      <c r="P24" s="1220" t="s">
        <v>144</v>
      </c>
      <c r="Q24" s="1212" t="s">
        <v>144</v>
      </c>
    </row>
    <row r="25" customFormat="false" ht="12" hidden="false" customHeight="true" outlineLevel="0" collapsed="false">
      <c r="A25" s="31"/>
      <c r="B25" s="31"/>
      <c r="C25" s="31"/>
      <c r="D25" s="31"/>
      <c r="E25" s="31"/>
      <c r="F25" s="31"/>
      <c r="G25" s="31"/>
      <c r="H25" s="31"/>
      <c r="I25" s="31"/>
      <c r="J25" s="31"/>
      <c r="K25" s="31"/>
      <c r="L25" s="31"/>
      <c r="M25" s="31"/>
      <c r="N25" s="31"/>
      <c r="O25" s="31"/>
      <c r="P25" s="31"/>
      <c r="Q25" s="31"/>
    </row>
    <row r="26" customFormat="false" ht="12.75" hidden="false" customHeight="true" outlineLevel="0" collapsed="false">
      <c r="A26" s="1326" t="s">
        <v>1239</v>
      </c>
      <c r="B26" s="908"/>
      <c r="C26" s="908"/>
      <c r="D26" s="908"/>
      <c r="E26" s="908"/>
      <c r="F26" s="908"/>
      <c r="G26" s="908"/>
      <c r="H26" s="908"/>
      <c r="I26" s="908"/>
      <c r="J26" s="908"/>
      <c r="K26" s="908"/>
      <c r="L26" s="908"/>
      <c r="M26" s="908"/>
      <c r="N26" s="908"/>
      <c r="O26" s="908"/>
      <c r="P26" s="908"/>
      <c r="Q26" s="908"/>
    </row>
    <row r="27" customFormat="false" ht="13.5" hidden="false" customHeight="true" outlineLevel="0" collapsed="false">
      <c r="A27" s="1309" t="s">
        <v>1296</v>
      </c>
      <c r="B27" s="908"/>
      <c r="C27" s="908"/>
      <c r="D27" s="908"/>
      <c r="E27" s="908"/>
      <c r="F27" s="908"/>
      <c r="G27" s="908"/>
      <c r="H27" s="908"/>
      <c r="I27" s="908"/>
      <c r="J27" s="908"/>
      <c r="K27" s="908"/>
      <c r="L27" s="908"/>
      <c r="M27" s="908"/>
      <c r="N27" s="908"/>
      <c r="O27" s="908"/>
      <c r="P27" s="908"/>
      <c r="Q27" s="908"/>
    </row>
    <row r="28" customFormat="false" ht="13.5" hidden="false" customHeight="true" outlineLevel="0" collapsed="false">
      <c r="A28" s="1310" t="s">
        <v>1297</v>
      </c>
      <c r="B28" s="908"/>
      <c r="C28" s="908"/>
      <c r="D28" s="908"/>
      <c r="E28" s="908"/>
      <c r="F28" s="908"/>
      <c r="G28" s="908"/>
      <c r="H28" s="908"/>
      <c r="I28" s="908"/>
      <c r="J28" s="908"/>
      <c r="K28" s="908"/>
      <c r="L28" s="908"/>
      <c r="M28" s="908"/>
      <c r="N28" s="908"/>
      <c r="O28" s="908"/>
      <c r="P28" s="908"/>
      <c r="Q28" s="908"/>
    </row>
    <row r="29" customFormat="false" ht="13.5" hidden="false" customHeight="true" outlineLevel="0" collapsed="false">
      <c r="A29" s="1327" t="s">
        <v>1242</v>
      </c>
      <c r="B29" s="908"/>
      <c r="C29" s="908"/>
      <c r="D29" s="908"/>
      <c r="E29" s="908"/>
      <c r="F29" s="908"/>
      <c r="G29" s="908"/>
      <c r="H29" s="908"/>
      <c r="I29" s="908"/>
      <c r="J29" s="908"/>
      <c r="K29" s="908"/>
      <c r="L29" s="908"/>
      <c r="M29" s="908"/>
      <c r="N29" s="908"/>
      <c r="O29" s="908"/>
      <c r="P29" s="908"/>
      <c r="Q29" s="908"/>
    </row>
    <row r="30" customFormat="false" ht="13.5" hidden="false" customHeight="true" outlineLevel="0" collapsed="false">
      <c r="A30" s="1312" t="s">
        <v>1243</v>
      </c>
      <c r="B30" s="908"/>
      <c r="C30" s="908"/>
      <c r="D30" s="908"/>
      <c r="E30" s="908"/>
      <c r="F30" s="908"/>
      <c r="G30" s="908"/>
      <c r="H30" s="908"/>
      <c r="I30" s="908"/>
      <c r="J30" s="908"/>
      <c r="K30" s="908"/>
      <c r="L30" s="908"/>
      <c r="M30" s="908"/>
      <c r="N30" s="908"/>
      <c r="O30" s="908"/>
      <c r="P30" s="908"/>
      <c r="Q30" s="908"/>
    </row>
    <row r="31" customFormat="false" ht="13.5" hidden="false" customHeight="true" outlineLevel="0" collapsed="false">
      <c r="A31" s="1327" t="s">
        <v>1298</v>
      </c>
      <c r="B31" s="908"/>
      <c r="C31" s="908"/>
      <c r="D31" s="908"/>
      <c r="E31" s="908"/>
      <c r="F31" s="908"/>
      <c r="G31" s="908"/>
      <c r="H31" s="908"/>
      <c r="I31" s="908"/>
      <c r="J31" s="908"/>
      <c r="K31" s="908"/>
      <c r="L31" s="908"/>
      <c r="M31" s="908"/>
      <c r="N31" s="908"/>
      <c r="O31" s="908"/>
      <c r="P31" s="908"/>
      <c r="Q31" s="908"/>
    </row>
    <row r="32" customFormat="false" ht="13.5" hidden="false" customHeight="true" outlineLevel="0" collapsed="false">
      <c r="A32" s="1327" t="s">
        <v>1299</v>
      </c>
      <c r="B32" s="908"/>
      <c r="C32" s="908"/>
      <c r="D32" s="908"/>
      <c r="E32" s="908"/>
      <c r="F32" s="908"/>
      <c r="G32" s="908"/>
      <c r="H32" s="908"/>
      <c r="I32" s="908"/>
      <c r="J32" s="908"/>
      <c r="K32" s="908"/>
      <c r="L32" s="908"/>
      <c r="M32" s="908"/>
      <c r="N32" s="908"/>
      <c r="O32" s="908"/>
      <c r="P32" s="908"/>
      <c r="Q32" s="908"/>
    </row>
    <row r="33" customFormat="false" ht="13.5" hidden="false" customHeight="true" outlineLevel="0" collapsed="false">
      <c r="A33" s="1312" t="s">
        <v>1300</v>
      </c>
      <c r="B33" s="908"/>
      <c r="C33" s="908"/>
      <c r="D33" s="908"/>
      <c r="E33" s="908"/>
      <c r="F33" s="908"/>
      <c r="G33" s="908"/>
      <c r="H33" s="908"/>
      <c r="I33" s="908"/>
      <c r="J33" s="908"/>
      <c r="K33" s="908"/>
      <c r="L33" s="908"/>
      <c r="M33" s="908"/>
      <c r="N33" s="908"/>
      <c r="O33" s="908"/>
      <c r="P33" s="908"/>
      <c r="Q33" s="908"/>
    </row>
    <row r="34" customFormat="false" ht="13.5" hidden="false" customHeight="true" outlineLevel="0" collapsed="false">
      <c r="A34" s="1313" t="s">
        <v>1301</v>
      </c>
      <c r="B34" s="908"/>
      <c r="C34" s="908"/>
      <c r="D34" s="908"/>
      <c r="E34" s="908"/>
      <c r="F34" s="908"/>
      <c r="G34" s="908"/>
      <c r="H34" s="908"/>
      <c r="I34" s="908"/>
      <c r="J34" s="908"/>
      <c r="K34" s="908"/>
      <c r="L34" s="908"/>
      <c r="M34" s="908"/>
      <c r="N34" s="908"/>
      <c r="O34" s="908"/>
      <c r="P34" s="908"/>
      <c r="Q34" s="908"/>
    </row>
    <row r="35" customFormat="false" ht="13.5" hidden="false" customHeight="true" outlineLevel="0" collapsed="false">
      <c r="A35" s="1328" t="s">
        <v>1302</v>
      </c>
      <c r="B35" s="908"/>
      <c r="C35" s="908"/>
      <c r="D35" s="908"/>
      <c r="E35" s="908"/>
      <c r="F35" s="908"/>
      <c r="G35" s="908"/>
      <c r="H35" s="908"/>
      <c r="I35" s="908"/>
      <c r="J35" s="908"/>
      <c r="K35" s="908"/>
      <c r="L35" s="908"/>
      <c r="M35" s="908"/>
      <c r="N35" s="908"/>
      <c r="O35" s="908"/>
      <c r="P35" s="908"/>
      <c r="Q35" s="908"/>
    </row>
    <row r="36" customFormat="false" ht="14.25" hidden="false" customHeight="true" outlineLevel="0" collapsed="false">
      <c r="A36" s="1315" t="s">
        <v>1303</v>
      </c>
      <c r="B36" s="908"/>
      <c r="C36" s="908"/>
      <c r="D36" s="908"/>
      <c r="E36" s="908"/>
      <c r="F36" s="908"/>
      <c r="G36" s="908"/>
      <c r="H36" s="908"/>
      <c r="I36" s="908"/>
      <c r="J36" s="908"/>
      <c r="K36" s="908"/>
      <c r="L36" s="908"/>
      <c r="M36" s="908"/>
      <c r="N36" s="908"/>
      <c r="O36" s="908"/>
      <c r="P36" s="908"/>
      <c r="Q36" s="908"/>
    </row>
    <row r="37" customFormat="false" ht="13.5" hidden="false" customHeight="true" outlineLevel="0" collapsed="false">
      <c r="A37" s="1329" t="s">
        <v>1304</v>
      </c>
      <c r="B37" s="908"/>
      <c r="C37" s="908"/>
      <c r="D37" s="908"/>
      <c r="E37" s="908"/>
      <c r="F37" s="908"/>
      <c r="G37" s="908"/>
      <c r="H37" s="908"/>
      <c r="I37" s="908"/>
      <c r="J37" s="908"/>
      <c r="K37" s="908"/>
      <c r="L37" s="908"/>
      <c r="M37" s="908"/>
      <c r="N37" s="908"/>
      <c r="O37" s="908"/>
      <c r="P37" s="908"/>
      <c r="Q37" s="908"/>
    </row>
    <row r="38" customFormat="false" ht="12.75" hidden="false" customHeight="true" outlineLevel="0" collapsed="false">
      <c r="A38" s="1312" t="s">
        <v>1282</v>
      </c>
    </row>
    <row r="39" customFormat="false" ht="13.5" hidden="false" customHeight="true" outlineLevel="0" collapsed="false">
      <c r="A39" s="1313" t="s">
        <v>1305</v>
      </c>
    </row>
    <row r="40" customFormat="false" ht="13.5" hidden="false" customHeight="true" outlineLevel="0" collapsed="false">
      <c r="A40" s="1330" t="s">
        <v>1306</v>
      </c>
    </row>
    <row r="41" customFormat="false" ht="9" hidden="false" customHeight="true" outlineLevel="0" collapsed="false">
      <c r="A41" s="1331"/>
      <c r="B41" s="1332"/>
      <c r="C41" s="1332"/>
      <c r="D41" s="1332"/>
      <c r="E41" s="1332"/>
      <c r="F41" s="1332"/>
      <c r="G41" s="1332"/>
      <c r="H41" s="1332"/>
      <c r="I41" s="1332"/>
      <c r="J41" s="1332"/>
      <c r="K41" s="1332"/>
      <c r="L41" s="1332"/>
      <c r="M41" s="1332"/>
      <c r="N41" s="1332"/>
      <c r="O41" s="1332"/>
      <c r="P41" s="1332"/>
      <c r="Q41" s="1332"/>
    </row>
    <row r="42" customFormat="false" ht="15.75" hidden="false" customHeight="true" outlineLevel="0" collapsed="false">
      <c r="A42" s="1318" t="s">
        <v>465</v>
      </c>
      <c r="B42" s="1319"/>
      <c r="C42" s="1319"/>
      <c r="D42" s="1319"/>
      <c r="E42" s="1319"/>
      <c r="F42" s="1319"/>
      <c r="G42" s="1319"/>
      <c r="H42" s="1319"/>
      <c r="I42" s="1319"/>
      <c r="J42" s="1319"/>
      <c r="K42" s="1319"/>
      <c r="L42" s="1319"/>
      <c r="M42" s="1319"/>
      <c r="N42" s="1319"/>
      <c r="O42" s="1319"/>
      <c r="P42" s="1319"/>
      <c r="Q42" s="1320"/>
    </row>
    <row r="43" customFormat="false" ht="29.25" hidden="false" customHeight="true" outlineLevel="0" collapsed="false">
      <c r="A43" s="1238" t="s">
        <v>1251</v>
      </c>
      <c r="B43" s="1238"/>
      <c r="C43" s="1238"/>
      <c r="D43" s="1238"/>
      <c r="E43" s="1238"/>
      <c r="F43" s="1238"/>
      <c r="G43" s="1238"/>
      <c r="H43" s="1238"/>
      <c r="I43" s="1238"/>
      <c r="J43" s="1238"/>
      <c r="K43" s="1238"/>
      <c r="L43" s="1238"/>
      <c r="M43" s="1238"/>
      <c r="N43" s="1238"/>
      <c r="O43" s="1238"/>
      <c r="P43" s="1238"/>
      <c r="Q43" s="1238"/>
      <c r="R43" s="64"/>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 L15 L17:L18 L20 L22 L24" type="custom">
      <formula1>IF(ISTEXT(L24),TRUE(),IF(L24&lt;=0,TRUE(),FALSE()))</formula1>
      <formula2>0</formula2>
    </dataValidation>
    <dataValidation allowBlank="true" error="The signs for estimates of increases in carbon stocks are positive (+)." errorStyle="stop" operator="between" showDropDown="false" showErrorMessage="true" showInputMessage="false" sqref="K12 K15 K17:K18 K20 K22 K24" type="custom">
      <formula1>IF(ISTEXT(K24),TRUE(),IF(K24&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7</v>
      </c>
      <c r="N1" s="116" t="s">
        <v>78</v>
      </c>
      <c r="O1" s="1241"/>
    </row>
    <row r="2" customFormat="false" ht="15.75" hidden="false" customHeight="true" outlineLevel="0" collapsed="false">
      <c r="A2" s="4" t="s">
        <v>1308</v>
      </c>
      <c r="N2" s="116" t="s">
        <v>80</v>
      </c>
      <c r="O2" s="1241"/>
    </row>
    <row r="3" customFormat="false" ht="15.75" hidden="false" customHeight="true" outlineLevel="0" collapsed="false">
      <c r="A3" s="4" t="s">
        <v>223</v>
      </c>
      <c r="N3" s="116" t="s">
        <v>81</v>
      </c>
      <c r="O3" s="1241"/>
    </row>
    <row r="4" customFormat="false" ht="12" hidden="false" customHeight="true" outlineLevel="0" collapsed="false">
      <c r="A4" s="1333"/>
      <c r="B4" s="1241"/>
      <c r="C4" s="1241"/>
      <c r="D4" s="1241"/>
      <c r="E4" s="1241"/>
      <c r="F4" s="1241"/>
      <c r="G4" s="1241"/>
      <c r="H4" s="1241"/>
      <c r="I4" s="1241"/>
      <c r="J4" s="1241"/>
      <c r="K4" s="1241"/>
      <c r="L4" s="1241"/>
      <c r="M4" s="1241"/>
      <c r="N4" s="1241"/>
      <c r="O4" s="1241"/>
    </row>
    <row r="5" customFormat="false" ht="48" hidden="false" customHeight="true" outlineLevel="0" collapsed="false">
      <c r="A5" s="1318" t="s">
        <v>82</v>
      </c>
      <c r="B5" s="1318"/>
      <c r="C5" s="1334" t="s">
        <v>474</v>
      </c>
      <c r="D5" s="1334" t="s">
        <v>1208</v>
      </c>
      <c r="E5" s="1334"/>
      <c r="F5" s="1334"/>
      <c r="G5" s="1334"/>
      <c r="H5" s="1334"/>
      <c r="I5" s="1243" t="s">
        <v>1209</v>
      </c>
      <c r="J5" s="1243"/>
      <c r="K5" s="1243"/>
      <c r="L5" s="1243"/>
      <c r="M5" s="1243"/>
      <c r="N5" s="1243" t="s">
        <v>1309</v>
      </c>
      <c r="O5" s="1335"/>
    </row>
    <row r="6" customFormat="false" ht="47.25" hidden="false" customHeight="true" outlineLevel="0" collapsed="false">
      <c r="A6" s="1244" t="s">
        <v>1211</v>
      </c>
      <c r="B6" s="1322" t="s">
        <v>1255</v>
      </c>
      <c r="C6" s="1246" t="s">
        <v>1213</v>
      </c>
      <c r="D6" s="1247" t="s">
        <v>1215</v>
      </c>
      <c r="E6" s="1247"/>
      <c r="F6" s="1247"/>
      <c r="G6" s="1248" t="s">
        <v>1216</v>
      </c>
      <c r="H6" s="1249" t="s">
        <v>1310</v>
      </c>
      <c r="I6" s="1336" t="s">
        <v>1218</v>
      </c>
      <c r="J6" s="1336"/>
      <c r="K6" s="1336"/>
      <c r="L6" s="1248" t="s">
        <v>1219</v>
      </c>
      <c r="M6" s="1249" t="s">
        <v>1311</v>
      </c>
      <c r="N6" s="1243"/>
      <c r="O6" s="1335"/>
    </row>
    <row r="7" customFormat="false" ht="15.75" hidden="false" customHeight="true" outlineLevel="0" collapsed="false">
      <c r="A7" s="1244"/>
      <c r="B7" s="1322"/>
      <c r="C7" s="1246"/>
      <c r="D7" s="1247"/>
      <c r="E7" s="1247"/>
      <c r="F7" s="1247"/>
      <c r="G7" s="1248"/>
      <c r="H7" s="1249"/>
      <c r="I7" s="1336"/>
      <c r="J7" s="1336"/>
      <c r="K7" s="1336"/>
      <c r="L7" s="1248"/>
      <c r="M7" s="1249"/>
      <c r="N7" s="1243"/>
      <c r="O7" s="1335"/>
    </row>
    <row r="8" customFormat="false" ht="26.25" hidden="false" customHeight="true" outlineLevel="0" collapsed="false">
      <c r="A8" s="1244"/>
      <c r="B8" s="1322"/>
      <c r="C8" s="1246"/>
      <c r="D8" s="1247" t="s">
        <v>1221</v>
      </c>
      <c r="E8" s="1251" t="s">
        <v>1222</v>
      </c>
      <c r="F8" s="1251" t="s">
        <v>1223</v>
      </c>
      <c r="G8" s="1248"/>
      <c r="H8" s="1249"/>
      <c r="I8" s="1337" t="s">
        <v>1221</v>
      </c>
      <c r="J8" s="1251" t="s">
        <v>1222</v>
      </c>
      <c r="K8" s="1251" t="s">
        <v>1223</v>
      </c>
      <c r="L8" s="1248"/>
      <c r="M8" s="1249"/>
      <c r="N8" s="1243"/>
      <c r="O8" s="1335"/>
    </row>
    <row r="9" customFormat="false" ht="15.95" hidden="false" customHeight="true" outlineLevel="0" collapsed="false">
      <c r="A9" s="1244"/>
      <c r="B9" s="1322"/>
      <c r="C9" s="1246"/>
      <c r="D9" s="1338" t="s">
        <v>1228</v>
      </c>
      <c r="E9" s="1338"/>
      <c r="F9" s="1338"/>
      <c r="G9" s="1338"/>
      <c r="H9" s="1338"/>
      <c r="I9" s="1246" t="s">
        <v>249</v>
      </c>
      <c r="J9" s="1246"/>
      <c r="K9" s="1246"/>
      <c r="L9" s="1246"/>
      <c r="M9" s="1246"/>
      <c r="N9" s="1255" t="s">
        <v>90</v>
      </c>
      <c r="O9" s="1240"/>
    </row>
    <row r="10" customFormat="false" ht="17.25" hidden="false" customHeight="true" outlineLevel="0" collapsed="false">
      <c r="A10" s="1339" t="s">
        <v>1312</v>
      </c>
      <c r="B10" s="1257"/>
      <c r="C10" s="1258" t="n">
        <v>142.245312800001</v>
      </c>
      <c r="D10" s="1323" t="s">
        <v>685</v>
      </c>
      <c r="E10" s="1261" t="n">
        <v>-0.0434997825068642</v>
      </c>
      <c r="F10" s="1261" t="n">
        <v>-0.0434997825068642</v>
      </c>
      <c r="G10" s="1262" t="s">
        <v>685</v>
      </c>
      <c r="H10" s="1340" t="n">
        <v>-0.567713879514091</v>
      </c>
      <c r="I10" s="1324" t="s">
        <v>685</v>
      </c>
      <c r="J10" s="1266" t="n">
        <v>-6.18764016942089</v>
      </c>
      <c r="K10" s="1266" t="n">
        <v>-6.18764016942089</v>
      </c>
      <c r="L10" s="1268" t="s">
        <v>685</v>
      </c>
      <c r="M10" s="1340" t="n">
        <v>-80.7546383723838</v>
      </c>
      <c r="N10" s="1270" t="n">
        <v>318.788354653284</v>
      </c>
      <c r="O10" s="1240"/>
    </row>
    <row r="11" customFormat="false" ht="15.75" hidden="false" customHeight="true" outlineLevel="0" collapsed="false">
      <c r="A11" s="1325" t="s">
        <v>1313</v>
      </c>
      <c r="B11" s="1341"/>
      <c r="C11" s="1273" t="n">
        <v>121.775097569048</v>
      </c>
      <c r="D11" s="1342" t="s">
        <v>316</v>
      </c>
      <c r="E11" s="158" t="s">
        <v>316</v>
      </c>
      <c r="F11" s="158" t="s">
        <v>316</v>
      </c>
      <c r="G11" s="158" t="s">
        <v>316</v>
      </c>
      <c r="H11" s="169" t="s">
        <v>316</v>
      </c>
      <c r="I11" s="1275" t="s">
        <v>316</v>
      </c>
      <c r="J11" s="1278" t="s">
        <v>316</v>
      </c>
      <c r="K11" s="158" t="s">
        <v>316</v>
      </c>
      <c r="L11" s="1278" t="s">
        <v>316</v>
      </c>
      <c r="M11" s="1280" t="s">
        <v>316</v>
      </c>
      <c r="N11" s="1343" t="s">
        <v>316</v>
      </c>
      <c r="O11" s="1240"/>
    </row>
    <row r="12" customFormat="false" ht="15.75" hidden="false" customHeight="true" outlineLevel="0" collapsed="false">
      <c r="A12" s="1344"/>
      <c r="B12" s="1208" t="s">
        <v>293</v>
      </c>
      <c r="C12" s="1209" t="n">
        <v>121.775097569048</v>
      </c>
      <c r="D12" s="1345" t="s">
        <v>316</v>
      </c>
      <c r="E12" s="158" t="s">
        <v>316</v>
      </c>
      <c r="F12" s="158" t="s">
        <v>316</v>
      </c>
      <c r="G12" s="158" t="s">
        <v>316</v>
      </c>
      <c r="H12" s="169" t="s">
        <v>316</v>
      </c>
      <c r="I12" s="577" t="s">
        <v>316</v>
      </c>
      <c r="J12" s="577" t="s">
        <v>316</v>
      </c>
      <c r="K12" s="158" t="s">
        <v>316</v>
      </c>
      <c r="L12" s="577" t="s">
        <v>316</v>
      </c>
      <c r="M12" s="1211" t="s">
        <v>316</v>
      </c>
      <c r="N12" s="1343" t="s">
        <v>316</v>
      </c>
      <c r="O12" s="1240"/>
    </row>
    <row r="13" customFormat="false" ht="15.75" hidden="false" customHeight="true" outlineLevel="0" collapsed="false">
      <c r="A13" s="1346" t="s">
        <v>1314</v>
      </c>
      <c r="B13" s="1347"/>
      <c r="C13" s="1287" t="n">
        <v>20.4702152309527</v>
      </c>
      <c r="D13" s="1345" t="s">
        <v>96</v>
      </c>
      <c r="E13" s="155" t="n">
        <v>-0.302275286293261</v>
      </c>
      <c r="F13" s="155" t="n">
        <v>-0.302275286293261</v>
      </c>
      <c r="G13" s="158" t="s">
        <v>96</v>
      </c>
      <c r="H13" s="157" t="n">
        <v>-3.94498237860616</v>
      </c>
      <c r="I13" s="1348" t="s">
        <v>96</v>
      </c>
      <c r="J13" s="1290" t="n">
        <v>-6.18764016942089</v>
      </c>
      <c r="K13" s="155" t="n">
        <v>-6.18764016942089</v>
      </c>
      <c r="L13" s="1291" t="s">
        <v>96</v>
      </c>
      <c r="M13" s="1349" t="n">
        <v>-80.7546383723838</v>
      </c>
      <c r="N13" s="1281" t="n">
        <v>318.788354653284</v>
      </c>
      <c r="O13" s="1240"/>
    </row>
    <row r="14" customFormat="false" ht="15.75" hidden="false" customHeight="true" outlineLevel="0" collapsed="false">
      <c r="A14" s="1294" t="s">
        <v>1315</v>
      </c>
      <c r="B14" s="1350"/>
      <c r="C14" s="1296" t="n">
        <v>3.52025142857143</v>
      </c>
      <c r="D14" s="1345" t="s">
        <v>97</v>
      </c>
      <c r="E14" s="155" t="n">
        <v>-0.820338858912675</v>
      </c>
      <c r="F14" s="155" t="n">
        <v>-0.820338858912675</v>
      </c>
      <c r="G14" s="158" t="s">
        <v>97</v>
      </c>
      <c r="H14" s="157" t="n">
        <v>-6.04999999999999</v>
      </c>
      <c r="I14" s="1298" t="s">
        <v>97</v>
      </c>
      <c r="J14" s="1299" t="n">
        <v>-2.88779904</v>
      </c>
      <c r="K14" s="155" t="n">
        <v>-2.88779904</v>
      </c>
      <c r="L14" s="1300" t="s">
        <v>97</v>
      </c>
      <c r="M14" s="1351" t="n">
        <v>-21.2975211428571</v>
      </c>
      <c r="N14" s="1281" t="n">
        <v>88.6795073371428</v>
      </c>
      <c r="O14" s="1240"/>
    </row>
    <row r="15" customFormat="false" ht="15.75" hidden="false" customHeight="true" outlineLevel="0" collapsed="false">
      <c r="A15" s="1303"/>
      <c r="B15" s="1208" t="s">
        <v>293</v>
      </c>
      <c r="C15" s="1209" t="n">
        <v>3.52025142857143</v>
      </c>
      <c r="D15" s="1345" t="s">
        <v>97</v>
      </c>
      <c r="E15" s="155" t="n">
        <v>-0.820338858912675</v>
      </c>
      <c r="F15" s="155" t="n">
        <v>-0.820338858912675</v>
      </c>
      <c r="G15" s="158" t="s">
        <v>97</v>
      </c>
      <c r="H15" s="157" t="n">
        <v>-6.04999999999999</v>
      </c>
      <c r="I15" s="577" t="s">
        <v>97</v>
      </c>
      <c r="J15" s="578" t="n">
        <v>-2.88779904</v>
      </c>
      <c r="K15" s="155" t="n">
        <v>-2.88779904</v>
      </c>
      <c r="L15" s="577" t="s">
        <v>97</v>
      </c>
      <c r="M15" s="1352" t="n">
        <v>-21.2975211428571</v>
      </c>
      <c r="N15" s="1281" t="n">
        <v>88.6795073371428</v>
      </c>
      <c r="O15" s="1240"/>
    </row>
    <row r="16" customFormat="false" ht="15.75" hidden="false" customHeight="true" outlineLevel="0" collapsed="false">
      <c r="A16" s="1294" t="s">
        <v>1316</v>
      </c>
      <c r="B16" s="1350"/>
      <c r="C16" s="1305" t="s">
        <v>144</v>
      </c>
      <c r="D16" s="1345" t="s">
        <v>144</v>
      </c>
      <c r="E16" s="158" t="s">
        <v>144</v>
      </c>
      <c r="F16" s="158" t="s">
        <v>144</v>
      </c>
      <c r="G16" s="158" t="s">
        <v>144</v>
      </c>
      <c r="H16" s="169" t="s">
        <v>144</v>
      </c>
      <c r="I16" s="1298" t="s">
        <v>144</v>
      </c>
      <c r="J16" s="1300" t="s">
        <v>144</v>
      </c>
      <c r="K16" s="158" t="s">
        <v>144</v>
      </c>
      <c r="L16" s="1300" t="s">
        <v>144</v>
      </c>
      <c r="M16" s="1302" t="s">
        <v>144</v>
      </c>
      <c r="N16" s="1343" t="s">
        <v>144</v>
      </c>
      <c r="O16" s="1240"/>
    </row>
    <row r="17" customFormat="false" ht="15.75" hidden="false" customHeight="true" outlineLevel="0" collapsed="false">
      <c r="A17" s="1303"/>
      <c r="B17" s="1208" t="s">
        <v>293</v>
      </c>
      <c r="C17" s="1209" t="s">
        <v>144</v>
      </c>
      <c r="D17" s="1345" t="s">
        <v>144</v>
      </c>
      <c r="E17" s="158" t="s">
        <v>144</v>
      </c>
      <c r="F17" s="158" t="s">
        <v>144</v>
      </c>
      <c r="G17" s="158" t="s">
        <v>144</v>
      </c>
      <c r="H17" s="169" t="s">
        <v>144</v>
      </c>
      <c r="I17" s="577" t="s">
        <v>144</v>
      </c>
      <c r="J17" s="577" t="s">
        <v>144</v>
      </c>
      <c r="K17" s="158" t="s">
        <v>144</v>
      </c>
      <c r="L17" s="577" t="s">
        <v>144</v>
      </c>
      <c r="M17" s="1211" t="s">
        <v>144</v>
      </c>
      <c r="N17" s="1343" t="s">
        <v>144</v>
      </c>
      <c r="O17" s="1240"/>
    </row>
    <row r="18" customFormat="false" ht="15.75" hidden="false" customHeight="true" outlineLevel="0" collapsed="false">
      <c r="A18" s="1294" t="s">
        <v>1317</v>
      </c>
      <c r="B18" s="1350"/>
      <c r="C18" s="1296" t="n">
        <v>14.817584516667</v>
      </c>
      <c r="D18" s="1345" t="s">
        <v>97</v>
      </c>
      <c r="E18" s="155" t="n">
        <v>-0.222697641826115</v>
      </c>
      <c r="F18" s="155" t="n">
        <v>-0.222697641826115</v>
      </c>
      <c r="G18" s="158" t="s">
        <v>144</v>
      </c>
      <c r="H18" s="157" t="n">
        <v>-3.5</v>
      </c>
      <c r="I18" s="1298" t="s">
        <v>97</v>
      </c>
      <c r="J18" s="1299" t="n">
        <v>-3.29984112942089</v>
      </c>
      <c r="K18" s="155" t="n">
        <v>-3.29984112942089</v>
      </c>
      <c r="L18" s="1300" t="s">
        <v>144</v>
      </c>
      <c r="M18" s="1351" t="n">
        <v>-51.8615458083345</v>
      </c>
      <c r="N18" s="1281" t="n">
        <v>202.25841877177</v>
      </c>
      <c r="O18" s="1240"/>
    </row>
    <row r="19" customFormat="false" ht="15.75" hidden="false" customHeight="true" outlineLevel="0" collapsed="false">
      <c r="A19" s="1303"/>
      <c r="B19" s="1208" t="s">
        <v>293</v>
      </c>
      <c r="C19" s="1209" t="n">
        <v>14.817584516667</v>
      </c>
      <c r="D19" s="1345" t="s">
        <v>97</v>
      </c>
      <c r="E19" s="155" t="n">
        <v>-0.222697641826115</v>
      </c>
      <c r="F19" s="155" t="n">
        <v>-0.222697641826115</v>
      </c>
      <c r="G19" s="158" t="s">
        <v>144</v>
      </c>
      <c r="H19" s="157" t="n">
        <v>-3.5</v>
      </c>
      <c r="I19" s="577" t="s">
        <v>97</v>
      </c>
      <c r="J19" s="578" t="n">
        <v>-3.29984112942089</v>
      </c>
      <c r="K19" s="155" t="n">
        <v>-3.29984112942089</v>
      </c>
      <c r="L19" s="577" t="s">
        <v>144</v>
      </c>
      <c r="M19" s="1352" t="n">
        <v>-51.8615458083345</v>
      </c>
      <c r="N19" s="1281" t="n">
        <v>202.25841877177</v>
      </c>
      <c r="O19" s="1240"/>
    </row>
    <row r="20" customFormat="false" ht="15.75" hidden="false" customHeight="true" outlineLevel="0" collapsed="false">
      <c r="A20" s="1294" t="s">
        <v>1318</v>
      </c>
      <c r="B20" s="1350"/>
      <c r="C20" s="1305" t="s">
        <v>144</v>
      </c>
      <c r="D20" s="1345" t="s">
        <v>144</v>
      </c>
      <c r="E20" s="158" t="s">
        <v>144</v>
      </c>
      <c r="F20" s="158" t="s">
        <v>144</v>
      </c>
      <c r="G20" s="158" t="s">
        <v>144</v>
      </c>
      <c r="H20" s="169" t="s">
        <v>144</v>
      </c>
      <c r="I20" s="1298" t="s">
        <v>144</v>
      </c>
      <c r="J20" s="1300" t="s">
        <v>144</v>
      </c>
      <c r="K20" s="158" t="s">
        <v>144</v>
      </c>
      <c r="L20" s="1300" t="s">
        <v>144</v>
      </c>
      <c r="M20" s="1302" t="s">
        <v>144</v>
      </c>
      <c r="N20" s="1343" t="s">
        <v>144</v>
      </c>
      <c r="O20" s="1240"/>
    </row>
    <row r="21" customFormat="false" ht="15.75" hidden="false" customHeight="true" outlineLevel="0" collapsed="false">
      <c r="A21" s="1303"/>
      <c r="B21" s="1208" t="s">
        <v>293</v>
      </c>
      <c r="C21" s="1209" t="s">
        <v>144</v>
      </c>
      <c r="D21" s="1345" t="s">
        <v>144</v>
      </c>
      <c r="E21" s="158" t="s">
        <v>144</v>
      </c>
      <c r="F21" s="158" t="s">
        <v>144</v>
      </c>
      <c r="G21" s="158" t="s">
        <v>144</v>
      </c>
      <c r="H21" s="169" t="s">
        <v>144</v>
      </c>
      <c r="I21" s="577" t="s">
        <v>144</v>
      </c>
      <c r="J21" s="577" t="s">
        <v>144</v>
      </c>
      <c r="K21" s="158" t="s">
        <v>144</v>
      </c>
      <c r="L21" s="577" t="s">
        <v>144</v>
      </c>
      <c r="M21" s="1211" t="s">
        <v>144</v>
      </c>
      <c r="N21" s="1343" t="s">
        <v>144</v>
      </c>
      <c r="O21" s="1240"/>
    </row>
    <row r="22" customFormat="false" ht="15.75" hidden="false" customHeight="true" outlineLevel="0" collapsed="false">
      <c r="A22" s="1294" t="s">
        <v>1319</v>
      </c>
      <c r="B22" s="1350"/>
      <c r="C22" s="1296" t="n">
        <v>2.13237928571427</v>
      </c>
      <c r="D22" s="1345" t="s">
        <v>144</v>
      </c>
      <c r="E22" s="158" t="s">
        <v>144</v>
      </c>
      <c r="F22" s="158" t="s">
        <v>144</v>
      </c>
      <c r="G22" s="158" t="s">
        <v>144</v>
      </c>
      <c r="H22" s="157" t="n">
        <v>-3.56201707270287</v>
      </c>
      <c r="I22" s="1298" t="s">
        <v>144</v>
      </c>
      <c r="J22" s="1300" t="s">
        <v>144</v>
      </c>
      <c r="K22" s="158" t="s">
        <v>144</v>
      </c>
      <c r="L22" s="1300" t="s">
        <v>144</v>
      </c>
      <c r="M22" s="1351" t="n">
        <v>-7.59557142119217</v>
      </c>
      <c r="N22" s="1281" t="n">
        <v>27.8504285443713</v>
      </c>
      <c r="O22" s="1240"/>
    </row>
    <row r="23" customFormat="false" ht="15.75" hidden="false" customHeight="true" outlineLevel="0" collapsed="false">
      <c r="A23" s="1203"/>
      <c r="B23" s="1208" t="s">
        <v>293</v>
      </c>
      <c r="C23" s="1209" t="n">
        <v>2.13237928571427</v>
      </c>
      <c r="D23" s="1203" t="s">
        <v>144</v>
      </c>
      <c r="E23" s="158" t="s">
        <v>144</v>
      </c>
      <c r="F23" s="158" t="s">
        <v>144</v>
      </c>
      <c r="G23" s="158" t="s">
        <v>144</v>
      </c>
      <c r="H23" s="157" t="n">
        <v>-3.56201707270287</v>
      </c>
      <c r="I23" s="577" t="s">
        <v>144</v>
      </c>
      <c r="J23" s="577" t="s">
        <v>144</v>
      </c>
      <c r="K23" s="158" t="s">
        <v>144</v>
      </c>
      <c r="L23" s="577" t="s">
        <v>144</v>
      </c>
      <c r="M23" s="1353" t="n">
        <v>-7.59557142119217</v>
      </c>
      <c r="N23" s="1281" t="n">
        <v>27.8504285443713</v>
      </c>
      <c r="O23" s="1240"/>
    </row>
    <row r="24" customFormat="false" ht="12" hidden="false" customHeight="true" outlineLevel="0" collapsed="false">
      <c r="A24" s="31"/>
      <c r="B24" s="31"/>
      <c r="C24" s="31"/>
      <c r="D24" s="31"/>
      <c r="E24" s="31"/>
      <c r="F24" s="31"/>
      <c r="G24" s="31"/>
      <c r="H24" s="31"/>
      <c r="I24" s="31"/>
      <c r="J24" s="31"/>
      <c r="K24" s="31"/>
      <c r="L24" s="31"/>
      <c r="M24" s="31"/>
      <c r="N24" s="31"/>
    </row>
    <row r="25" customFormat="false" ht="12.75" hidden="false" customHeight="true" outlineLevel="0" collapsed="false">
      <c r="A25" s="1354" t="s">
        <v>1320</v>
      </c>
      <c r="B25" s="1355"/>
      <c r="C25" s="1355"/>
      <c r="D25" s="1355"/>
      <c r="E25" s="1355"/>
      <c r="F25" s="1355"/>
      <c r="G25" s="1355"/>
      <c r="H25" s="1355"/>
      <c r="I25" s="1355"/>
      <c r="J25" s="1355"/>
      <c r="K25" s="1355"/>
      <c r="L25" s="1355"/>
      <c r="M25" s="1355"/>
      <c r="N25" s="1355"/>
    </row>
    <row r="26" customFormat="false" ht="13.5" hidden="false" customHeight="true" outlineLevel="0" collapsed="false">
      <c r="A26" s="1309" t="s">
        <v>1321</v>
      </c>
      <c r="B26" s="1355"/>
      <c r="C26" s="1355"/>
      <c r="D26" s="1355"/>
      <c r="E26" s="1355"/>
      <c r="F26" s="1355"/>
      <c r="G26" s="1355"/>
      <c r="H26" s="1355"/>
      <c r="I26" s="1355"/>
      <c r="J26" s="1355"/>
      <c r="K26" s="1355"/>
      <c r="L26" s="1355"/>
      <c r="M26" s="1355"/>
      <c r="N26" s="1355"/>
    </row>
    <row r="27" customFormat="false" ht="13.5" hidden="false" customHeight="true" outlineLevel="0" collapsed="false">
      <c r="A27" s="1310" t="s">
        <v>1241</v>
      </c>
      <c r="B27" s="1355"/>
      <c r="C27" s="1355"/>
      <c r="D27" s="1355"/>
      <c r="E27" s="1355"/>
      <c r="F27" s="1355"/>
      <c r="G27" s="1355"/>
      <c r="H27" s="1355"/>
      <c r="I27" s="1355"/>
      <c r="J27" s="1355"/>
      <c r="K27" s="1355"/>
      <c r="L27" s="1355"/>
      <c r="M27" s="1355"/>
      <c r="N27" s="1355"/>
    </row>
    <row r="28" customFormat="false" ht="13.5" hidden="false" customHeight="true" outlineLevel="0" collapsed="false">
      <c r="A28" s="1311" t="s">
        <v>1322</v>
      </c>
      <c r="B28" s="1355"/>
      <c r="C28" s="1355"/>
      <c r="D28" s="1355"/>
      <c r="E28" s="1355"/>
      <c r="F28" s="1355"/>
      <c r="G28" s="1355"/>
      <c r="H28" s="1355"/>
      <c r="I28" s="1355"/>
      <c r="J28" s="1355"/>
      <c r="K28" s="1355"/>
      <c r="L28" s="1355"/>
      <c r="M28" s="1355"/>
      <c r="N28" s="1355"/>
    </row>
    <row r="29" customFormat="false" ht="13.5" hidden="false" customHeight="true" outlineLevel="0" collapsed="false">
      <c r="A29" s="1314" t="s">
        <v>1323</v>
      </c>
      <c r="B29" s="1355"/>
      <c r="C29" s="1355"/>
      <c r="D29" s="1355"/>
      <c r="E29" s="1355"/>
      <c r="F29" s="1355"/>
      <c r="G29" s="1355"/>
      <c r="H29" s="1355"/>
      <c r="I29" s="1355"/>
      <c r="J29" s="1355"/>
      <c r="K29" s="1355"/>
      <c r="L29" s="1355"/>
      <c r="M29" s="1355"/>
      <c r="N29" s="1355"/>
    </row>
    <row r="30" customFormat="false" ht="13.5" hidden="false" customHeight="true" outlineLevel="0" collapsed="false">
      <c r="A30" s="1315" t="s">
        <v>1324</v>
      </c>
      <c r="B30" s="1355"/>
      <c r="C30" s="1355"/>
      <c r="D30" s="1355"/>
      <c r="E30" s="1355"/>
      <c r="F30" s="1355"/>
      <c r="G30" s="1355"/>
      <c r="H30" s="1355"/>
      <c r="I30" s="1355"/>
      <c r="J30" s="1355"/>
      <c r="K30" s="1355"/>
      <c r="L30" s="1355"/>
      <c r="M30" s="1355"/>
      <c r="N30" s="1355"/>
    </row>
    <row r="31" customFormat="false" ht="13.5" hidden="false" customHeight="true" outlineLevel="0" collapsed="false">
      <c r="A31" s="1329" t="s">
        <v>1325</v>
      </c>
      <c r="B31" s="1355"/>
      <c r="C31" s="1355"/>
      <c r="D31" s="1355"/>
      <c r="E31" s="1355"/>
      <c r="F31" s="1355"/>
      <c r="G31" s="1355"/>
      <c r="H31" s="1355"/>
      <c r="I31" s="1355"/>
      <c r="J31" s="1355"/>
      <c r="K31" s="1355"/>
      <c r="L31" s="1355"/>
      <c r="M31" s="1355"/>
      <c r="N31" s="1355"/>
    </row>
    <row r="32" customFormat="false" ht="12.75" hidden="false" customHeight="true" outlineLevel="0" collapsed="false">
      <c r="A32" s="1356" t="s">
        <v>1326</v>
      </c>
      <c r="B32" s="1355"/>
      <c r="C32" s="1355"/>
      <c r="D32" s="1355"/>
      <c r="E32" s="1355"/>
      <c r="F32" s="1355"/>
      <c r="G32" s="1355"/>
      <c r="H32" s="1355"/>
      <c r="I32" s="1355"/>
      <c r="J32" s="1355"/>
      <c r="K32" s="1355"/>
      <c r="L32" s="1355"/>
      <c r="M32" s="1355"/>
      <c r="N32" s="1355"/>
    </row>
    <row r="33" customFormat="false" ht="13.5" hidden="false" customHeight="true" outlineLevel="0" collapsed="false">
      <c r="A33" s="1309" t="s">
        <v>1327</v>
      </c>
      <c r="B33" s="1355"/>
      <c r="C33" s="1355"/>
      <c r="D33" s="1355"/>
      <c r="E33" s="1355"/>
      <c r="F33" s="1355"/>
      <c r="G33" s="1355"/>
      <c r="H33" s="1355"/>
      <c r="I33" s="1355"/>
      <c r="J33" s="1355"/>
      <c r="K33" s="1355"/>
      <c r="L33" s="1355"/>
      <c r="M33" s="1355"/>
      <c r="N33" s="1355"/>
    </row>
    <row r="34" customFormat="false" ht="13.5" hidden="false" customHeight="true" outlineLevel="0" collapsed="false">
      <c r="A34" s="1357" t="s">
        <v>1328</v>
      </c>
      <c r="B34" s="1355"/>
      <c r="C34" s="1355"/>
      <c r="D34" s="1355"/>
      <c r="E34" s="1355"/>
      <c r="F34" s="1355"/>
      <c r="G34" s="1355"/>
      <c r="H34" s="1355"/>
      <c r="I34" s="1355"/>
      <c r="J34" s="1355"/>
      <c r="K34" s="1355"/>
      <c r="L34" s="1355"/>
      <c r="M34" s="1355"/>
      <c r="N34" s="1355"/>
    </row>
    <row r="35" customFormat="false" ht="13.5" hidden="false" customHeight="true" outlineLevel="0" collapsed="false">
      <c r="A35" s="1358" t="s">
        <v>1306</v>
      </c>
      <c r="B35" s="1355"/>
      <c r="C35" s="1355"/>
      <c r="D35" s="1355"/>
      <c r="E35" s="1355"/>
      <c r="F35" s="1355"/>
      <c r="G35" s="1355"/>
      <c r="H35" s="1355"/>
      <c r="I35" s="1355"/>
      <c r="J35" s="1355"/>
      <c r="K35" s="1355"/>
      <c r="L35" s="1355"/>
      <c r="M35" s="1355"/>
      <c r="N35" s="1355"/>
    </row>
    <row r="36" customFormat="false" ht="12.75" hidden="false" customHeight="true" outlineLevel="0" collapsed="false">
      <c r="A36" s="711"/>
      <c r="B36" s="711"/>
      <c r="C36" s="711"/>
      <c r="D36" s="711"/>
      <c r="E36" s="711"/>
      <c r="F36" s="711"/>
      <c r="G36" s="711"/>
      <c r="H36" s="711"/>
      <c r="I36" s="711"/>
      <c r="J36" s="711"/>
      <c r="K36" s="711"/>
      <c r="L36" s="711"/>
      <c r="M36" s="711"/>
      <c r="N36" s="711"/>
    </row>
    <row r="37" customFormat="false" ht="16.5" hidden="false" customHeight="true" outlineLevel="0" collapsed="false">
      <c r="A37" s="1318" t="s">
        <v>465</v>
      </c>
      <c r="B37" s="1319"/>
      <c r="C37" s="1319"/>
      <c r="D37" s="1319"/>
      <c r="E37" s="1319"/>
      <c r="F37" s="1319"/>
      <c r="G37" s="1319"/>
      <c r="H37" s="1319"/>
      <c r="I37" s="1319"/>
      <c r="J37" s="1319"/>
      <c r="K37" s="1319"/>
      <c r="L37" s="1319"/>
      <c r="M37" s="1319"/>
      <c r="N37" s="1320"/>
      <c r="O37" s="1240"/>
    </row>
    <row r="38" customFormat="false" ht="35.25" hidden="false" customHeight="true" outlineLevel="0" collapsed="false">
      <c r="A38" s="1359" t="s">
        <v>1329</v>
      </c>
      <c r="B38" s="1359"/>
      <c r="C38" s="1359"/>
      <c r="D38" s="1359"/>
      <c r="E38" s="1359"/>
      <c r="F38" s="1359"/>
      <c r="G38" s="1359"/>
      <c r="H38" s="1359"/>
      <c r="I38" s="1359"/>
      <c r="J38" s="1359"/>
      <c r="K38" s="1359"/>
      <c r="L38" s="1359"/>
      <c r="M38" s="1359"/>
      <c r="N38" s="1359"/>
      <c r="O38" s="1240"/>
    </row>
    <row r="39" customFormat="false" ht="3.75" hidden="false" customHeight="true" outlineLevel="0" collapsed="false">
      <c r="A39" s="1360"/>
      <c r="B39" s="1361"/>
      <c r="C39" s="1361"/>
      <c r="D39" s="1361"/>
      <c r="E39" s="1361"/>
      <c r="F39" s="1361"/>
      <c r="G39" s="1361"/>
      <c r="H39" s="1361"/>
      <c r="I39" s="1361"/>
      <c r="J39" s="1361"/>
      <c r="K39" s="1361"/>
      <c r="L39" s="1361"/>
      <c r="M39" s="1361"/>
      <c r="N39" s="1362"/>
      <c r="O39" s="1240"/>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 J14:J2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I14:I2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0</v>
      </c>
      <c r="N1" s="116" t="s">
        <v>78</v>
      </c>
    </row>
    <row r="2" customFormat="false" ht="15.75" hidden="false" customHeight="true" outlineLevel="0" collapsed="false">
      <c r="A2" s="4" t="s">
        <v>1331</v>
      </c>
      <c r="N2" s="116" t="s">
        <v>80</v>
      </c>
    </row>
    <row r="3" customFormat="false" ht="15.75" hidden="false" customHeight="true" outlineLevel="0" collapsed="false">
      <c r="A3" s="4" t="s">
        <v>223</v>
      </c>
      <c r="N3" s="116" t="s">
        <v>81</v>
      </c>
    </row>
    <row r="4" customFormat="false" ht="12" hidden="false" customHeight="true" outlineLevel="0" collapsed="false">
      <c r="N4" s="1241"/>
    </row>
    <row r="5" customFormat="false" ht="48" hidden="false" customHeight="true" outlineLevel="0" collapsed="false">
      <c r="A5" s="1318" t="s">
        <v>82</v>
      </c>
      <c r="B5" s="1318"/>
      <c r="C5" s="1334" t="s">
        <v>474</v>
      </c>
      <c r="D5" s="1334" t="s">
        <v>1208</v>
      </c>
      <c r="E5" s="1334"/>
      <c r="F5" s="1334"/>
      <c r="G5" s="1334"/>
      <c r="H5" s="1334"/>
      <c r="I5" s="1243" t="s">
        <v>1209</v>
      </c>
      <c r="J5" s="1243"/>
      <c r="K5" s="1243"/>
      <c r="L5" s="1243"/>
      <c r="M5" s="1243"/>
      <c r="N5" s="1243" t="s">
        <v>1332</v>
      </c>
    </row>
    <row r="6" customFormat="false" ht="47.25" hidden="false" customHeight="true" outlineLevel="0" collapsed="false">
      <c r="A6" s="1244" t="s">
        <v>1211</v>
      </c>
      <c r="B6" s="1322" t="s">
        <v>1255</v>
      </c>
      <c r="C6" s="1246" t="s">
        <v>1213</v>
      </c>
      <c r="D6" s="1247" t="s">
        <v>1215</v>
      </c>
      <c r="E6" s="1247"/>
      <c r="F6" s="1247"/>
      <c r="G6" s="1248" t="s">
        <v>1216</v>
      </c>
      <c r="H6" s="1249" t="s">
        <v>1310</v>
      </c>
      <c r="I6" s="1336" t="s">
        <v>1333</v>
      </c>
      <c r="J6" s="1336"/>
      <c r="K6" s="1336"/>
      <c r="L6" s="1248" t="s">
        <v>1219</v>
      </c>
      <c r="M6" s="1249" t="s">
        <v>1311</v>
      </c>
      <c r="N6" s="1243"/>
    </row>
    <row r="7" customFormat="false" ht="12.75" hidden="false" customHeight="true" outlineLevel="0" collapsed="false">
      <c r="A7" s="1244"/>
      <c r="B7" s="1322"/>
      <c r="C7" s="1246"/>
      <c r="D7" s="1247"/>
      <c r="E7" s="1247"/>
      <c r="F7" s="1247"/>
      <c r="G7" s="1248"/>
      <c r="H7" s="1249"/>
      <c r="I7" s="1336"/>
      <c r="J7" s="1336"/>
      <c r="K7" s="1336"/>
      <c r="L7" s="1248"/>
      <c r="M7" s="1249"/>
      <c r="N7" s="1243"/>
    </row>
    <row r="8" customFormat="false" ht="31.5" hidden="false" customHeight="true" outlineLevel="0" collapsed="false">
      <c r="A8" s="1244"/>
      <c r="B8" s="1322"/>
      <c r="C8" s="1246"/>
      <c r="D8" s="1247" t="s">
        <v>1221</v>
      </c>
      <c r="E8" s="1251" t="s">
        <v>1222</v>
      </c>
      <c r="F8" s="1251" t="s">
        <v>1223</v>
      </c>
      <c r="G8" s="1248"/>
      <c r="H8" s="1249"/>
      <c r="I8" s="1337" t="s">
        <v>1221</v>
      </c>
      <c r="J8" s="1251" t="s">
        <v>1222</v>
      </c>
      <c r="K8" s="1251" t="s">
        <v>1223</v>
      </c>
      <c r="L8" s="1248"/>
      <c r="M8" s="1249"/>
      <c r="N8" s="1243"/>
    </row>
    <row r="9" customFormat="false" ht="13.5" hidden="false" customHeight="true" outlineLevel="0" collapsed="false">
      <c r="A9" s="1244"/>
      <c r="B9" s="1322"/>
      <c r="C9" s="1246"/>
      <c r="D9" s="1338" t="s">
        <v>1228</v>
      </c>
      <c r="E9" s="1338"/>
      <c r="F9" s="1338"/>
      <c r="G9" s="1338"/>
      <c r="H9" s="1338"/>
      <c r="I9" s="1246" t="s">
        <v>249</v>
      </c>
      <c r="J9" s="1246"/>
      <c r="K9" s="1246"/>
      <c r="L9" s="1246"/>
      <c r="M9" s="1246"/>
      <c r="N9" s="1255" t="s">
        <v>90</v>
      </c>
    </row>
    <row r="10" customFormat="false" ht="14.25" hidden="false" customHeight="true" outlineLevel="0" collapsed="false">
      <c r="A10" s="1256" t="s">
        <v>1334</v>
      </c>
      <c r="B10" s="1257"/>
      <c r="C10" s="1258" t="n">
        <v>489.1902153</v>
      </c>
      <c r="D10" s="1260" t="n">
        <v>0.229230970122078</v>
      </c>
      <c r="E10" s="1261" t="n">
        <v>-0.198346346476107</v>
      </c>
      <c r="F10" s="1261" t="n">
        <v>0.0308846236459714</v>
      </c>
      <c r="G10" s="1262" t="s">
        <v>96</v>
      </c>
      <c r="H10" s="1340" t="n">
        <v>-0.401358524509689</v>
      </c>
      <c r="I10" s="1265" t="n">
        <v>112.137547627447</v>
      </c>
      <c r="J10" s="1266" t="n">
        <v>-97.029091936615</v>
      </c>
      <c r="K10" s="1267" t="n">
        <v>15.1084556908322</v>
      </c>
      <c r="L10" s="1268" t="s">
        <v>96</v>
      </c>
      <c r="M10" s="1340" t="n">
        <v>-196.340663017385</v>
      </c>
      <c r="N10" s="1270" t="n">
        <v>664.518093530694</v>
      </c>
    </row>
    <row r="11" customFormat="false" ht="13.5" hidden="false" customHeight="true" outlineLevel="0" collapsed="false">
      <c r="A11" s="1271" t="s">
        <v>1335</v>
      </c>
      <c r="B11" s="1363"/>
      <c r="C11" s="1364" t="n">
        <v>316.221441377273</v>
      </c>
      <c r="D11" s="1203" t="s">
        <v>316</v>
      </c>
      <c r="E11" s="158" t="s">
        <v>316</v>
      </c>
      <c r="F11" s="158" t="s">
        <v>316</v>
      </c>
      <c r="G11" s="158" t="s">
        <v>144</v>
      </c>
      <c r="H11" s="169" t="s">
        <v>316</v>
      </c>
      <c r="I11" s="158" t="s">
        <v>316</v>
      </c>
      <c r="J11" s="158" t="s">
        <v>316</v>
      </c>
      <c r="K11" s="158" t="s">
        <v>316</v>
      </c>
      <c r="L11" s="158" t="s">
        <v>144</v>
      </c>
      <c r="M11" s="1205" t="s">
        <v>316</v>
      </c>
      <c r="N11" s="1212" t="s">
        <v>684</v>
      </c>
    </row>
    <row r="12" customFormat="false" ht="12.75" hidden="false" customHeight="true" outlineLevel="0" collapsed="false">
      <c r="A12" s="1325"/>
      <c r="B12" s="1208" t="s">
        <v>293</v>
      </c>
      <c r="C12" s="1209" t="n">
        <v>316.221441377273</v>
      </c>
      <c r="D12" s="1203" t="s">
        <v>316</v>
      </c>
      <c r="E12" s="158" t="s">
        <v>316</v>
      </c>
      <c r="F12" s="158" t="s">
        <v>316</v>
      </c>
      <c r="G12" s="158" t="s">
        <v>144</v>
      </c>
      <c r="H12" s="169" t="s">
        <v>316</v>
      </c>
      <c r="I12" s="577" t="s">
        <v>316</v>
      </c>
      <c r="J12" s="577" t="s">
        <v>316</v>
      </c>
      <c r="K12" s="158" t="s">
        <v>316</v>
      </c>
      <c r="L12" s="577" t="s">
        <v>144</v>
      </c>
      <c r="M12" s="1211" t="s">
        <v>316</v>
      </c>
      <c r="N12" s="1212" t="s">
        <v>684</v>
      </c>
    </row>
    <row r="13" customFormat="false" ht="12.75" hidden="false" customHeight="true" outlineLevel="0" collapsed="false">
      <c r="A13" s="1285" t="s">
        <v>1336</v>
      </c>
      <c r="B13" s="1295"/>
      <c r="C13" s="1296" t="n">
        <v>172.968773922727</v>
      </c>
      <c r="D13" s="1202" t="n">
        <v>0.648310935461357</v>
      </c>
      <c r="E13" s="155" t="n">
        <v>-0.560963055562632</v>
      </c>
      <c r="F13" s="155" t="n">
        <v>0.0873478798987257</v>
      </c>
      <c r="G13" s="158" t="s">
        <v>96</v>
      </c>
      <c r="H13" s="157" t="n">
        <v>-1.13512201401797</v>
      </c>
      <c r="I13" s="155" t="n">
        <v>112.137547627447</v>
      </c>
      <c r="J13" s="155" t="n">
        <v>-97.029091936615</v>
      </c>
      <c r="K13" s="155" t="n">
        <v>15.1084556908322</v>
      </c>
      <c r="L13" s="158" t="s">
        <v>96</v>
      </c>
      <c r="M13" s="1365" t="n">
        <v>-196.340663017385</v>
      </c>
      <c r="N13" s="1206" t="n">
        <v>664.518093530694</v>
      </c>
    </row>
    <row r="14" customFormat="false" ht="13.5" hidden="false" customHeight="true" outlineLevel="0" collapsed="false">
      <c r="A14" s="1294" t="s">
        <v>1337</v>
      </c>
      <c r="B14" s="1295"/>
      <c r="C14" s="1296" t="n">
        <v>17.6012571428571</v>
      </c>
      <c r="D14" s="1202" t="n">
        <v>0.582446008614268</v>
      </c>
      <c r="E14" s="155" t="n">
        <v>-0.820338858912677</v>
      </c>
      <c r="F14" s="155" t="n">
        <v>-0.237892850298409</v>
      </c>
      <c r="G14" s="158" t="s">
        <v>97</v>
      </c>
      <c r="H14" s="157" t="n">
        <v>-4.45251572327045</v>
      </c>
      <c r="I14" s="155" t="n">
        <v>10.2517819694505</v>
      </c>
      <c r="J14" s="155" t="n">
        <v>-14.4389952</v>
      </c>
      <c r="K14" s="155" t="n">
        <v>-4.1872132305495</v>
      </c>
      <c r="L14" s="158" t="s">
        <v>97</v>
      </c>
      <c r="M14" s="1365" t="n">
        <v>-78.3698741778976</v>
      </c>
      <c r="N14" s="1206" t="n">
        <v>302.70932049764</v>
      </c>
    </row>
    <row r="15" customFormat="false" ht="12.75" hidden="false" customHeight="true" outlineLevel="0" collapsed="false">
      <c r="A15" s="1303"/>
      <c r="B15" s="1208" t="s">
        <v>293</v>
      </c>
      <c r="C15" s="1209" t="n">
        <v>17.6012571428571</v>
      </c>
      <c r="D15" s="1202" t="n">
        <v>0.582446008614268</v>
      </c>
      <c r="E15" s="155" t="n">
        <v>-0.820338858912677</v>
      </c>
      <c r="F15" s="155" t="n">
        <v>-0.237892850298409</v>
      </c>
      <c r="G15" s="158" t="s">
        <v>97</v>
      </c>
      <c r="H15" s="157" t="n">
        <v>-4.45251572327045</v>
      </c>
      <c r="I15" s="578" t="n">
        <v>10.2517819694505</v>
      </c>
      <c r="J15" s="578" t="n">
        <v>-14.4389952</v>
      </c>
      <c r="K15" s="155" t="n">
        <v>-4.1872132305495</v>
      </c>
      <c r="L15" s="577" t="s">
        <v>97</v>
      </c>
      <c r="M15" s="1352" t="n">
        <v>-78.3698741778976</v>
      </c>
      <c r="N15" s="1206" t="n">
        <v>302.70932049764</v>
      </c>
    </row>
    <row r="16" customFormat="false" ht="12.75" hidden="false" customHeight="true" outlineLevel="0" collapsed="false">
      <c r="A16" s="1294" t="s">
        <v>1338</v>
      </c>
      <c r="B16" s="1295"/>
      <c r="C16" s="1296" t="n">
        <v>40.0240495367421</v>
      </c>
      <c r="D16" s="1202" t="n">
        <v>0.671830969045447</v>
      </c>
      <c r="E16" s="158" t="s">
        <v>144</v>
      </c>
      <c r="F16" s="155" t="n">
        <v>0.671830969045447</v>
      </c>
      <c r="G16" s="158" t="s">
        <v>144</v>
      </c>
      <c r="H16" s="169" t="s">
        <v>144</v>
      </c>
      <c r="I16" s="155" t="n">
        <v>26.8893959853924</v>
      </c>
      <c r="J16" s="158" t="s">
        <v>144</v>
      </c>
      <c r="K16" s="155" t="n">
        <v>26.8893959853924</v>
      </c>
      <c r="L16" s="158" t="s">
        <v>144</v>
      </c>
      <c r="M16" s="1205" t="s">
        <v>144</v>
      </c>
      <c r="N16" s="1206" t="n">
        <v>-98.5944519464389</v>
      </c>
    </row>
    <row r="17" customFormat="false" ht="12.75" hidden="false" customHeight="true" outlineLevel="0" collapsed="false">
      <c r="A17" s="1303"/>
      <c r="B17" s="1208" t="s">
        <v>293</v>
      </c>
      <c r="C17" s="1209" t="n">
        <v>40.0240495367421</v>
      </c>
      <c r="D17" s="1202" t="n">
        <v>0.671830969045447</v>
      </c>
      <c r="E17" s="158" t="s">
        <v>144</v>
      </c>
      <c r="F17" s="155" t="n">
        <v>0.671830969045447</v>
      </c>
      <c r="G17" s="158" t="s">
        <v>144</v>
      </c>
      <c r="H17" s="169" t="s">
        <v>144</v>
      </c>
      <c r="I17" s="578" t="n">
        <v>26.8893959853924</v>
      </c>
      <c r="J17" s="577" t="s">
        <v>144</v>
      </c>
      <c r="K17" s="155" t="n">
        <v>26.8893959853924</v>
      </c>
      <c r="L17" s="577" t="s">
        <v>144</v>
      </c>
      <c r="M17" s="1211" t="s">
        <v>144</v>
      </c>
      <c r="N17" s="1206" t="n">
        <v>-98.5944519464389</v>
      </c>
    </row>
    <row r="18" customFormat="false" ht="12.75" hidden="false" customHeight="true" outlineLevel="0" collapsed="false">
      <c r="A18" s="1294" t="s">
        <v>1339</v>
      </c>
      <c r="B18" s="1295"/>
      <c r="C18" s="1296" t="n">
        <v>72.9789782104438</v>
      </c>
      <c r="D18" s="1202" t="n">
        <v>0.533424383868833</v>
      </c>
      <c r="E18" s="158" t="s">
        <v>144</v>
      </c>
      <c r="F18" s="155" t="n">
        <v>0.533424383868833</v>
      </c>
      <c r="G18" s="158" t="s">
        <v>144</v>
      </c>
      <c r="H18" s="157" t="n">
        <v>-1</v>
      </c>
      <c r="I18" s="155" t="n">
        <v>38.928766487283</v>
      </c>
      <c r="J18" s="158" t="s">
        <v>144</v>
      </c>
      <c r="K18" s="155" t="n">
        <v>38.928766487283</v>
      </c>
      <c r="L18" s="158" t="s">
        <v>144</v>
      </c>
      <c r="M18" s="1365" t="n">
        <v>-72.9789782104438</v>
      </c>
      <c r="N18" s="1206" t="n">
        <v>124.850776318256</v>
      </c>
    </row>
    <row r="19" customFormat="false" ht="12.75" hidden="false" customHeight="true" outlineLevel="0" collapsed="false">
      <c r="A19" s="1303"/>
      <c r="B19" s="1208" t="s">
        <v>293</v>
      </c>
      <c r="C19" s="1209" t="n">
        <v>72.9789782104438</v>
      </c>
      <c r="D19" s="1202" t="n">
        <v>0.533424383868833</v>
      </c>
      <c r="E19" s="158" t="s">
        <v>144</v>
      </c>
      <c r="F19" s="155" t="n">
        <v>0.533424383868833</v>
      </c>
      <c r="G19" s="158" t="s">
        <v>144</v>
      </c>
      <c r="H19" s="157" t="n">
        <v>-1</v>
      </c>
      <c r="I19" s="578" t="n">
        <v>38.928766487283</v>
      </c>
      <c r="J19" s="577" t="s">
        <v>144</v>
      </c>
      <c r="K19" s="155" t="n">
        <v>38.928766487283</v>
      </c>
      <c r="L19" s="577" t="s">
        <v>144</v>
      </c>
      <c r="M19" s="1352" t="n">
        <v>-72.9789782104438</v>
      </c>
      <c r="N19" s="1206" t="n">
        <v>124.850776318256</v>
      </c>
    </row>
    <row r="20" customFormat="false" ht="12.75" hidden="false" customHeight="true" outlineLevel="0" collapsed="false">
      <c r="A20" s="1294" t="s">
        <v>1340</v>
      </c>
      <c r="B20" s="1295"/>
      <c r="C20" s="1305" t="s">
        <v>144</v>
      </c>
      <c r="D20" s="1203" t="s">
        <v>144</v>
      </c>
      <c r="E20" s="158" t="s">
        <v>144</v>
      </c>
      <c r="F20" s="158" t="s">
        <v>144</v>
      </c>
      <c r="G20" s="158" t="s">
        <v>144</v>
      </c>
      <c r="H20" s="169" t="s">
        <v>144</v>
      </c>
      <c r="I20" s="158" t="s">
        <v>144</v>
      </c>
      <c r="J20" s="158" t="s">
        <v>144</v>
      </c>
      <c r="K20" s="158" t="s">
        <v>144</v>
      </c>
      <c r="L20" s="158" t="s">
        <v>144</v>
      </c>
      <c r="M20" s="1205" t="s">
        <v>144</v>
      </c>
      <c r="N20" s="1212" t="s">
        <v>144</v>
      </c>
    </row>
    <row r="21" customFormat="false" ht="12.75" hidden="false" customHeight="true" outlineLevel="0" collapsed="false">
      <c r="A21" s="1303"/>
      <c r="B21" s="1208" t="s">
        <v>293</v>
      </c>
      <c r="C21" s="1209" t="s">
        <v>144</v>
      </c>
      <c r="D21" s="1203" t="s">
        <v>144</v>
      </c>
      <c r="E21" s="158" t="s">
        <v>144</v>
      </c>
      <c r="F21" s="158" t="s">
        <v>144</v>
      </c>
      <c r="G21" s="158" t="s">
        <v>144</v>
      </c>
      <c r="H21" s="169" t="s">
        <v>144</v>
      </c>
      <c r="I21" s="577" t="s">
        <v>144</v>
      </c>
      <c r="J21" s="577" t="s">
        <v>144</v>
      </c>
      <c r="K21" s="158" t="s">
        <v>144</v>
      </c>
      <c r="L21" s="577" t="s">
        <v>144</v>
      </c>
      <c r="M21" s="1211" t="s">
        <v>144</v>
      </c>
      <c r="N21" s="1212" t="s">
        <v>144</v>
      </c>
    </row>
    <row r="22" customFormat="false" ht="12.75" hidden="false" customHeight="true" outlineLevel="0" collapsed="false">
      <c r="A22" s="1294" t="s">
        <v>1341</v>
      </c>
      <c r="B22" s="1295"/>
      <c r="C22" s="1296" t="n">
        <v>42.3644890326841</v>
      </c>
      <c r="D22" s="1202" t="n">
        <v>0.851364055341143</v>
      </c>
      <c r="E22" s="155" t="n">
        <v>-1.94951240112673</v>
      </c>
      <c r="F22" s="155" t="n">
        <v>-1.09814834578559</v>
      </c>
      <c r="G22" s="158" t="s">
        <v>144</v>
      </c>
      <c r="H22" s="157" t="n">
        <v>-1.06201707270286</v>
      </c>
      <c r="I22" s="155" t="n">
        <v>36.0676031853213</v>
      </c>
      <c r="J22" s="155" t="n">
        <v>-82.590096736615</v>
      </c>
      <c r="K22" s="155" t="n">
        <v>-46.5224935512937</v>
      </c>
      <c r="L22" s="158" t="s">
        <v>144</v>
      </c>
      <c r="M22" s="1365" t="n">
        <v>-44.9918106290435</v>
      </c>
      <c r="N22" s="1206" t="n">
        <v>335.552448661237</v>
      </c>
    </row>
    <row r="23" customFormat="false" ht="12.75" hidden="false" customHeight="true" outlineLevel="0" collapsed="false">
      <c r="A23" s="1203"/>
      <c r="B23" s="1208" t="s">
        <v>293</v>
      </c>
      <c r="C23" s="1209" t="n">
        <v>42.3644890326841</v>
      </c>
      <c r="D23" s="1202" t="n">
        <v>0.851364055341143</v>
      </c>
      <c r="E23" s="155" t="n">
        <v>-1.94951240112673</v>
      </c>
      <c r="F23" s="155" t="n">
        <v>-1.09814834578559</v>
      </c>
      <c r="G23" s="158" t="s">
        <v>144</v>
      </c>
      <c r="H23" s="157" t="n">
        <v>-1.06201707270286</v>
      </c>
      <c r="I23" s="578" t="n">
        <v>36.0676031853213</v>
      </c>
      <c r="J23" s="578" t="n">
        <v>-82.590096736615</v>
      </c>
      <c r="K23" s="155" t="n">
        <v>-46.5224935512937</v>
      </c>
      <c r="L23" s="577" t="s">
        <v>144</v>
      </c>
      <c r="M23" s="1353" t="n">
        <v>-44.9918106290435</v>
      </c>
      <c r="N23" s="1206" t="n">
        <v>335.552448661237</v>
      </c>
    </row>
    <row r="24" customFormat="false" ht="8.25" hidden="false" customHeight="true" outlineLevel="0" collapsed="false">
      <c r="A24" s="1366"/>
      <c r="B24" s="1367"/>
      <c r="C24" s="1367"/>
      <c r="D24" s="1367"/>
      <c r="E24" s="1367"/>
      <c r="F24" s="1367"/>
      <c r="G24" s="1367"/>
      <c r="H24" s="1367"/>
      <c r="I24" s="1367"/>
      <c r="J24" s="1367"/>
      <c r="K24" s="1367"/>
      <c r="L24" s="1367"/>
      <c r="M24" s="1367"/>
      <c r="N24" s="1367"/>
    </row>
    <row r="25" customFormat="false" ht="12.75" hidden="false" customHeight="true" outlineLevel="0" collapsed="false">
      <c r="A25" s="1354" t="s">
        <v>1272</v>
      </c>
      <c r="B25" s="1368"/>
      <c r="C25" s="1368"/>
      <c r="D25" s="1368"/>
      <c r="E25" s="1368"/>
      <c r="F25" s="1368"/>
      <c r="G25" s="1368"/>
      <c r="H25" s="1368"/>
      <c r="I25" s="1368"/>
      <c r="J25" s="1368"/>
      <c r="K25" s="1368"/>
      <c r="L25" s="1368"/>
      <c r="M25" s="1368"/>
      <c r="N25" s="1368"/>
    </row>
    <row r="26" customFormat="false" ht="13.5" hidden="false" customHeight="true" outlineLevel="0" collapsed="false">
      <c r="A26" s="1309" t="s">
        <v>1342</v>
      </c>
      <c r="B26" s="1368"/>
      <c r="C26" s="1368"/>
      <c r="D26" s="1368"/>
      <c r="E26" s="1368"/>
      <c r="F26" s="1368"/>
      <c r="G26" s="1368"/>
      <c r="H26" s="1368"/>
      <c r="I26" s="1368"/>
      <c r="J26" s="1368"/>
      <c r="K26" s="1368"/>
      <c r="L26" s="1368"/>
      <c r="M26" s="1368"/>
      <c r="N26" s="1368"/>
    </row>
    <row r="27" customFormat="false" ht="13.5" hidden="false" customHeight="true" outlineLevel="0" collapsed="false">
      <c r="A27" s="1310" t="s">
        <v>1241</v>
      </c>
      <c r="B27" s="1368"/>
      <c r="C27" s="1368"/>
      <c r="D27" s="1368"/>
      <c r="E27" s="1368"/>
      <c r="F27" s="1368"/>
      <c r="G27" s="1368"/>
      <c r="H27" s="1368"/>
      <c r="I27" s="1368"/>
      <c r="J27" s="1368"/>
      <c r="K27" s="1368"/>
      <c r="L27" s="1368"/>
      <c r="M27" s="1368"/>
      <c r="N27" s="1368"/>
    </row>
    <row r="28" customFormat="false" ht="13.5" hidden="false" customHeight="true" outlineLevel="0" collapsed="false">
      <c r="A28" s="1311" t="s">
        <v>1343</v>
      </c>
      <c r="B28" s="1368"/>
      <c r="C28" s="1368"/>
      <c r="D28" s="1368"/>
      <c r="E28" s="1368"/>
      <c r="F28" s="1368"/>
      <c r="G28" s="1368"/>
      <c r="H28" s="1368"/>
      <c r="I28" s="1368"/>
      <c r="J28" s="1368"/>
      <c r="K28" s="1368"/>
      <c r="L28" s="1368"/>
      <c r="M28" s="1368"/>
      <c r="N28" s="1368"/>
    </row>
    <row r="29" customFormat="false" ht="13.5" hidden="false" customHeight="true" outlineLevel="0" collapsed="false">
      <c r="A29" s="1311" t="s">
        <v>1344</v>
      </c>
      <c r="B29" s="1368"/>
      <c r="C29" s="1368"/>
      <c r="D29" s="1368"/>
      <c r="E29" s="1368"/>
      <c r="F29" s="1368"/>
      <c r="G29" s="1368"/>
      <c r="H29" s="1368"/>
      <c r="I29" s="1368"/>
      <c r="J29" s="1368"/>
      <c r="K29" s="1368"/>
      <c r="L29" s="1368"/>
      <c r="M29" s="1368"/>
      <c r="N29" s="1368"/>
    </row>
    <row r="30" customFormat="false" ht="13.5" hidden="false" customHeight="true" outlineLevel="0" collapsed="false">
      <c r="A30" s="1314" t="s">
        <v>1345</v>
      </c>
      <c r="B30" s="1368"/>
      <c r="C30" s="1368"/>
      <c r="D30" s="1368"/>
      <c r="E30" s="1368"/>
      <c r="F30" s="1368"/>
      <c r="G30" s="1368"/>
      <c r="H30" s="1368"/>
      <c r="I30" s="1368"/>
      <c r="J30" s="1368"/>
      <c r="K30" s="1368"/>
      <c r="L30" s="1368"/>
      <c r="M30" s="1368"/>
      <c r="N30" s="1368"/>
    </row>
    <row r="31" customFormat="false" ht="13.5" hidden="false" customHeight="true" outlineLevel="0" collapsed="false">
      <c r="A31" s="1315" t="s">
        <v>1346</v>
      </c>
      <c r="B31" s="1368"/>
      <c r="C31" s="1368"/>
      <c r="D31" s="1368"/>
      <c r="E31" s="1368"/>
      <c r="F31" s="1368"/>
      <c r="G31" s="1368"/>
      <c r="H31" s="1368"/>
      <c r="I31" s="1368"/>
      <c r="J31" s="1368"/>
      <c r="K31" s="1368"/>
      <c r="L31" s="1368"/>
      <c r="M31" s="1368"/>
      <c r="N31" s="1368"/>
    </row>
    <row r="32" customFormat="false" ht="13.5" hidden="false" customHeight="true" outlineLevel="0" collapsed="false">
      <c r="A32" s="1329" t="s">
        <v>1325</v>
      </c>
      <c r="B32" s="1368"/>
      <c r="C32" s="1368"/>
      <c r="D32" s="1368"/>
      <c r="E32" s="1368"/>
      <c r="F32" s="1368"/>
      <c r="G32" s="1368"/>
      <c r="H32" s="1368"/>
      <c r="I32" s="1368"/>
      <c r="J32" s="1368"/>
      <c r="K32" s="1368"/>
      <c r="L32" s="1368"/>
      <c r="M32" s="1368"/>
      <c r="N32" s="1368"/>
    </row>
    <row r="33" customFormat="false" ht="12.75" hidden="false" customHeight="true" outlineLevel="0" collapsed="false">
      <c r="A33" s="1356" t="s">
        <v>1347</v>
      </c>
      <c r="B33" s="1368"/>
      <c r="C33" s="1368"/>
      <c r="D33" s="1368"/>
      <c r="E33" s="1368"/>
      <c r="F33" s="1368"/>
      <c r="G33" s="1368"/>
      <c r="H33" s="1368"/>
      <c r="I33" s="1368"/>
      <c r="J33" s="1368"/>
      <c r="K33" s="1368"/>
      <c r="L33" s="1368"/>
      <c r="M33" s="1368"/>
      <c r="N33" s="1368"/>
    </row>
    <row r="34" customFormat="false" ht="13.5" hidden="false" customHeight="true" outlineLevel="0" collapsed="false">
      <c r="A34" s="1309" t="s">
        <v>1348</v>
      </c>
      <c r="B34" s="1368"/>
      <c r="C34" s="1368"/>
      <c r="D34" s="1368"/>
      <c r="E34" s="1368"/>
      <c r="F34" s="1368"/>
      <c r="G34" s="1368"/>
      <c r="H34" s="1368"/>
      <c r="I34" s="1368"/>
      <c r="J34" s="1368"/>
      <c r="K34" s="1368"/>
      <c r="L34" s="1368"/>
      <c r="M34" s="1368"/>
      <c r="N34" s="1368"/>
    </row>
    <row r="35" customFormat="false" ht="13.5" hidden="false" customHeight="true" outlineLevel="0" collapsed="false">
      <c r="A35" s="1357" t="s">
        <v>1349</v>
      </c>
      <c r="B35" s="1368"/>
      <c r="C35" s="1368"/>
      <c r="D35" s="1368"/>
      <c r="E35" s="1368"/>
      <c r="F35" s="1368"/>
      <c r="G35" s="1368"/>
      <c r="H35" s="1368"/>
      <c r="I35" s="1368"/>
      <c r="J35" s="1368"/>
      <c r="K35" s="1368"/>
      <c r="L35" s="1368"/>
      <c r="M35" s="1368"/>
      <c r="N35" s="1368"/>
    </row>
    <row r="36" customFormat="false" ht="13.5" hidden="false" customHeight="true" outlineLevel="0" collapsed="false">
      <c r="A36" s="1369" t="s">
        <v>1306</v>
      </c>
      <c r="B36" s="1370"/>
      <c r="C36" s="1370"/>
      <c r="D36" s="1370"/>
      <c r="E36" s="1370"/>
      <c r="F36" s="1370"/>
      <c r="G36" s="1370"/>
      <c r="H36" s="1370"/>
      <c r="I36" s="1370"/>
      <c r="J36" s="1370"/>
      <c r="K36" s="1370"/>
      <c r="L36" s="1370"/>
      <c r="M36" s="1370"/>
      <c r="N36" s="1370"/>
    </row>
    <row r="37" customFormat="false" ht="6" hidden="false" customHeight="true" outlineLevel="0" collapsed="false">
      <c r="A37" s="711"/>
      <c r="B37" s="711"/>
      <c r="C37" s="711"/>
      <c r="D37" s="711"/>
      <c r="E37" s="711"/>
      <c r="F37" s="711"/>
      <c r="G37" s="711"/>
      <c r="H37" s="711"/>
      <c r="I37" s="711"/>
      <c r="J37" s="711"/>
      <c r="K37" s="711"/>
      <c r="L37" s="711"/>
      <c r="M37" s="711"/>
      <c r="N37" s="711"/>
    </row>
    <row r="38" customFormat="false" ht="13.5" hidden="false" customHeight="true" outlineLevel="0" collapsed="false">
      <c r="A38" s="1318" t="s">
        <v>465</v>
      </c>
      <c r="B38" s="1319"/>
      <c r="C38" s="1319"/>
      <c r="D38" s="1319"/>
      <c r="E38" s="1319"/>
      <c r="F38" s="1319"/>
      <c r="G38" s="1319"/>
      <c r="H38" s="1319"/>
      <c r="I38" s="1319"/>
      <c r="J38" s="1319"/>
      <c r="K38" s="1319"/>
      <c r="L38" s="1319"/>
      <c r="M38" s="1319"/>
      <c r="N38" s="1320"/>
    </row>
    <row r="39" customFormat="false" ht="30.75" hidden="false" customHeight="true" outlineLevel="0" collapsed="false">
      <c r="A39" s="1238" t="s">
        <v>1251</v>
      </c>
      <c r="B39" s="1238"/>
      <c r="C39" s="1238"/>
      <c r="D39" s="1238"/>
      <c r="E39" s="1238"/>
      <c r="F39" s="1238"/>
      <c r="G39" s="1238"/>
      <c r="H39" s="1238"/>
      <c r="I39" s="1238"/>
      <c r="J39" s="1238"/>
      <c r="K39" s="1238"/>
      <c r="L39" s="1238"/>
      <c r="M39" s="1238"/>
      <c r="N39" s="1238"/>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 J14:J2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I14:I2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0</v>
      </c>
      <c r="N1" s="116" t="s">
        <v>78</v>
      </c>
    </row>
    <row r="2" customFormat="false" ht="15.75" hidden="false" customHeight="true" outlineLevel="0" collapsed="false">
      <c r="A2" s="4" t="s">
        <v>1351</v>
      </c>
      <c r="N2" s="116" t="s">
        <v>80</v>
      </c>
    </row>
    <row r="3" customFormat="false" ht="15.75" hidden="false" customHeight="true" outlineLevel="0" collapsed="false">
      <c r="A3" s="4" t="s">
        <v>223</v>
      </c>
      <c r="N3" s="116" t="s">
        <v>81</v>
      </c>
    </row>
    <row r="5" customFormat="false" ht="48" hidden="false" customHeight="true" outlineLevel="0" collapsed="false">
      <c r="A5" s="1318" t="s">
        <v>82</v>
      </c>
      <c r="B5" s="1318"/>
      <c r="C5" s="1334" t="s">
        <v>474</v>
      </c>
      <c r="D5" s="1334" t="s">
        <v>1208</v>
      </c>
      <c r="E5" s="1334"/>
      <c r="F5" s="1334"/>
      <c r="G5" s="1334"/>
      <c r="H5" s="1334"/>
      <c r="I5" s="1243" t="s">
        <v>1209</v>
      </c>
      <c r="J5" s="1243"/>
      <c r="K5" s="1243"/>
      <c r="L5" s="1243"/>
      <c r="M5" s="1243"/>
      <c r="N5" s="1243" t="s">
        <v>1309</v>
      </c>
    </row>
    <row r="6" customFormat="false" ht="47.25" hidden="false" customHeight="true" outlineLevel="0" collapsed="false">
      <c r="A6" s="1244" t="s">
        <v>1211</v>
      </c>
      <c r="B6" s="1322" t="s">
        <v>1255</v>
      </c>
      <c r="C6" s="1246" t="s">
        <v>1213</v>
      </c>
      <c r="D6" s="1247" t="s">
        <v>1215</v>
      </c>
      <c r="E6" s="1247"/>
      <c r="F6" s="1247"/>
      <c r="G6" s="1248" t="s">
        <v>1216</v>
      </c>
      <c r="H6" s="1249" t="s">
        <v>1310</v>
      </c>
      <c r="I6" s="1336" t="s">
        <v>1218</v>
      </c>
      <c r="J6" s="1336"/>
      <c r="K6" s="1336"/>
      <c r="L6" s="1248" t="s">
        <v>1219</v>
      </c>
      <c r="M6" s="1249" t="s">
        <v>1311</v>
      </c>
      <c r="N6" s="1243"/>
    </row>
    <row r="7" customFormat="false" ht="12.75" hidden="false" customHeight="true" outlineLevel="0" collapsed="false">
      <c r="A7" s="1244"/>
      <c r="B7" s="1322"/>
      <c r="C7" s="1246"/>
      <c r="D7" s="1247"/>
      <c r="E7" s="1247"/>
      <c r="F7" s="1247"/>
      <c r="G7" s="1248"/>
      <c r="H7" s="1249"/>
      <c r="I7" s="1336"/>
      <c r="J7" s="1336"/>
      <c r="K7" s="1336"/>
      <c r="L7" s="1248"/>
      <c r="M7" s="1249"/>
      <c r="N7" s="1243"/>
    </row>
    <row r="8" customFormat="false" ht="29.25" hidden="false" customHeight="true" outlineLevel="0" collapsed="false">
      <c r="A8" s="1244"/>
      <c r="B8" s="1322"/>
      <c r="C8" s="1246"/>
      <c r="D8" s="1247" t="s">
        <v>1221</v>
      </c>
      <c r="E8" s="1251" t="s">
        <v>1222</v>
      </c>
      <c r="F8" s="1251" t="s">
        <v>1223</v>
      </c>
      <c r="G8" s="1248"/>
      <c r="H8" s="1249"/>
      <c r="I8" s="1337" t="s">
        <v>1221</v>
      </c>
      <c r="J8" s="1251" t="s">
        <v>1222</v>
      </c>
      <c r="K8" s="1251" t="s">
        <v>1223</v>
      </c>
      <c r="L8" s="1248"/>
      <c r="M8" s="1249"/>
      <c r="N8" s="1243"/>
    </row>
    <row r="9" customFormat="false" ht="15.95" hidden="false" customHeight="true" outlineLevel="0" collapsed="false">
      <c r="A9" s="1244"/>
      <c r="B9" s="1322"/>
      <c r="C9" s="1246"/>
      <c r="D9" s="1338" t="s">
        <v>1228</v>
      </c>
      <c r="E9" s="1338"/>
      <c r="F9" s="1338"/>
      <c r="G9" s="1338"/>
      <c r="H9" s="1338"/>
      <c r="I9" s="1246" t="s">
        <v>249</v>
      </c>
      <c r="J9" s="1246"/>
      <c r="K9" s="1246"/>
      <c r="L9" s="1246"/>
      <c r="M9" s="1246"/>
      <c r="N9" s="1255" t="s">
        <v>90</v>
      </c>
    </row>
    <row r="10" customFormat="false" ht="14.25" hidden="false" customHeight="true" outlineLevel="0" collapsed="false">
      <c r="A10" s="1256" t="s">
        <v>1352</v>
      </c>
      <c r="B10" s="1371"/>
      <c r="C10" s="1260" t="n">
        <v>477.047400471428</v>
      </c>
      <c r="D10" s="1372" t="s">
        <v>96</v>
      </c>
      <c r="E10" s="1261" t="n">
        <v>-0.0484278759242158</v>
      </c>
      <c r="F10" s="1261" t="n">
        <v>-0.0484278759242158</v>
      </c>
      <c r="G10" s="1373" t="s">
        <v>96</v>
      </c>
      <c r="H10" s="1261" t="n">
        <v>-0.236193911876607</v>
      </c>
      <c r="I10" s="1259" t="s">
        <v>96</v>
      </c>
      <c r="J10" s="1261" t="n">
        <v>-23.10239232</v>
      </c>
      <c r="K10" s="1374" t="n">
        <v>-23.10239232</v>
      </c>
      <c r="L10" s="1262" t="s">
        <v>96</v>
      </c>
      <c r="M10" s="1340" t="n">
        <v>-112.675691667913</v>
      </c>
      <c r="N10" s="1375" t="n">
        <v>497.852974622348</v>
      </c>
    </row>
    <row r="11" customFormat="false" ht="13.5" hidden="false" customHeight="true" outlineLevel="0" collapsed="false">
      <c r="A11" s="1271" t="s">
        <v>1353</v>
      </c>
      <c r="B11" s="1376"/>
      <c r="C11" s="1209" t="n">
        <v>448.885389042857</v>
      </c>
      <c r="D11" s="1377"/>
      <c r="E11" s="1378"/>
      <c r="F11" s="1378"/>
      <c r="G11" s="1378"/>
      <c r="H11" s="1378"/>
      <c r="I11" s="1379"/>
      <c r="J11" s="1378"/>
      <c r="K11" s="1378"/>
      <c r="L11" s="1378"/>
      <c r="M11" s="1380"/>
      <c r="N11" s="1381"/>
    </row>
    <row r="12" customFormat="false" ht="13.5" hidden="false" customHeight="true" outlineLevel="0" collapsed="false">
      <c r="A12" s="1285" t="s">
        <v>1354</v>
      </c>
      <c r="B12" s="1382"/>
      <c r="C12" s="1383" t="n">
        <v>28.1620114285714</v>
      </c>
      <c r="D12" s="1203" t="s">
        <v>96</v>
      </c>
      <c r="E12" s="155" t="n">
        <v>-0.820338858912676</v>
      </c>
      <c r="F12" s="155" t="n">
        <v>-0.820338858912676</v>
      </c>
      <c r="G12" s="158" t="s">
        <v>96</v>
      </c>
      <c r="H12" s="157" t="n">
        <v>-4.00098167539267</v>
      </c>
      <c r="I12" s="158" t="s">
        <v>96</v>
      </c>
      <c r="J12" s="155" t="n">
        <v>-23.10239232</v>
      </c>
      <c r="K12" s="155" t="n">
        <v>-23.10239232</v>
      </c>
      <c r="L12" s="158" t="s">
        <v>96</v>
      </c>
      <c r="M12" s="1365" t="n">
        <v>-112.675691667913</v>
      </c>
      <c r="N12" s="1206" t="n">
        <v>497.852974622348</v>
      </c>
    </row>
    <row r="13" customFormat="false" ht="12.75" hidden="false" customHeight="true" outlineLevel="0" collapsed="false">
      <c r="A13" s="1294" t="s">
        <v>1355</v>
      </c>
      <c r="B13" s="1384"/>
      <c r="C13" s="1385" t="n">
        <v>28.1620114285714</v>
      </c>
      <c r="D13" s="1203" t="s">
        <v>97</v>
      </c>
      <c r="E13" s="155" t="n">
        <v>-0.820338858912676</v>
      </c>
      <c r="F13" s="155" t="n">
        <v>-0.820338858912676</v>
      </c>
      <c r="G13" s="158" t="s">
        <v>97</v>
      </c>
      <c r="H13" s="157" t="n">
        <v>-4.00098167539267</v>
      </c>
      <c r="I13" s="158" t="s">
        <v>97</v>
      </c>
      <c r="J13" s="155" t="n">
        <v>-23.10239232</v>
      </c>
      <c r="K13" s="155" t="n">
        <v>-23.10239232</v>
      </c>
      <c r="L13" s="158" t="s">
        <v>97</v>
      </c>
      <c r="M13" s="1365" t="n">
        <v>-112.675691667913</v>
      </c>
      <c r="N13" s="1206" t="n">
        <v>497.852974622348</v>
      </c>
    </row>
    <row r="14" customFormat="false" ht="12.75" hidden="false" customHeight="true" outlineLevel="0" collapsed="false">
      <c r="A14" s="1303"/>
      <c r="B14" s="1208" t="s">
        <v>293</v>
      </c>
      <c r="C14" s="1209" t="n">
        <v>28.1620114285714</v>
      </c>
      <c r="D14" s="1203" t="s">
        <v>97</v>
      </c>
      <c r="E14" s="155" t="n">
        <v>-0.820338858912676</v>
      </c>
      <c r="F14" s="155" t="n">
        <v>-0.820338858912676</v>
      </c>
      <c r="G14" s="158" t="s">
        <v>97</v>
      </c>
      <c r="H14" s="157" t="n">
        <v>-4.00098167539267</v>
      </c>
      <c r="I14" s="577" t="s">
        <v>97</v>
      </c>
      <c r="J14" s="578" t="n">
        <v>-23.10239232</v>
      </c>
      <c r="K14" s="155" t="n">
        <v>-23.10239232</v>
      </c>
      <c r="L14" s="577" t="s">
        <v>97</v>
      </c>
      <c r="M14" s="1352" t="n">
        <v>-112.675691667913</v>
      </c>
      <c r="N14" s="1206" t="n">
        <v>497.852974622348</v>
      </c>
    </row>
    <row r="15" customFormat="false" ht="12.75" hidden="false" customHeight="true" outlineLevel="0" collapsed="false">
      <c r="A15" s="1294" t="s">
        <v>1356</v>
      </c>
      <c r="B15" s="1384"/>
      <c r="C15" s="1386" t="s">
        <v>144</v>
      </c>
      <c r="D15" s="1203" t="s">
        <v>144</v>
      </c>
      <c r="E15" s="158" t="s">
        <v>144</v>
      </c>
      <c r="F15" s="158" t="s">
        <v>144</v>
      </c>
      <c r="G15" s="158" t="s">
        <v>144</v>
      </c>
      <c r="H15" s="169" t="s">
        <v>144</v>
      </c>
      <c r="I15" s="158" t="s">
        <v>144</v>
      </c>
      <c r="J15" s="158" t="s">
        <v>144</v>
      </c>
      <c r="K15" s="158" t="s">
        <v>144</v>
      </c>
      <c r="L15" s="158" t="s">
        <v>144</v>
      </c>
      <c r="M15" s="1205" t="s">
        <v>144</v>
      </c>
      <c r="N15" s="1212" t="s">
        <v>144</v>
      </c>
    </row>
    <row r="16" customFormat="false" ht="12.75" hidden="false" customHeight="true" outlineLevel="0" collapsed="false">
      <c r="A16" s="1303"/>
      <c r="B16" s="1208" t="s">
        <v>293</v>
      </c>
      <c r="C16" s="1209" t="s">
        <v>144</v>
      </c>
      <c r="D16" s="1203" t="s">
        <v>144</v>
      </c>
      <c r="E16" s="158" t="s">
        <v>144</v>
      </c>
      <c r="F16" s="158" t="s">
        <v>144</v>
      </c>
      <c r="G16" s="158" t="s">
        <v>144</v>
      </c>
      <c r="H16" s="169" t="s">
        <v>144</v>
      </c>
      <c r="I16" s="577" t="s">
        <v>144</v>
      </c>
      <c r="J16" s="577" t="s">
        <v>144</v>
      </c>
      <c r="K16" s="158" t="s">
        <v>144</v>
      </c>
      <c r="L16" s="577" t="s">
        <v>144</v>
      </c>
      <c r="M16" s="1211" t="s">
        <v>144</v>
      </c>
      <c r="N16" s="1212" t="s">
        <v>144</v>
      </c>
    </row>
    <row r="17" customFormat="false" ht="12.75" hidden="false" customHeight="true" outlineLevel="0" collapsed="false">
      <c r="A17" s="1294" t="s">
        <v>1357</v>
      </c>
      <c r="B17" s="1384"/>
      <c r="C17" s="1386" t="s">
        <v>144</v>
      </c>
      <c r="D17" s="1203" t="s">
        <v>144</v>
      </c>
      <c r="E17" s="158" t="s">
        <v>144</v>
      </c>
      <c r="F17" s="158" t="s">
        <v>144</v>
      </c>
      <c r="G17" s="158" t="s">
        <v>144</v>
      </c>
      <c r="H17" s="169" t="s">
        <v>144</v>
      </c>
      <c r="I17" s="158" t="s">
        <v>144</v>
      </c>
      <c r="J17" s="158" t="s">
        <v>144</v>
      </c>
      <c r="K17" s="158" t="s">
        <v>144</v>
      </c>
      <c r="L17" s="158" t="s">
        <v>144</v>
      </c>
      <c r="M17" s="1205" t="s">
        <v>144</v>
      </c>
      <c r="N17" s="1212" t="s">
        <v>144</v>
      </c>
    </row>
    <row r="18" customFormat="false" ht="12.75" hidden="false" customHeight="true" outlineLevel="0" collapsed="false">
      <c r="A18" s="1303"/>
      <c r="B18" s="1208" t="s">
        <v>293</v>
      </c>
      <c r="C18" s="1209" t="s">
        <v>144</v>
      </c>
      <c r="D18" s="1203" t="s">
        <v>144</v>
      </c>
      <c r="E18" s="158" t="s">
        <v>144</v>
      </c>
      <c r="F18" s="158" t="s">
        <v>144</v>
      </c>
      <c r="G18" s="158" t="s">
        <v>144</v>
      </c>
      <c r="H18" s="169" t="s">
        <v>144</v>
      </c>
      <c r="I18" s="577" t="s">
        <v>144</v>
      </c>
      <c r="J18" s="577" t="s">
        <v>144</v>
      </c>
      <c r="K18" s="158" t="s">
        <v>144</v>
      </c>
      <c r="L18" s="577" t="s">
        <v>144</v>
      </c>
      <c r="M18" s="1211" t="s">
        <v>144</v>
      </c>
      <c r="N18" s="1212" t="s">
        <v>144</v>
      </c>
    </row>
    <row r="19" customFormat="false" ht="12.75" hidden="false" customHeight="true" outlineLevel="0" collapsed="false">
      <c r="A19" s="1294" t="s">
        <v>1358</v>
      </c>
      <c r="B19" s="1384"/>
      <c r="C19" s="1386" t="s">
        <v>144</v>
      </c>
      <c r="D19" s="1203" t="s">
        <v>144</v>
      </c>
      <c r="E19" s="158" t="s">
        <v>144</v>
      </c>
      <c r="F19" s="158" t="s">
        <v>144</v>
      </c>
      <c r="G19" s="158" t="s">
        <v>144</v>
      </c>
      <c r="H19" s="169" t="s">
        <v>144</v>
      </c>
      <c r="I19" s="158" t="s">
        <v>144</v>
      </c>
      <c r="J19" s="158" t="s">
        <v>144</v>
      </c>
      <c r="K19" s="158" t="s">
        <v>144</v>
      </c>
      <c r="L19" s="158" t="s">
        <v>144</v>
      </c>
      <c r="M19" s="1205" t="s">
        <v>144</v>
      </c>
      <c r="N19" s="1212" t="s">
        <v>144</v>
      </c>
    </row>
    <row r="20" customFormat="false" ht="12.75" hidden="false" customHeight="true" outlineLevel="0" collapsed="false">
      <c r="A20" s="1303"/>
      <c r="B20" s="1208" t="s">
        <v>293</v>
      </c>
      <c r="C20" s="1209" t="s">
        <v>144</v>
      </c>
      <c r="D20" s="1203" t="s">
        <v>144</v>
      </c>
      <c r="E20" s="158" t="s">
        <v>144</v>
      </c>
      <c r="F20" s="158" t="s">
        <v>144</v>
      </c>
      <c r="G20" s="158" t="s">
        <v>144</v>
      </c>
      <c r="H20" s="169" t="s">
        <v>144</v>
      </c>
      <c r="I20" s="577" t="s">
        <v>144</v>
      </c>
      <c r="J20" s="577" t="s">
        <v>144</v>
      </c>
      <c r="K20" s="158" t="s">
        <v>144</v>
      </c>
      <c r="L20" s="577" t="s">
        <v>144</v>
      </c>
      <c r="M20" s="1211" t="s">
        <v>144</v>
      </c>
      <c r="N20" s="1212" t="s">
        <v>144</v>
      </c>
    </row>
    <row r="21" customFormat="false" ht="12.75" hidden="false" customHeight="true" outlineLevel="0" collapsed="false">
      <c r="A21" s="1294" t="s">
        <v>1359</v>
      </c>
      <c r="B21" s="1384"/>
      <c r="C21" s="1386" t="s">
        <v>144</v>
      </c>
      <c r="D21" s="1203" t="s">
        <v>144</v>
      </c>
      <c r="E21" s="158" t="s">
        <v>144</v>
      </c>
      <c r="F21" s="158" t="s">
        <v>144</v>
      </c>
      <c r="G21" s="158" t="s">
        <v>144</v>
      </c>
      <c r="H21" s="169" t="s">
        <v>144</v>
      </c>
      <c r="I21" s="158" t="s">
        <v>144</v>
      </c>
      <c r="J21" s="158" t="s">
        <v>144</v>
      </c>
      <c r="K21" s="158" t="s">
        <v>144</v>
      </c>
      <c r="L21" s="158" t="s">
        <v>144</v>
      </c>
      <c r="M21" s="1205" t="s">
        <v>144</v>
      </c>
      <c r="N21" s="1212" t="s">
        <v>144</v>
      </c>
    </row>
    <row r="22" customFormat="false" ht="12.75" hidden="false" customHeight="true" outlineLevel="0" collapsed="false">
      <c r="A22" s="1218"/>
      <c r="B22" s="1208" t="s">
        <v>293</v>
      </c>
      <c r="C22" s="1209" t="s">
        <v>144</v>
      </c>
      <c r="D22" s="1203" t="s">
        <v>144</v>
      </c>
      <c r="E22" s="158" t="s">
        <v>144</v>
      </c>
      <c r="F22" s="158" t="s">
        <v>144</v>
      </c>
      <c r="G22" s="158" t="s">
        <v>144</v>
      </c>
      <c r="H22" s="169" t="s">
        <v>144</v>
      </c>
      <c r="I22" s="577" t="s">
        <v>144</v>
      </c>
      <c r="J22" s="577" t="s">
        <v>144</v>
      </c>
      <c r="K22" s="158" t="s">
        <v>144</v>
      </c>
      <c r="L22" s="577" t="s">
        <v>144</v>
      </c>
      <c r="M22" s="1220" t="s">
        <v>144</v>
      </c>
      <c r="N22" s="1212" t="s">
        <v>144</v>
      </c>
    </row>
    <row r="23" customFormat="false" ht="7.5" hidden="false" customHeight="true" outlineLevel="0" collapsed="false">
      <c r="A23" s="720"/>
      <c r="B23" s="720"/>
      <c r="C23" s="720"/>
      <c r="D23" s="720"/>
      <c r="E23" s="720"/>
      <c r="F23" s="720"/>
      <c r="G23" s="720"/>
      <c r="H23" s="720"/>
      <c r="I23" s="720"/>
      <c r="J23" s="720"/>
      <c r="K23" s="720"/>
      <c r="L23" s="720"/>
      <c r="M23" s="720"/>
      <c r="N23" s="720"/>
    </row>
    <row r="24" customFormat="false" ht="12.75" hidden="false" customHeight="true" outlineLevel="0" collapsed="false">
      <c r="A24" s="1354" t="s">
        <v>1360</v>
      </c>
      <c r="B24" s="1355"/>
      <c r="C24" s="1355"/>
      <c r="D24" s="1355"/>
      <c r="E24" s="1355"/>
      <c r="F24" s="1355"/>
      <c r="G24" s="1355"/>
      <c r="H24" s="1355"/>
      <c r="I24" s="1355"/>
      <c r="J24" s="1355"/>
      <c r="K24" s="1355"/>
      <c r="L24" s="1355"/>
      <c r="M24" s="1355"/>
      <c r="N24" s="1355"/>
    </row>
    <row r="25" customFormat="false" ht="13.5" hidden="false" customHeight="true" outlineLevel="0" collapsed="false">
      <c r="A25" s="1328" t="s">
        <v>1361</v>
      </c>
      <c r="B25" s="1355"/>
      <c r="C25" s="1355"/>
      <c r="D25" s="1355"/>
      <c r="E25" s="1355"/>
      <c r="F25" s="1355"/>
      <c r="G25" s="1355"/>
      <c r="H25" s="1355"/>
      <c r="I25" s="1355"/>
      <c r="J25" s="1355"/>
      <c r="K25" s="1355"/>
      <c r="L25" s="1355"/>
      <c r="M25" s="1355"/>
      <c r="N25" s="1355"/>
    </row>
    <row r="26" customFormat="false" ht="13.5" hidden="false" customHeight="true" outlineLevel="0" collapsed="false">
      <c r="A26" s="1310" t="s">
        <v>1241</v>
      </c>
      <c r="B26" s="1355"/>
      <c r="C26" s="1355"/>
      <c r="D26" s="1355"/>
      <c r="E26" s="1355"/>
      <c r="F26" s="1355"/>
      <c r="G26" s="1355"/>
      <c r="H26" s="1355"/>
      <c r="I26" s="1355"/>
      <c r="J26" s="1355"/>
      <c r="K26" s="1355"/>
      <c r="L26" s="1355"/>
      <c r="M26" s="1355"/>
      <c r="N26" s="1355"/>
    </row>
    <row r="27" customFormat="false" ht="13.5" hidden="false" customHeight="true" outlineLevel="0" collapsed="false">
      <c r="A27" s="1311" t="s">
        <v>1322</v>
      </c>
      <c r="B27" s="1355"/>
      <c r="C27" s="1355"/>
      <c r="D27" s="1355"/>
      <c r="E27" s="1355"/>
      <c r="F27" s="1355"/>
      <c r="G27" s="1355"/>
      <c r="H27" s="1355"/>
      <c r="I27" s="1355"/>
      <c r="J27" s="1355"/>
      <c r="K27" s="1355"/>
      <c r="L27" s="1355"/>
      <c r="M27" s="1355"/>
      <c r="N27" s="1355"/>
    </row>
    <row r="28" customFormat="false" ht="13.5" hidden="false" customHeight="true" outlineLevel="0" collapsed="false">
      <c r="A28" s="1314" t="s">
        <v>1323</v>
      </c>
      <c r="B28" s="1355"/>
      <c r="C28" s="1355"/>
      <c r="D28" s="1355"/>
      <c r="E28" s="1355"/>
      <c r="F28" s="1355"/>
      <c r="G28" s="1355"/>
      <c r="H28" s="1355"/>
      <c r="I28" s="1355"/>
      <c r="J28" s="1355"/>
      <c r="K28" s="1355"/>
      <c r="L28" s="1355"/>
      <c r="M28" s="1355"/>
      <c r="N28" s="1355"/>
    </row>
    <row r="29" customFormat="false" ht="13.5" hidden="false" customHeight="true" outlineLevel="0" collapsed="false">
      <c r="A29" s="1315" t="s">
        <v>1324</v>
      </c>
      <c r="B29" s="1355"/>
      <c r="C29" s="1355"/>
      <c r="D29" s="1355"/>
      <c r="E29" s="1355"/>
      <c r="F29" s="1355"/>
      <c r="G29" s="1355"/>
      <c r="H29" s="1355"/>
      <c r="I29" s="1355"/>
      <c r="J29" s="1355"/>
      <c r="K29" s="1355"/>
      <c r="L29" s="1355"/>
      <c r="M29" s="1355"/>
      <c r="N29" s="1355"/>
    </row>
    <row r="30" customFormat="false" ht="13.5" hidden="false" customHeight="true" outlineLevel="0" collapsed="false">
      <c r="A30" s="1329" t="s">
        <v>1325</v>
      </c>
      <c r="B30" s="1355"/>
      <c r="C30" s="1355"/>
      <c r="D30" s="1355"/>
      <c r="E30" s="1355"/>
      <c r="F30" s="1355"/>
      <c r="G30" s="1355"/>
      <c r="H30" s="1355"/>
      <c r="I30" s="1355"/>
      <c r="J30" s="1355"/>
      <c r="K30" s="1355"/>
      <c r="L30" s="1355"/>
      <c r="M30" s="1355"/>
      <c r="N30" s="1355"/>
    </row>
    <row r="31" customFormat="false" ht="12.75" hidden="false" customHeight="true" outlineLevel="0" collapsed="false">
      <c r="A31" s="1356" t="s">
        <v>1326</v>
      </c>
      <c r="B31" s="1355"/>
      <c r="C31" s="1355"/>
      <c r="D31" s="1355"/>
      <c r="E31" s="1355"/>
      <c r="F31" s="1355"/>
      <c r="G31" s="1355"/>
      <c r="H31" s="1355"/>
      <c r="I31" s="1355"/>
      <c r="J31" s="1355"/>
      <c r="K31" s="1355"/>
      <c r="L31" s="1355"/>
      <c r="M31" s="1355"/>
      <c r="N31" s="1355"/>
    </row>
    <row r="32" customFormat="false" ht="13.5" hidden="false" customHeight="true" outlineLevel="0" collapsed="false">
      <c r="A32" s="1308" t="s">
        <v>1362</v>
      </c>
      <c r="B32" s="1355"/>
      <c r="C32" s="1355"/>
      <c r="D32" s="1355"/>
      <c r="E32" s="1355"/>
      <c r="F32" s="1355"/>
      <c r="G32" s="1355"/>
      <c r="H32" s="1355"/>
      <c r="I32" s="1355"/>
      <c r="J32" s="1355"/>
      <c r="K32" s="1355"/>
      <c r="L32" s="1355"/>
      <c r="M32" s="1355"/>
      <c r="N32" s="1355"/>
    </row>
    <row r="33" customFormat="false" ht="13.5" hidden="false" customHeight="true" outlineLevel="0" collapsed="false">
      <c r="A33" s="1357" t="s">
        <v>1363</v>
      </c>
      <c r="B33" s="1355"/>
      <c r="C33" s="1355"/>
      <c r="D33" s="1355"/>
      <c r="E33" s="1355"/>
      <c r="F33" s="1355"/>
      <c r="G33" s="1355"/>
      <c r="H33" s="1355"/>
      <c r="I33" s="1355"/>
      <c r="J33" s="1355"/>
      <c r="K33" s="1355"/>
      <c r="L33" s="1355"/>
      <c r="M33" s="1355"/>
      <c r="N33" s="1355"/>
    </row>
    <row r="34" customFormat="false" ht="13.5" hidden="false" customHeight="true" outlineLevel="0" collapsed="false">
      <c r="A34" s="1358" t="s">
        <v>1306</v>
      </c>
      <c r="B34" s="1327"/>
      <c r="C34" s="1327"/>
      <c r="D34" s="1327"/>
      <c r="E34" s="1327"/>
      <c r="F34" s="1327"/>
      <c r="G34" s="1327"/>
      <c r="H34" s="1327"/>
      <c r="I34" s="1327"/>
      <c r="J34" s="1327"/>
      <c r="K34" s="1327"/>
      <c r="L34" s="1327"/>
      <c r="M34" s="1327"/>
      <c r="N34" s="1327"/>
    </row>
    <row r="35" customFormat="false" ht="9" hidden="false" customHeight="true" outlineLevel="0" collapsed="false">
      <c r="A35" s="1387"/>
      <c r="B35" s="1388"/>
      <c r="C35" s="1388"/>
      <c r="D35" s="1388"/>
      <c r="E35" s="1388"/>
      <c r="F35" s="1388"/>
      <c r="G35" s="1388"/>
      <c r="H35" s="1388"/>
      <c r="I35" s="1388"/>
      <c r="J35" s="1388"/>
      <c r="K35" s="1388"/>
      <c r="L35" s="1388"/>
      <c r="M35" s="1388"/>
      <c r="N35" s="1388"/>
    </row>
    <row r="36" customFormat="false" ht="15.75" hidden="false" customHeight="true" outlineLevel="0" collapsed="false">
      <c r="A36" s="1318" t="s">
        <v>465</v>
      </c>
      <c r="B36" s="1319"/>
      <c r="C36" s="1319"/>
      <c r="D36" s="1319"/>
      <c r="E36" s="1319"/>
      <c r="F36" s="1319"/>
      <c r="G36" s="1319"/>
      <c r="H36" s="1319"/>
      <c r="I36" s="1319"/>
      <c r="J36" s="1319"/>
      <c r="K36" s="1319"/>
      <c r="L36" s="1319"/>
      <c r="M36" s="1319"/>
      <c r="N36" s="1320"/>
    </row>
    <row r="37" customFormat="false" ht="33.75" hidden="false" customHeight="true" outlineLevel="0" collapsed="false">
      <c r="A37" s="1238" t="s">
        <v>1251</v>
      </c>
      <c r="B37" s="1238"/>
      <c r="C37" s="1238"/>
      <c r="D37" s="1238"/>
      <c r="E37" s="1238"/>
      <c r="F37" s="1238"/>
      <c r="G37" s="1238"/>
      <c r="H37" s="1238"/>
      <c r="I37" s="1238"/>
      <c r="J37" s="1238"/>
      <c r="K37" s="1238"/>
      <c r="L37" s="1238"/>
      <c r="M37" s="1238"/>
      <c r="N37" s="1238"/>
    </row>
    <row r="38" customFormat="false" ht="12" hidden="false" customHeight="true" outlineLevel="0" collapsed="false">
      <c r="A38" s="31"/>
      <c r="B38" s="31"/>
      <c r="C38" s="31"/>
      <c r="D38" s="31"/>
      <c r="E38" s="31"/>
      <c r="F38" s="31"/>
      <c r="G38" s="31"/>
      <c r="H38" s="31"/>
      <c r="I38" s="31"/>
      <c r="J38" s="31"/>
      <c r="K38" s="31"/>
      <c r="L38" s="31"/>
      <c r="M38" s="31"/>
      <c r="N3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22" type="none">
      <formula1>0</formula1>
      <formula2>0</formula2>
    </dataValidation>
    <dataValidation allowBlank="true" error="The signs for estimates of decreases in carbon stocks are negative (-)." errorStyle="stop" operator="between" showDropDown="false" showErrorMessage="true" showInputMessage="false" sqref="J13:J22"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2"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4"/>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4</v>
      </c>
      <c r="D1" s="116" t="s">
        <v>78</v>
      </c>
    </row>
    <row r="2" customFormat="false" ht="19.5" hidden="false" customHeight="true" outlineLevel="0" collapsed="false">
      <c r="A2" s="4" t="s">
        <v>1365</v>
      </c>
      <c r="D2" s="116" t="s">
        <v>80</v>
      </c>
    </row>
    <row r="3" customFormat="false" ht="15.75" hidden="false" customHeight="true" outlineLevel="0" collapsed="false">
      <c r="A3" s="4" t="s">
        <v>223</v>
      </c>
      <c r="D3" s="116" t="s">
        <v>81</v>
      </c>
    </row>
    <row r="4" customFormat="false" ht="16.5" hidden="false" customHeight="true" outlineLevel="0" collapsed="false">
      <c r="D4" s="1241"/>
    </row>
    <row r="5" customFormat="false" ht="29.25" hidden="false" customHeight="true" outlineLevel="0" collapsed="false">
      <c r="A5" s="1318" t="s">
        <v>82</v>
      </c>
      <c r="B5" s="1243" t="s">
        <v>474</v>
      </c>
      <c r="C5" s="1243" t="s">
        <v>377</v>
      </c>
      <c r="D5" s="1321" t="s">
        <v>1366</v>
      </c>
    </row>
    <row r="6" customFormat="false" ht="15" hidden="false" customHeight="true" outlineLevel="0" collapsed="false">
      <c r="A6" s="1389" t="s">
        <v>1367</v>
      </c>
      <c r="B6" s="1390" t="s">
        <v>1368</v>
      </c>
      <c r="C6" s="1390" t="s">
        <v>1369</v>
      </c>
      <c r="D6" s="1390" t="s">
        <v>1370</v>
      </c>
    </row>
    <row r="7" customFormat="false" ht="35.1" hidden="true" customHeight="true" outlineLevel="0" collapsed="false">
      <c r="A7" s="1389"/>
      <c r="B7" s="1390"/>
      <c r="C7" s="1390"/>
      <c r="D7" s="1390"/>
    </row>
    <row r="8" customFormat="false" ht="15.75" hidden="false" customHeight="true" outlineLevel="0" collapsed="false">
      <c r="A8" s="1389"/>
      <c r="B8" s="1391" t="s">
        <v>1371</v>
      </c>
      <c r="C8" s="1391" t="s">
        <v>1372</v>
      </c>
      <c r="D8" s="1391" t="s">
        <v>90</v>
      </c>
    </row>
    <row r="9" customFormat="false" ht="14.25" hidden="false" customHeight="true" outlineLevel="0" collapsed="false">
      <c r="A9" s="1392" t="s">
        <v>1373</v>
      </c>
      <c r="B9" s="1393" t="s">
        <v>144</v>
      </c>
      <c r="C9" s="1393" t="s">
        <v>144</v>
      </c>
      <c r="D9" s="1393" t="s">
        <v>144</v>
      </c>
    </row>
    <row r="10" customFormat="false" ht="14.25" hidden="false" customHeight="true" outlineLevel="0" collapsed="false">
      <c r="A10" s="1394" t="s">
        <v>1374</v>
      </c>
      <c r="B10" s="1395" t="s">
        <v>144</v>
      </c>
      <c r="C10" s="1395" t="s">
        <v>144</v>
      </c>
      <c r="D10" s="1395" t="s">
        <v>144</v>
      </c>
    </row>
    <row r="11" customFormat="false" ht="12.75" hidden="false" customHeight="true" outlineLevel="0" collapsed="false">
      <c r="A11" s="1396" t="s">
        <v>1175</v>
      </c>
      <c r="B11" s="1397" t="s">
        <v>144</v>
      </c>
      <c r="C11" s="1041" t="s">
        <v>144</v>
      </c>
      <c r="D11" s="627" t="s">
        <v>144</v>
      </c>
    </row>
    <row r="12" customFormat="false" ht="13.5" hidden="false" customHeight="true" outlineLevel="0" collapsed="false">
      <c r="A12" s="1396" t="s">
        <v>1176</v>
      </c>
      <c r="B12" s="1397" t="s">
        <v>144</v>
      </c>
      <c r="C12" s="1041" t="s">
        <v>144</v>
      </c>
      <c r="D12" s="627" t="s">
        <v>144</v>
      </c>
    </row>
    <row r="13" customFormat="false" ht="13.5" hidden="false" customHeight="true" outlineLevel="0" collapsed="false">
      <c r="A13" s="1398" t="s">
        <v>1375</v>
      </c>
      <c r="B13" s="1399"/>
      <c r="C13" s="1400"/>
      <c r="D13" s="1395"/>
    </row>
    <row r="14" customFormat="false" ht="9" hidden="false" customHeight="true" outlineLevel="0" collapsed="false">
      <c r="A14" s="720"/>
      <c r="B14" s="720"/>
      <c r="C14" s="720"/>
      <c r="D14" s="720"/>
    </row>
    <row r="15" customFormat="false" ht="14.25" hidden="false" customHeight="true" outlineLevel="0" collapsed="false">
      <c r="A15" s="1401" t="s">
        <v>1376</v>
      </c>
      <c r="B15" s="711"/>
      <c r="C15" s="711"/>
      <c r="D15" s="711"/>
    </row>
    <row r="16" customFormat="false" ht="13.5" hidden="false" customHeight="true" outlineLevel="0" collapsed="false">
      <c r="A16" s="1308" t="s">
        <v>1377</v>
      </c>
      <c r="B16" s="711"/>
      <c r="C16" s="711"/>
      <c r="D16" s="711"/>
    </row>
    <row r="17" customFormat="false" ht="14.25" hidden="false" customHeight="true" outlineLevel="0" collapsed="false">
      <c r="A17" s="1402" t="s">
        <v>1378</v>
      </c>
      <c r="B17" s="711"/>
      <c r="C17" s="711"/>
      <c r="D17" s="711"/>
    </row>
    <row r="18" customFormat="false" ht="13.5" hidden="false" customHeight="true" outlineLevel="0" collapsed="false">
      <c r="A18" s="1308" t="s">
        <v>1379</v>
      </c>
      <c r="B18" s="711"/>
      <c r="C18" s="711"/>
      <c r="D18" s="711"/>
    </row>
    <row r="19" customFormat="false" ht="14.25" hidden="false" customHeight="true" outlineLevel="0" collapsed="false">
      <c r="A19" s="1308" t="s">
        <v>1380</v>
      </c>
      <c r="B19" s="711"/>
      <c r="C19" s="711"/>
      <c r="D19" s="711"/>
    </row>
    <row r="20" customFormat="false" ht="12.75" hidden="false" customHeight="true" outlineLevel="0" collapsed="false">
      <c r="A20" s="1308" t="s">
        <v>1381</v>
      </c>
      <c r="B20" s="711"/>
      <c r="C20" s="711"/>
      <c r="D20" s="711"/>
    </row>
    <row r="21" customFormat="false" ht="8.25" hidden="false" customHeight="true" outlineLevel="0" collapsed="false">
      <c r="A21" s="1368"/>
      <c r="B21" s="1368"/>
      <c r="C21" s="1368"/>
      <c r="D21" s="1403"/>
    </row>
    <row r="22" customFormat="false" ht="13.5" hidden="false" customHeight="true" outlineLevel="0" collapsed="false">
      <c r="A22" s="1318" t="s">
        <v>465</v>
      </c>
      <c r="B22" s="1318"/>
      <c r="C22" s="1318"/>
      <c r="D22" s="1404"/>
    </row>
    <row r="23" customFormat="false" ht="28.5" hidden="false" customHeight="true" outlineLevel="0" collapsed="false">
      <c r="A23" s="1238" t="s">
        <v>1251</v>
      </c>
      <c r="B23" s="1238"/>
      <c r="C23" s="1238"/>
      <c r="D23" s="1238"/>
    </row>
    <row r="24" customFormat="false" ht="12.75" hidden="false" customHeight="true" outlineLevel="0" collapsed="false">
      <c r="A24" s="31"/>
      <c r="B24" s="31"/>
      <c r="C24" s="31"/>
      <c r="D24" s="31"/>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2"/>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82</v>
      </c>
      <c r="G1" s="116" t="s">
        <v>78</v>
      </c>
    </row>
    <row r="2" customFormat="false" ht="19.5" hidden="false" customHeight="true" outlineLevel="0" collapsed="false">
      <c r="A2" s="4" t="s">
        <v>1383</v>
      </c>
      <c r="G2" s="116" t="s">
        <v>80</v>
      </c>
    </row>
    <row r="3" customFormat="false" ht="15" hidden="false" customHeight="true" outlineLevel="0" collapsed="false">
      <c r="A3" s="4" t="s">
        <v>223</v>
      </c>
      <c r="G3" s="116" t="s">
        <v>81</v>
      </c>
    </row>
    <row r="4" customFormat="false" ht="13.5" hidden="false" customHeight="true" outlineLevel="0" collapsed="false"/>
    <row r="5" customFormat="false" ht="38.25" hidden="false" customHeight="true" outlineLevel="0" collapsed="false">
      <c r="A5" s="1405" t="s">
        <v>82</v>
      </c>
      <c r="B5" s="1405"/>
      <c r="C5" s="1321" t="s">
        <v>474</v>
      </c>
      <c r="D5" s="1243" t="s">
        <v>1384</v>
      </c>
      <c r="E5" s="1243"/>
      <c r="F5" s="1406" t="s">
        <v>1385</v>
      </c>
      <c r="G5" s="1406"/>
    </row>
    <row r="6" customFormat="false" ht="16.5" hidden="false" customHeight="true" outlineLevel="0" collapsed="false">
      <c r="A6" s="1244" t="s">
        <v>1386</v>
      </c>
      <c r="B6" s="1254" t="s">
        <v>1387</v>
      </c>
      <c r="C6" s="1407" t="s">
        <v>1388</v>
      </c>
      <c r="D6" s="1408" t="s">
        <v>1389</v>
      </c>
      <c r="E6" s="1409" t="s">
        <v>1390</v>
      </c>
      <c r="F6" s="1410" t="s">
        <v>1391</v>
      </c>
      <c r="G6" s="1411" t="s">
        <v>1392</v>
      </c>
    </row>
    <row r="7" customFormat="false" ht="15" hidden="false" customHeight="true" outlineLevel="0" collapsed="false">
      <c r="A7" s="1244"/>
      <c r="B7" s="1254"/>
      <c r="C7" s="1412" t="s">
        <v>1393</v>
      </c>
      <c r="D7" s="1413" t="s">
        <v>1394</v>
      </c>
      <c r="E7" s="1414" t="s">
        <v>1395</v>
      </c>
      <c r="F7" s="1415" t="s">
        <v>90</v>
      </c>
      <c r="G7" s="1415"/>
    </row>
    <row r="8" customFormat="false" ht="14.25" hidden="false" customHeight="true" outlineLevel="0" collapsed="false">
      <c r="A8" s="1416" t="s">
        <v>1396</v>
      </c>
      <c r="B8" s="1417"/>
      <c r="C8" s="1417"/>
      <c r="D8" s="1417"/>
      <c r="E8" s="1417"/>
      <c r="F8" s="1418" t="s">
        <v>144</v>
      </c>
      <c r="G8" s="1418" t="s">
        <v>144</v>
      </c>
    </row>
    <row r="9" customFormat="false" ht="14.25" hidden="false" customHeight="true" outlineLevel="0" collapsed="false">
      <c r="A9" s="1416" t="s">
        <v>1397</v>
      </c>
      <c r="B9" s="1399"/>
      <c r="C9" s="1399"/>
      <c r="D9" s="1395" t="s">
        <v>144</v>
      </c>
      <c r="E9" s="1395" t="s">
        <v>144</v>
      </c>
      <c r="F9" s="1395" t="s">
        <v>144</v>
      </c>
      <c r="G9" s="1395" t="s">
        <v>144</v>
      </c>
    </row>
    <row r="10" customFormat="false" ht="12.75" hidden="false" customHeight="true" outlineLevel="0" collapsed="false">
      <c r="A10" s="1419" t="s">
        <v>1398</v>
      </c>
      <c r="B10" s="1417"/>
      <c r="C10" s="1420" t="s">
        <v>144</v>
      </c>
      <c r="D10" s="169" t="s">
        <v>144</v>
      </c>
      <c r="E10" s="169" t="s">
        <v>144</v>
      </c>
      <c r="F10" s="169" t="s">
        <v>144</v>
      </c>
      <c r="G10" s="169" t="s">
        <v>144</v>
      </c>
    </row>
    <row r="11" customFormat="false" ht="12.75" hidden="false" customHeight="true" outlineLevel="0" collapsed="false">
      <c r="A11" s="1420"/>
      <c r="B11" s="137" t="s">
        <v>293</v>
      </c>
      <c r="C11" s="1421" t="s">
        <v>144</v>
      </c>
      <c r="D11" s="1420" t="s">
        <v>144</v>
      </c>
      <c r="E11" s="1422" t="s">
        <v>144</v>
      </c>
      <c r="F11" s="627" t="s">
        <v>144</v>
      </c>
      <c r="G11" s="627" t="s">
        <v>144</v>
      </c>
    </row>
    <row r="12" customFormat="false" ht="12.75" hidden="false" customHeight="true" outlineLevel="0" collapsed="false">
      <c r="A12" s="1419" t="s">
        <v>1399</v>
      </c>
      <c r="B12" s="1417"/>
      <c r="C12" s="1420" t="s">
        <v>144</v>
      </c>
      <c r="D12" s="169" t="s">
        <v>144</v>
      </c>
      <c r="E12" s="169" t="s">
        <v>144</v>
      </c>
      <c r="F12" s="169" t="s">
        <v>144</v>
      </c>
      <c r="G12" s="169" t="s">
        <v>144</v>
      </c>
    </row>
    <row r="13" customFormat="false" ht="12.75" hidden="false" customHeight="true" outlineLevel="0" collapsed="false">
      <c r="A13" s="1420"/>
      <c r="B13" s="137" t="s">
        <v>293</v>
      </c>
      <c r="C13" s="1421" t="s">
        <v>144</v>
      </c>
      <c r="D13" s="1420" t="s">
        <v>144</v>
      </c>
      <c r="E13" s="1422" t="s">
        <v>144</v>
      </c>
      <c r="F13" s="627" t="s">
        <v>144</v>
      </c>
      <c r="G13" s="627" t="s">
        <v>144</v>
      </c>
    </row>
    <row r="14" customFormat="false" ht="13.5" hidden="false" customHeight="true" outlineLevel="0" collapsed="false">
      <c r="A14" s="1416" t="s">
        <v>1183</v>
      </c>
      <c r="B14" s="1399"/>
      <c r="C14" s="1399"/>
      <c r="D14" s="1395" t="s">
        <v>144</v>
      </c>
      <c r="E14" s="1395" t="s">
        <v>144</v>
      </c>
      <c r="F14" s="1395" t="s">
        <v>144</v>
      </c>
      <c r="G14" s="1395" t="s">
        <v>144</v>
      </c>
    </row>
    <row r="15" customFormat="false" ht="12.75" hidden="false" customHeight="true" outlineLevel="0" collapsed="false">
      <c r="A15" s="1423" t="s">
        <v>1400</v>
      </c>
      <c r="B15" s="1417"/>
      <c r="C15" s="1424" t="s">
        <v>144</v>
      </c>
      <c r="D15" s="1424" t="s">
        <v>144</v>
      </c>
      <c r="E15" s="1424" t="s">
        <v>144</v>
      </c>
      <c r="F15" s="1424" t="s">
        <v>144</v>
      </c>
      <c r="G15" s="1424" t="s">
        <v>144</v>
      </c>
    </row>
    <row r="16" customFormat="false" ht="12.75" hidden="false" customHeight="true" outlineLevel="0" collapsed="false">
      <c r="A16" s="1423" t="s">
        <v>1401</v>
      </c>
      <c r="B16" s="1417"/>
      <c r="C16" s="1424" t="s">
        <v>144</v>
      </c>
      <c r="D16" s="1424" t="s">
        <v>144</v>
      </c>
      <c r="E16" s="1424" t="s">
        <v>144</v>
      </c>
      <c r="F16" s="1424" t="s">
        <v>144</v>
      </c>
      <c r="G16" s="1424" t="s">
        <v>144</v>
      </c>
    </row>
    <row r="17" customFormat="false" ht="13.5" hidden="false" customHeight="true" outlineLevel="0" collapsed="false">
      <c r="A17" s="1416" t="s">
        <v>1402</v>
      </c>
      <c r="B17" s="1399"/>
      <c r="C17" s="1399"/>
      <c r="D17" s="1399"/>
      <c r="E17" s="1399"/>
      <c r="F17" s="1395"/>
      <c r="G17" s="1395"/>
    </row>
    <row r="18" customFormat="false" ht="8.25" hidden="false" customHeight="true" outlineLevel="0" collapsed="false">
      <c r="A18" s="31"/>
      <c r="B18" s="31"/>
      <c r="C18" s="31"/>
      <c r="D18" s="31"/>
      <c r="E18" s="31"/>
      <c r="F18" s="31"/>
      <c r="G18" s="31"/>
    </row>
    <row r="19" customFormat="false" ht="12.75" hidden="false" customHeight="true" outlineLevel="0" collapsed="false">
      <c r="A19" s="1425" t="s">
        <v>1403</v>
      </c>
      <c r="B19" s="1355"/>
      <c r="C19" s="1355"/>
      <c r="D19" s="1355"/>
      <c r="E19" s="1355"/>
      <c r="F19" s="1355"/>
      <c r="G19" s="1355"/>
    </row>
    <row r="20" customFormat="false" ht="13.5" hidden="false" customHeight="true" outlineLevel="0" collapsed="false">
      <c r="A20" s="1426" t="s">
        <v>1404</v>
      </c>
      <c r="B20" s="1355"/>
      <c r="C20" s="1355"/>
      <c r="D20" s="1355"/>
      <c r="E20" s="1355"/>
      <c r="F20" s="1355"/>
      <c r="G20" s="1355"/>
    </row>
    <row r="21" customFormat="false" ht="13.5" hidden="false" customHeight="true" outlineLevel="0" collapsed="false">
      <c r="A21" s="1425" t="s">
        <v>1405</v>
      </c>
      <c r="B21" s="1355"/>
      <c r="C21" s="1355"/>
      <c r="D21" s="1355"/>
      <c r="E21" s="1355"/>
      <c r="F21" s="1355"/>
      <c r="G21" s="1355"/>
    </row>
    <row r="22" customFormat="false" ht="13.5" hidden="false" customHeight="true" outlineLevel="0" collapsed="false">
      <c r="A22" s="1427" t="s">
        <v>1406</v>
      </c>
      <c r="B22" s="1355"/>
      <c r="C22" s="1355"/>
      <c r="D22" s="1355"/>
      <c r="E22" s="1355"/>
      <c r="F22" s="1355"/>
      <c r="G22" s="1355"/>
    </row>
    <row r="23" customFormat="false" ht="13.5" hidden="false" customHeight="true" outlineLevel="0" collapsed="false">
      <c r="A23" s="1308" t="s">
        <v>1407</v>
      </c>
      <c r="B23" s="1428"/>
      <c r="C23" s="1428"/>
      <c r="D23" s="1428"/>
      <c r="E23" s="1428"/>
      <c r="F23" s="1428"/>
      <c r="G23" s="1428"/>
    </row>
    <row r="24" customFormat="false" ht="13.5" hidden="false" customHeight="true" outlineLevel="0" collapsed="false">
      <c r="A24" s="1308" t="s">
        <v>1408</v>
      </c>
      <c r="B24" s="1426"/>
      <c r="C24" s="1426"/>
      <c r="D24" s="1426"/>
      <c r="E24" s="1426"/>
      <c r="F24" s="1426"/>
      <c r="G24" s="1426"/>
    </row>
    <row r="25" customFormat="false" ht="13.5" hidden="false" customHeight="true" outlineLevel="0" collapsed="false">
      <c r="A25" s="1308" t="s">
        <v>1409</v>
      </c>
      <c r="B25" s="1428"/>
      <c r="C25" s="1428"/>
      <c r="D25" s="1428"/>
      <c r="E25" s="1428"/>
      <c r="F25" s="1428"/>
      <c r="G25" s="1428"/>
    </row>
    <row r="26" customFormat="false" ht="6.75" hidden="false" customHeight="true" outlineLevel="0" collapsed="false">
      <c r="A26" s="711"/>
      <c r="B26" s="711"/>
      <c r="C26" s="711"/>
      <c r="D26" s="711"/>
      <c r="E26" s="711"/>
      <c r="F26" s="711"/>
      <c r="G26" s="711"/>
    </row>
    <row r="27" customFormat="false" ht="13.5" hidden="false" customHeight="true" outlineLevel="0" collapsed="false">
      <c r="A27" s="1318" t="s">
        <v>465</v>
      </c>
      <c r="B27" s="1318"/>
      <c r="C27" s="1318"/>
      <c r="D27" s="1429"/>
      <c r="E27" s="1429"/>
      <c r="F27" s="1429"/>
      <c r="G27" s="1404"/>
    </row>
    <row r="28" customFormat="false" ht="29.25" hidden="false" customHeight="true" outlineLevel="0" collapsed="false">
      <c r="A28" s="1238" t="s">
        <v>1251</v>
      </c>
      <c r="B28" s="1238"/>
      <c r="C28" s="1238"/>
      <c r="D28" s="1238"/>
      <c r="E28" s="1238"/>
      <c r="F28" s="1238"/>
      <c r="G28" s="1238"/>
    </row>
    <row r="29" customFormat="false" ht="12" hidden="false" customHeight="true" outlineLevel="0" collapsed="false">
      <c r="A29" s="31"/>
      <c r="B29" s="31"/>
      <c r="C29" s="31"/>
      <c r="D29" s="31"/>
      <c r="E29" s="31"/>
      <c r="F29" s="31"/>
      <c r="G29" s="31"/>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7:C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4"/>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0</v>
      </c>
      <c r="B1" s="188"/>
      <c r="C1" s="188"/>
      <c r="D1" s="116" t="s">
        <v>78</v>
      </c>
    </row>
    <row r="2" customFormat="false" ht="19.5" hidden="false" customHeight="true" outlineLevel="0" collapsed="false">
      <c r="A2" s="4" t="s">
        <v>1411</v>
      </c>
      <c r="B2" s="188"/>
      <c r="C2" s="188"/>
      <c r="D2" s="116" t="s">
        <v>80</v>
      </c>
    </row>
    <row r="3" customFormat="false" ht="15.75" hidden="false" customHeight="true" outlineLevel="0" collapsed="false">
      <c r="A3" s="4" t="s">
        <v>223</v>
      </c>
      <c r="B3" s="188"/>
      <c r="C3" s="188"/>
      <c r="D3" s="116" t="s">
        <v>81</v>
      </c>
    </row>
    <row r="4" customFormat="false" ht="13.5" hidden="false" customHeight="true" outlineLevel="0" collapsed="false"/>
    <row r="5" customFormat="false" ht="15.75" hidden="false" customHeight="true" outlineLevel="0" collapsed="false">
      <c r="A5" s="1318" t="s">
        <v>82</v>
      </c>
      <c r="B5" s="1321" t="s">
        <v>474</v>
      </c>
      <c r="C5" s="1321" t="s">
        <v>377</v>
      </c>
      <c r="D5" s="1430" t="s">
        <v>1366</v>
      </c>
    </row>
    <row r="6" customFormat="false" ht="12.75" hidden="false" customHeight="true" outlineLevel="0" collapsed="false">
      <c r="A6" s="1431" t="s">
        <v>1386</v>
      </c>
      <c r="B6" s="1390" t="s">
        <v>1412</v>
      </c>
      <c r="C6" s="1390" t="s">
        <v>1413</v>
      </c>
      <c r="D6" s="1432" t="s">
        <v>85</v>
      </c>
    </row>
    <row r="7" customFormat="false" ht="12.75" hidden="false" customHeight="true" outlineLevel="0" collapsed="false">
      <c r="A7" s="1431"/>
      <c r="B7" s="1390"/>
      <c r="C7" s="1390"/>
      <c r="D7" s="1432"/>
    </row>
    <row r="8" customFormat="false" ht="18" hidden="false" customHeight="true" outlineLevel="0" collapsed="false">
      <c r="A8" s="1431"/>
      <c r="B8" s="1246" t="s">
        <v>1414</v>
      </c>
      <c r="C8" s="1246" t="s">
        <v>1415</v>
      </c>
      <c r="D8" s="1255" t="s">
        <v>90</v>
      </c>
    </row>
    <row r="9" customFormat="false" ht="18" hidden="false" customHeight="true" outlineLevel="0" collapsed="false">
      <c r="A9" s="1433" t="s">
        <v>1416</v>
      </c>
      <c r="B9" s="1434" t="n">
        <v>497.470659310422</v>
      </c>
      <c r="C9" s="1434" t="n">
        <v>1.04033581191767</v>
      </c>
      <c r="D9" s="1434" t="n">
        <v>0.81327170926403</v>
      </c>
    </row>
    <row r="10" customFormat="false" ht="12.75" hidden="false" customHeight="true" outlineLevel="0" collapsed="false">
      <c r="A10" s="1433" t="s">
        <v>1177</v>
      </c>
      <c r="B10" s="1435" t="n">
        <v>497.470659310422</v>
      </c>
      <c r="C10" s="1435" t="n">
        <v>1.04033581191767</v>
      </c>
      <c r="D10" s="1435" t="n">
        <v>0.81327170926403</v>
      </c>
    </row>
    <row r="11" customFormat="false" ht="13.5" hidden="false" customHeight="true" outlineLevel="0" collapsed="false">
      <c r="A11" s="1436" t="s">
        <v>1417</v>
      </c>
      <c r="B11" s="1437" t="n">
        <v>497.470659310422</v>
      </c>
      <c r="C11" s="1437" t="n">
        <v>1.04033581191767</v>
      </c>
      <c r="D11" s="1437" t="n">
        <v>0.81327170926403</v>
      </c>
    </row>
    <row r="12" customFormat="false" ht="12.75" hidden="false" customHeight="true" outlineLevel="0" collapsed="false">
      <c r="A12" s="1419" t="s">
        <v>1418</v>
      </c>
      <c r="B12" s="1437" t="s">
        <v>144</v>
      </c>
      <c r="C12" s="1437" t="s">
        <v>144</v>
      </c>
      <c r="D12" s="1437" t="s">
        <v>144</v>
      </c>
    </row>
    <row r="13" customFormat="false" ht="12.75" hidden="false" customHeight="true" outlineLevel="0" collapsed="false">
      <c r="A13" s="1419" t="s">
        <v>1419</v>
      </c>
      <c r="B13" s="1437" t="n">
        <v>497.470659310422</v>
      </c>
      <c r="C13" s="1437" t="n">
        <v>1.04033581191767</v>
      </c>
      <c r="D13" s="1437" t="n">
        <v>0.81327170926403</v>
      </c>
    </row>
    <row r="14" customFormat="false" ht="12.75" hidden="false" customHeight="true" outlineLevel="0" collapsed="false">
      <c r="A14" s="1438" t="s">
        <v>1420</v>
      </c>
      <c r="B14" s="1437" t="s">
        <v>684</v>
      </c>
      <c r="C14" s="1437" t="s">
        <v>684</v>
      </c>
      <c r="D14" s="1437" t="s">
        <v>684</v>
      </c>
    </row>
    <row r="15" customFormat="false" ht="12.75" hidden="false" customHeight="true" outlineLevel="0" collapsed="false">
      <c r="A15" s="1419" t="s">
        <v>1418</v>
      </c>
      <c r="B15" s="1439" t="s">
        <v>144</v>
      </c>
      <c r="C15" s="169" t="s">
        <v>144</v>
      </c>
      <c r="D15" s="1439" t="s">
        <v>144</v>
      </c>
    </row>
    <row r="16" customFormat="false" ht="12.75" hidden="false" customHeight="true" outlineLevel="0" collapsed="false">
      <c r="A16" s="1419" t="s">
        <v>1419</v>
      </c>
      <c r="B16" s="1439" t="s">
        <v>316</v>
      </c>
      <c r="C16" s="169" t="s">
        <v>316</v>
      </c>
      <c r="D16" s="1439" t="s">
        <v>316</v>
      </c>
    </row>
    <row r="17" customFormat="false" ht="12.75" hidden="false" customHeight="true" outlineLevel="0" collapsed="false">
      <c r="A17" s="1438" t="s">
        <v>1421</v>
      </c>
      <c r="B17" s="1437" t="n">
        <v>497.470659310422</v>
      </c>
      <c r="C17" s="1437" t="n">
        <v>1.04033581191767</v>
      </c>
      <c r="D17" s="1437" t="n">
        <v>0.81327170926403</v>
      </c>
    </row>
    <row r="18" customFormat="false" ht="12.75" hidden="false" customHeight="true" outlineLevel="0" collapsed="false">
      <c r="A18" s="1419" t="s">
        <v>1418</v>
      </c>
      <c r="B18" s="1439" t="s">
        <v>144</v>
      </c>
      <c r="C18" s="169" t="s">
        <v>144</v>
      </c>
      <c r="D18" s="1439" t="s">
        <v>144</v>
      </c>
    </row>
    <row r="19" customFormat="false" ht="12.75" hidden="false" customHeight="true" outlineLevel="0" collapsed="false">
      <c r="A19" s="1419" t="s">
        <v>1419</v>
      </c>
      <c r="B19" s="1440" t="n">
        <v>497.470659310422</v>
      </c>
      <c r="C19" s="157" t="n">
        <v>1.04033581191767</v>
      </c>
      <c r="D19" s="1440" t="n">
        <v>0.81327170926403</v>
      </c>
    </row>
    <row r="20" customFormat="false" ht="13.5" hidden="false" customHeight="true" outlineLevel="0" collapsed="false">
      <c r="A20" s="1438" t="s">
        <v>1422</v>
      </c>
      <c r="B20" s="1437" t="s">
        <v>144</v>
      </c>
      <c r="C20" s="1437" t="s">
        <v>144</v>
      </c>
      <c r="D20" s="1437" t="s">
        <v>144</v>
      </c>
    </row>
    <row r="21" customFormat="false" ht="12.75" hidden="false" customHeight="true" outlineLevel="0" collapsed="false">
      <c r="A21" s="1419" t="s">
        <v>1418</v>
      </c>
      <c r="B21" s="1439" t="s">
        <v>144</v>
      </c>
      <c r="C21" s="169" t="s">
        <v>144</v>
      </c>
      <c r="D21" s="1439" t="s">
        <v>144</v>
      </c>
    </row>
    <row r="22" customFormat="false" ht="12.75" hidden="false" customHeight="true" outlineLevel="0" collapsed="false">
      <c r="A22" s="1419" t="s">
        <v>1419</v>
      </c>
      <c r="B22" s="1439" t="s">
        <v>144</v>
      </c>
      <c r="C22" s="169" t="s">
        <v>144</v>
      </c>
      <c r="D22" s="1439" t="s">
        <v>144</v>
      </c>
    </row>
    <row r="23" customFormat="false" ht="12.75" hidden="false" customHeight="true" outlineLevel="0" collapsed="false">
      <c r="A23" s="1438" t="s">
        <v>1271</v>
      </c>
      <c r="B23" s="1437" t="s">
        <v>144</v>
      </c>
      <c r="C23" s="1437" t="s">
        <v>144</v>
      </c>
      <c r="D23" s="1437" t="s">
        <v>144</v>
      </c>
    </row>
    <row r="24" customFormat="false" ht="12.75" hidden="false" customHeight="true" outlineLevel="0" collapsed="false">
      <c r="A24" s="1419" t="s">
        <v>1418</v>
      </c>
      <c r="B24" s="1439" t="s">
        <v>144</v>
      </c>
      <c r="C24" s="169" t="s">
        <v>144</v>
      </c>
      <c r="D24" s="1439" t="s">
        <v>144</v>
      </c>
    </row>
    <row r="25" customFormat="false" ht="13.5" hidden="false" customHeight="true" outlineLevel="0" collapsed="false">
      <c r="A25" s="1419" t="s">
        <v>1419</v>
      </c>
      <c r="B25" s="1439" t="s">
        <v>144</v>
      </c>
      <c r="C25" s="169" t="s">
        <v>144</v>
      </c>
      <c r="D25" s="1439" t="s">
        <v>144</v>
      </c>
    </row>
    <row r="26" customFormat="false" ht="13.5" hidden="false" customHeight="true" outlineLevel="0" collapsed="false">
      <c r="A26" s="1441" t="s">
        <v>1423</v>
      </c>
      <c r="B26" s="1399"/>
      <c r="C26" s="1399"/>
      <c r="D26" s="1399"/>
    </row>
    <row r="27" customFormat="false" ht="7.5" hidden="false" customHeight="true" outlineLevel="0" collapsed="false">
      <c r="A27" s="31"/>
      <c r="B27" s="31"/>
      <c r="C27" s="31"/>
      <c r="D27" s="31"/>
    </row>
    <row r="28" customFormat="false" ht="28.5" hidden="false" customHeight="true" outlineLevel="0" collapsed="false">
      <c r="A28" s="1442" t="s">
        <v>1424</v>
      </c>
      <c r="B28" s="1442"/>
      <c r="C28" s="1442"/>
      <c r="D28" s="1442"/>
    </row>
    <row r="29" customFormat="false" ht="29.25" hidden="false" customHeight="true" outlineLevel="0" collapsed="false">
      <c r="A29" s="1443" t="s">
        <v>1425</v>
      </c>
      <c r="B29" s="1443"/>
      <c r="C29" s="1443"/>
      <c r="D29" s="1443"/>
    </row>
    <row r="30" customFormat="false" ht="12.75" hidden="false" customHeight="true" outlineLevel="0" collapsed="false">
      <c r="A30" s="1444" t="s">
        <v>1426</v>
      </c>
      <c r="B30" s="1355"/>
      <c r="C30" s="1355"/>
      <c r="D30" s="1355"/>
    </row>
    <row r="31" customFormat="false" ht="12.75" hidden="false" customHeight="true" outlineLevel="0" collapsed="false">
      <c r="A31" s="1308" t="s">
        <v>1379</v>
      </c>
      <c r="B31" s="1355"/>
      <c r="C31" s="1355"/>
      <c r="D31" s="1355"/>
    </row>
    <row r="32" customFormat="false" ht="13.5" hidden="false" customHeight="true" outlineLevel="0" collapsed="false">
      <c r="A32" s="1444" t="s">
        <v>1427</v>
      </c>
      <c r="B32" s="1355"/>
      <c r="C32" s="1355"/>
      <c r="D32" s="1355"/>
    </row>
    <row r="33" customFormat="false" ht="12.75" hidden="false" customHeight="true" outlineLevel="0" collapsed="false">
      <c r="A33" s="1444" t="s">
        <v>1428</v>
      </c>
      <c r="B33" s="1370"/>
      <c r="C33" s="1370"/>
      <c r="D33" s="1370"/>
    </row>
    <row r="34" customFormat="false" ht="12.75" hidden="false" customHeight="true" outlineLevel="0" collapsed="false">
      <c r="A34" s="1444" t="s">
        <v>1429</v>
      </c>
      <c r="B34" s="1445"/>
      <c r="C34" s="1445"/>
      <c r="D34" s="1445"/>
    </row>
    <row r="35" customFormat="false" ht="8.25" hidden="false" customHeight="true" outlineLevel="0" collapsed="false">
      <c r="A35" s="711"/>
      <c r="B35" s="711"/>
      <c r="C35" s="711"/>
      <c r="D35" s="711"/>
    </row>
    <row r="36" customFormat="false" ht="15.75" hidden="false" customHeight="true" outlineLevel="0" collapsed="false">
      <c r="A36" s="1446" t="s">
        <v>465</v>
      </c>
      <c r="B36" s="1447"/>
      <c r="C36" s="1447"/>
      <c r="D36" s="1448"/>
    </row>
    <row r="37" customFormat="false" ht="28.5" hidden="false" customHeight="true" outlineLevel="0" collapsed="false">
      <c r="A37" s="1238" t="s">
        <v>1430</v>
      </c>
      <c r="B37" s="1238"/>
      <c r="C37" s="1238"/>
      <c r="D37" s="1238"/>
    </row>
    <row r="38" customFormat="false" ht="12" hidden="false" customHeight="true" outlineLevel="0" collapsed="false">
      <c r="A38" s="31"/>
      <c r="B38" s="31"/>
      <c r="C38" s="31"/>
      <c r="D38" s="31"/>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31</v>
      </c>
      <c r="D1" s="116" t="s">
        <v>78</v>
      </c>
    </row>
    <row r="2" customFormat="false" ht="19.5" hidden="false" customHeight="true" outlineLevel="0" collapsed="false">
      <c r="A2" s="4" t="s">
        <v>1432</v>
      </c>
      <c r="D2" s="116" t="s">
        <v>80</v>
      </c>
    </row>
    <row r="3" customFormat="false" ht="15.75" hidden="false" customHeight="true" outlineLevel="0" collapsed="false">
      <c r="A3" s="4" t="s">
        <v>223</v>
      </c>
      <c r="D3" s="116" t="s">
        <v>81</v>
      </c>
    </row>
    <row r="4" customFormat="false" ht="13.5" hidden="false" customHeight="true" outlineLevel="0" collapsed="false"/>
    <row r="5" customFormat="false" ht="31.5" hidden="false" customHeight="true" outlineLevel="0" collapsed="false">
      <c r="A5" s="1242" t="s">
        <v>82</v>
      </c>
      <c r="B5" s="1243" t="s">
        <v>474</v>
      </c>
      <c r="C5" s="1243" t="s">
        <v>377</v>
      </c>
      <c r="D5" s="1449" t="s">
        <v>1433</v>
      </c>
    </row>
    <row r="6" customFormat="false" ht="12.75" hidden="false" customHeight="true" outlineLevel="0" collapsed="false">
      <c r="A6" s="1389" t="s">
        <v>1211</v>
      </c>
      <c r="B6" s="1450" t="s">
        <v>1434</v>
      </c>
      <c r="C6" s="1450" t="s">
        <v>1435</v>
      </c>
      <c r="D6" s="1450" t="s">
        <v>1436</v>
      </c>
    </row>
    <row r="7" customFormat="false" ht="12.75" hidden="false" customHeight="true" outlineLevel="0" collapsed="false">
      <c r="A7" s="1389"/>
      <c r="B7" s="1450"/>
      <c r="C7" s="1450"/>
      <c r="D7" s="1450"/>
    </row>
    <row r="8" customFormat="false" ht="16.5" hidden="false" customHeight="true" outlineLevel="0" collapsed="false">
      <c r="A8" s="1389"/>
      <c r="B8" s="1451" t="s">
        <v>1437</v>
      </c>
      <c r="C8" s="1451" t="s">
        <v>1438</v>
      </c>
      <c r="D8" s="1451" t="s">
        <v>90</v>
      </c>
    </row>
    <row r="9" customFormat="false" ht="20.25" hidden="false" customHeight="true" outlineLevel="0" collapsed="false">
      <c r="A9" s="1392" t="s">
        <v>1439</v>
      </c>
      <c r="B9" s="1452" t="n">
        <v>205173.9648</v>
      </c>
      <c r="C9" s="1452" t="n">
        <v>0.12</v>
      </c>
      <c r="D9" s="1452" t="n">
        <v>90.276544512</v>
      </c>
    </row>
    <row r="10" customFormat="false" ht="14.25" hidden="false" customHeight="true" outlineLevel="0" collapsed="false">
      <c r="A10" s="1394" t="s">
        <v>1440</v>
      </c>
      <c r="B10" s="1435" t="n">
        <v>205173.9648</v>
      </c>
      <c r="C10" s="1435" t="n">
        <v>0.12</v>
      </c>
      <c r="D10" s="1435" t="n">
        <v>90.276544512</v>
      </c>
    </row>
    <row r="11" customFormat="false" ht="13.5" hidden="false" customHeight="true" outlineLevel="0" collapsed="false">
      <c r="A11" s="1419" t="s">
        <v>1441</v>
      </c>
      <c r="B11" s="578" t="n">
        <v>205173.9648</v>
      </c>
      <c r="C11" s="1453" t="n">
        <v>0.12</v>
      </c>
      <c r="D11" s="579" t="n">
        <v>90.276544512</v>
      </c>
    </row>
    <row r="12" customFormat="false" ht="14.25" hidden="false" customHeight="true" outlineLevel="0" collapsed="false">
      <c r="A12" s="1419" t="s">
        <v>1442</v>
      </c>
      <c r="B12" s="577" t="s">
        <v>97</v>
      </c>
      <c r="C12" s="1454" t="s">
        <v>97</v>
      </c>
      <c r="D12" s="627" t="s">
        <v>97</v>
      </c>
    </row>
    <row r="13" customFormat="false" ht="13.5" hidden="false" customHeight="true" outlineLevel="0" collapsed="false">
      <c r="A13" s="1242" t="s">
        <v>1443</v>
      </c>
      <c r="B13" s="1435" t="s">
        <v>97</v>
      </c>
      <c r="C13" s="1435" t="s">
        <v>97</v>
      </c>
      <c r="D13" s="1435" t="s">
        <v>97</v>
      </c>
    </row>
    <row r="14" customFormat="false" ht="13.5" hidden="false" customHeight="true" outlineLevel="0" collapsed="false">
      <c r="A14" s="1419" t="s">
        <v>1441</v>
      </c>
      <c r="B14" s="577" t="s">
        <v>97</v>
      </c>
      <c r="C14" s="1454" t="s">
        <v>97</v>
      </c>
      <c r="D14" s="627" t="s">
        <v>97</v>
      </c>
    </row>
    <row r="15" customFormat="false" ht="13.5" hidden="false" customHeight="true" outlineLevel="0" collapsed="false">
      <c r="A15" s="1419" t="s">
        <v>1442</v>
      </c>
      <c r="B15" s="577" t="s">
        <v>97</v>
      </c>
      <c r="C15" s="1454" t="s">
        <v>97</v>
      </c>
      <c r="D15" s="627" t="s">
        <v>97</v>
      </c>
    </row>
    <row r="16" customFormat="false" ht="12.75" hidden="false" customHeight="true" outlineLevel="0" collapsed="false">
      <c r="A16" s="1242" t="s">
        <v>1444</v>
      </c>
      <c r="B16" s="1399"/>
      <c r="C16" s="1399"/>
      <c r="D16" s="1435"/>
    </row>
    <row r="17" customFormat="false" ht="9" hidden="false" customHeight="true" outlineLevel="0" collapsed="false">
      <c r="A17" s="720"/>
      <c r="B17" s="720"/>
      <c r="C17" s="720"/>
      <c r="D17" s="720"/>
    </row>
    <row r="18" customFormat="false" ht="13.5" hidden="false" customHeight="true" outlineLevel="0" collapsed="false">
      <c r="A18" s="1427" t="s">
        <v>1445</v>
      </c>
      <c r="B18" s="1355"/>
      <c r="C18" s="1355"/>
      <c r="D18" s="1355"/>
    </row>
    <row r="19" customFormat="false" ht="13.5" hidden="false" customHeight="true" outlineLevel="0" collapsed="false">
      <c r="A19" s="1308" t="s">
        <v>1446</v>
      </c>
      <c r="B19" s="1355"/>
      <c r="C19" s="1355"/>
      <c r="D19" s="1355"/>
    </row>
    <row r="20" customFormat="false" ht="13.5" hidden="false" customHeight="true" outlineLevel="0" collapsed="false">
      <c r="A20" s="1308" t="s">
        <v>1447</v>
      </c>
      <c r="B20" s="1355"/>
      <c r="C20" s="1355"/>
      <c r="D20" s="1355"/>
    </row>
    <row r="21" customFormat="false" ht="13.5" hidden="false" customHeight="true" outlineLevel="0" collapsed="false">
      <c r="A21" s="1427" t="s">
        <v>1448</v>
      </c>
      <c r="B21" s="1355"/>
      <c r="C21" s="1355"/>
      <c r="D21" s="1355"/>
    </row>
    <row r="22" customFormat="false" ht="13.5" hidden="false" customHeight="true" outlineLevel="0" collapsed="false">
      <c r="A22" s="1427" t="s">
        <v>1449</v>
      </c>
      <c r="B22" s="1355"/>
      <c r="C22" s="1355"/>
      <c r="D22" s="1355"/>
    </row>
    <row r="23" customFormat="false" ht="14.25" hidden="false" customHeight="true" outlineLevel="0" collapsed="false">
      <c r="A23" s="1308" t="s">
        <v>1450</v>
      </c>
      <c r="B23" s="1370"/>
      <c r="C23" s="1370"/>
      <c r="D23" s="1370"/>
    </row>
    <row r="24" customFormat="false" ht="14.25" hidden="false" customHeight="true" outlineLevel="0" collapsed="false">
      <c r="A24" s="1308" t="s">
        <v>1451</v>
      </c>
      <c r="B24" s="1370"/>
      <c r="C24" s="1370"/>
      <c r="D24" s="1370"/>
    </row>
    <row r="25" customFormat="false" ht="13.5" hidden="false" customHeight="true" outlineLevel="0" collapsed="false">
      <c r="A25" s="1308" t="s">
        <v>1452</v>
      </c>
      <c r="B25" s="1427"/>
      <c r="C25" s="1427"/>
      <c r="D25" s="1427"/>
    </row>
    <row r="26" customFormat="false" ht="13.5" hidden="false" customHeight="true" outlineLevel="0" collapsed="false">
      <c r="A26" s="1308" t="s">
        <v>1453</v>
      </c>
      <c r="B26" s="1370"/>
      <c r="C26" s="1370"/>
      <c r="D26" s="1370"/>
    </row>
    <row r="27" customFormat="false" ht="9.75" hidden="false" customHeight="true" outlineLevel="0" collapsed="false">
      <c r="A27" s="711"/>
      <c r="B27" s="711"/>
      <c r="C27" s="711"/>
      <c r="D27" s="711"/>
    </row>
    <row r="28" customFormat="false" ht="12.75" hidden="false" customHeight="true" outlineLevel="0" collapsed="false">
      <c r="A28" s="1318" t="s">
        <v>465</v>
      </c>
      <c r="B28" s="1318"/>
      <c r="C28" s="1318"/>
      <c r="D28" s="1404"/>
    </row>
    <row r="29" customFormat="false" ht="28.5" hidden="false" customHeight="true" outlineLevel="0" collapsed="false">
      <c r="A29" s="1455" t="s">
        <v>1251</v>
      </c>
      <c r="B29" s="1455"/>
      <c r="C29" s="1455"/>
      <c r="D29" s="1455"/>
    </row>
    <row r="30" customFormat="false" ht="12" hidden="false" customHeight="true" outlineLevel="0" collapsed="false">
      <c r="A30" s="31"/>
      <c r="B30" s="31"/>
      <c r="C30" s="31"/>
      <c r="D30" s="31"/>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 width="49.42"/>
    <col collapsed="false" customWidth="true" hidden="false" outlineLevel="0" max="2" min="2" style="3" width="23.28"/>
    <col collapsed="false" customWidth="true" hidden="false" outlineLevel="0" max="3" min="3" style="3" width="11.7"/>
    <col collapsed="false" customWidth="true" hidden="false" outlineLevel="0" max="10" min="4" style="3" width="15.71"/>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454</v>
      </c>
      <c r="J1" s="116" t="s">
        <v>78</v>
      </c>
    </row>
    <row r="2" customFormat="false" ht="18.75" hidden="false" customHeight="false" outlineLevel="0" collapsed="false">
      <c r="A2" s="4" t="s">
        <v>1455</v>
      </c>
      <c r="J2" s="116" t="s">
        <v>80</v>
      </c>
    </row>
    <row r="3" customFormat="false" ht="15.75" hidden="false" customHeight="false" outlineLevel="0" collapsed="false">
      <c r="A3" s="4" t="s">
        <v>223</v>
      </c>
      <c r="J3" s="116" t="s">
        <v>81</v>
      </c>
    </row>
    <row r="4" customFormat="false" ht="13.5" hidden="false" customHeight="false" outlineLevel="0" collapsed="false"/>
    <row r="5" customFormat="false" ht="20.25" hidden="false" customHeight="true" outlineLevel="0" collapsed="false">
      <c r="A5" s="1456" t="s">
        <v>82</v>
      </c>
      <c r="B5" s="1457" t="s">
        <v>474</v>
      </c>
      <c r="C5" s="1457"/>
      <c r="D5" s="1457"/>
      <c r="E5" s="1457" t="s">
        <v>339</v>
      </c>
      <c r="F5" s="1457"/>
      <c r="G5" s="1457"/>
      <c r="H5" s="1458" t="s">
        <v>1385</v>
      </c>
      <c r="I5" s="1458"/>
      <c r="J5" s="1458"/>
    </row>
    <row r="6" customFormat="false" ht="19.5" hidden="false" customHeight="true" outlineLevel="0" collapsed="false">
      <c r="A6" s="1456"/>
      <c r="B6" s="1459" t="s">
        <v>1456</v>
      </c>
      <c r="C6" s="1460" t="s">
        <v>225</v>
      </c>
      <c r="D6" s="1461" t="s">
        <v>1457</v>
      </c>
      <c r="E6" s="1462" t="s">
        <v>83</v>
      </c>
      <c r="F6" s="1463" t="s">
        <v>84</v>
      </c>
      <c r="G6" s="1464" t="s">
        <v>85</v>
      </c>
      <c r="H6" s="1463" t="s">
        <v>1458</v>
      </c>
      <c r="I6" s="1463" t="s">
        <v>84</v>
      </c>
      <c r="J6" s="1464" t="s">
        <v>85</v>
      </c>
    </row>
    <row r="7" customFormat="false" ht="15" hidden="false" customHeight="false" outlineLevel="0" collapsed="false">
      <c r="A7" s="1465" t="s">
        <v>1459</v>
      </c>
      <c r="B7" s="1466"/>
      <c r="C7" s="1466" t="s">
        <v>1460</v>
      </c>
      <c r="D7" s="1467"/>
      <c r="E7" s="1468" t="s">
        <v>1461</v>
      </c>
      <c r="F7" s="1468"/>
      <c r="G7" s="1468"/>
      <c r="H7" s="1468" t="s">
        <v>90</v>
      </c>
      <c r="I7" s="1468"/>
      <c r="J7" s="1468"/>
    </row>
    <row r="8" customFormat="false" ht="12.75" hidden="false" customHeight="true" outlineLevel="0" collapsed="false">
      <c r="A8" s="1433" t="s">
        <v>1462</v>
      </c>
      <c r="B8" s="1469" t="s">
        <v>1463</v>
      </c>
      <c r="C8" s="1470" t="s">
        <v>1464</v>
      </c>
      <c r="D8" s="1471" t="n">
        <v>31</v>
      </c>
      <c r="E8" s="1472" t="s">
        <v>128</v>
      </c>
      <c r="F8" s="1473" t="n">
        <v>0.002178</v>
      </c>
      <c r="G8" s="1471" t="n">
        <v>2.9106</v>
      </c>
      <c r="H8" s="1472" t="s">
        <v>128</v>
      </c>
      <c r="I8" s="1473" t="n">
        <v>6.7518E-005</v>
      </c>
      <c r="J8" s="1471" t="n">
        <v>0.0902286</v>
      </c>
    </row>
    <row r="9" customFormat="false" ht="12.75" hidden="false" customHeight="true" outlineLevel="0" collapsed="false">
      <c r="A9" s="1433" t="s">
        <v>1174</v>
      </c>
      <c r="B9" s="1470" t="s">
        <v>1463</v>
      </c>
      <c r="C9" s="1470" t="s">
        <v>1464</v>
      </c>
      <c r="D9" s="1473" t="n">
        <v>31</v>
      </c>
      <c r="E9" s="1472" t="s">
        <v>96</v>
      </c>
      <c r="F9" s="1473" t="n">
        <v>0.002178</v>
      </c>
      <c r="G9" s="1473" t="n">
        <v>2.9106</v>
      </c>
      <c r="H9" s="1472" t="s">
        <v>96</v>
      </c>
      <c r="I9" s="1473" t="n">
        <v>6.7518E-005</v>
      </c>
      <c r="J9" s="1473" t="n">
        <v>0.0902286</v>
      </c>
      <c r="K9" s="1153"/>
    </row>
    <row r="10" customFormat="false" ht="12.75" hidden="false" customHeight="true" outlineLevel="0" collapsed="false">
      <c r="A10" s="1419" t="s">
        <v>1465</v>
      </c>
      <c r="B10" s="1474" t="s">
        <v>1463</v>
      </c>
      <c r="C10" s="1474" t="s">
        <v>1464</v>
      </c>
      <c r="D10" s="157" t="n">
        <v>31</v>
      </c>
      <c r="E10" s="158" t="s">
        <v>96</v>
      </c>
      <c r="F10" s="155" t="n">
        <v>0.002178</v>
      </c>
      <c r="G10" s="157" t="n">
        <v>2.9106</v>
      </c>
      <c r="H10" s="158" t="s">
        <v>96</v>
      </c>
      <c r="I10" s="155" t="n">
        <v>6.7518E-005</v>
      </c>
      <c r="J10" s="157" t="n">
        <v>0.0902286</v>
      </c>
    </row>
    <row r="11" customFormat="false" ht="12.75" hidden="false" customHeight="true" outlineLevel="0" collapsed="false">
      <c r="A11" s="1475" t="s">
        <v>1466</v>
      </c>
      <c r="B11" s="1476" t="s">
        <v>1463</v>
      </c>
      <c r="C11" s="1476" t="s">
        <v>1464</v>
      </c>
      <c r="D11" s="636" t="s">
        <v>144</v>
      </c>
      <c r="E11" s="1203" t="s">
        <v>144</v>
      </c>
      <c r="F11" s="158" t="s">
        <v>144</v>
      </c>
      <c r="G11" s="169" t="s">
        <v>144</v>
      </c>
      <c r="H11" s="636" t="s">
        <v>144</v>
      </c>
      <c r="I11" s="636" t="s">
        <v>144</v>
      </c>
      <c r="J11" s="636" t="s">
        <v>144</v>
      </c>
      <c r="K11" s="1153"/>
    </row>
    <row r="12" customFormat="false" ht="12.75" hidden="false" customHeight="true" outlineLevel="0" collapsed="false">
      <c r="A12" s="1475" t="s">
        <v>1467</v>
      </c>
      <c r="B12" s="1476" t="s">
        <v>1463</v>
      </c>
      <c r="C12" s="1476" t="s">
        <v>1464</v>
      </c>
      <c r="D12" s="636" t="n">
        <v>31</v>
      </c>
      <c r="E12" s="1203" t="s">
        <v>97</v>
      </c>
      <c r="F12" s="155" t="n">
        <v>0.002178</v>
      </c>
      <c r="G12" s="157" t="n">
        <v>2.9106</v>
      </c>
      <c r="H12" s="636" t="s">
        <v>97</v>
      </c>
      <c r="I12" s="636" t="n">
        <v>6.7518E-005</v>
      </c>
      <c r="J12" s="636" t="n">
        <v>0.0902286</v>
      </c>
      <c r="K12" s="1153"/>
    </row>
    <row r="13" customFormat="false" ht="12.75" hidden="false" customHeight="true" outlineLevel="0" collapsed="false">
      <c r="A13" s="1419" t="s">
        <v>1176</v>
      </c>
      <c r="B13" s="1474" t="s">
        <v>1463</v>
      </c>
      <c r="C13" s="1474" t="s">
        <v>1464</v>
      </c>
      <c r="D13" s="169" t="s">
        <v>144</v>
      </c>
      <c r="E13" s="158" t="s">
        <v>144</v>
      </c>
      <c r="F13" s="158" t="s">
        <v>144</v>
      </c>
      <c r="G13" s="169" t="s">
        <v>144</v>
      </c>
      <c r="H13" s="158" t="s">
        <v>144</v>
      </c>
      <c r="I13" s="158" t="s">
        <v>144</v>
      </c>
      <c r="J13" s="169" t="s">
        <v>144</v>
      </c>
    </row>
    <row r="14" customFormat="false" ht="12.75" hidden="false" customHeight="true" outlineLevel="0" collapsed="false">
      <c r="A14" s="1475" t="s">
        <v>1466</v>
      </c>
      <c r="B14" s="1476" t="s">
        <v>1463</v>
      </c>
      <c r="C14" s="1476" t="s">
        <v>1464</v>
      </c>
      <c r="D14" s="636" t="s">
        <v>144</v>
      </c>
      <c r="E14" s="1203" t="s">
        <v>144</v>
      </c>
      <c r="F14" s="158" t="s">
        <v>144</v>
      </c>
      <c r="G14" s="169" t="s">
        <v>144</v>
      </c>
      <c r="H14" s="636" t="s">
        <v>144</v>
      </c>
      <c r="I14" s="636" t="s">
        <v>144</v>
      </c>
      <c r="J14" s="636" t="s">
        <v>144</v>
      </c>
      <c r="K14" s="1153"/>
    </row>
    <row r="15" customFormat="false" ht="12.75" hidden="false" customHeight="true" outlineLevel="0" collapsed="false">
      <c r="A15" s="1475" t="s">
        <v>1467</v>
      </c>
      <c r="B15" s="1476" t="s">
        <v>1463</v>
      </c>
      <c r="C15" s="1476" t="s">
        <v>1464</v>
      </c>
      <c r="D15" s="636" t="s">
        <v>144</v>
      </c>
      <c r="E15" s="1196" t="s">
        <v>144</v>
      </c>
      <c r="F15" s="158" t="s">
        <v>144</v>
      </c>
      <c r="G15" s="1467" t="s">
        <v>144</v>
      </c>
      <c r="H15" s="636" t="s">
        <v>144</v>
      </c>
      <c r="I15" s="636" t="s">
        <v>144</v>
      </c>
      <c r="J15" s="636" t="s">
        <v>144</v>
      </c>
      <c r="K15" s="1153"/>
    </row>
    <row r="16" customFormat="false" ht="12.75" hidden="false" customHeight="true" outlineLevel="0" collapsed="false">
      <c r="A16" s="1433" t="s">
        <v>1177</v>
      </c>
      <c r="B16" s="1470" t="s">
        <v>1463</v>
      </c>
      <c r="C16" s="1470" t="s">
        <v>1464</v>
      </c>
      <c r="D16" s="1473" t="s">
        <v>190</v>
      </c>
      <c r="E16" s="1472" t="s">
        <v>190</v>
      </c>
      <c r="F16" s="1473" t="s">
        <v>190</v>
      </c>
      <c r="G16" s="1473" t="s">
        <v>190</v>
      </c>
      <c r="H16" s="1472" t="s">
        <v>190</v>
      </c>
      <c r="I16" s="1473" t="s">
        <v>190</v>
      </c>
      <c r="J16" s="1473" t="s">
        <v>190</v>
      </c>
      <c r="K16" s="1153"/>
    </row>
    <row r="17" customFormat="false" ht="12.75" hidden="false" customHeight="true" outlineLevel="0" collapsed="false">
      <c r="A17" s="1477" t="s">
        <v>1468</v>
      </c>
      <c r="B17" s="1474" t="s">
        <v>1463</v>
      </c>
      <c r="C17" s="1474" t="s">
        <v>1464</v>
      </c>
      <c r="D17" s="169" t="s">
        <v>99</v>
      </c>
      <c r="E17" s="158" t="s">
        <v>99</v>
      </c>
      <c r="F17" s="158" t="s">
        <v>99</v>
      </c>
      <c r="G17" s="169" t="s">
        <v>99</v>
      </c>
      <c r="H17" s="158" t="s">
        <v>99</v>
      </c>
      <c r="I17" s="158" t="s">
        <v>99</v>
      </c>
      <c r="J17" s="169" t="s">
        <v>99</v>
      </c>
    </row>
    <row r="18" customFormat="false" ht="12.75" hidden="false" customHeight="true" outlineLevel="0" collapsed="false">
      <c r="A18" s="1475" t="s">
        <v>1466</v>
      </c>
      <c r="B18" s="1476" t="s">
        <v>1463</v>
      </c>
      <c r="C18" s="1476" t="s">
        <v>1464</v>
      </c>
      <c r="D18" s="636" t="s">
        <v>99</v>
      </c>
      <c r="E18" s="1203" t="s">
        <v>99</v>
      </c>
      <c r="F18" s="158" t="s">
        <v>99</v>
      </c>
      <c r="G18" s="169" t="s">
        <v>99</v>
      </c>
      <c r="H18" s="636" t="s">
        <v>99</v>
      </c>
      <c r="I18" s="636" t="s">
        <v>99</v>
      </c>
      <c r="J18" s="636" t="s">
        <v>99</v>
      </c>
    </row>
    <row r="19" customFormat="false" ht="12.75" hidden="false" customHeight="true" outlineLevel="0" collapsed="false">
      <c r="A19" s="1475" t="s">
        <v>1467</v>
      </c>
      <c r="B19" s="1476" t="s">
        <v>1463</v>
      </c>
      <c r="C19" s="1476" t="s">
        <v>1464</v>
      </c>
      <c r="D19" s="636" t="s">
        <v>99</v>
      </c>
      <c r="E19" s="1203" t="s">
        <v>99</v>
      </c>
      <c r="F19" s="158" t="s">
        <v>99</v>
      </c>
      <c r="G19" s="169" t="s">
        <v>99</v>
      </c>
      <c r="H19" s="636" t="s">
        <v>99</v>
      </c>
      <c r="I19" s="636" t="s">
        <v>99</v>
      </c>
      <c r="J19" s="636" t="s">
        <v>99</v>
      </c>
    </row>
    <row r="20" customFormat="false" ht="12.75" hidden="false" customHeight="true" outlineLevel="0" collapsed="false">
      <c r="A20" s="1419" t="s">
        <v>1179</v>
      </c>
      <c r="B20" s="1474" t="s">
        <v>1463</v>
      </c>
      <c r="C20" s="1474" t="s">
        <v>1464</v>
      </c>
      <c r="D20" s="169" t="s">
        <v>144</v>
      </c>
      <c r="E20" s="158" t="s">
        <v>144</v>
      </c>
      <c r="F20" s="158" t="s">
        <v>144</v>
      </c>
      <c r="G20" s="169" t="s">
        <v>144</v>
      </c>
      <c r="H20" s="158" t="s">
        <v>144</v>
      </c>
      <c r="I20" s="158" t="s">
        <v>144</v>
      </c>
      <c r="J20" s="169" t="s">
        <v>144</v>
      </c>
    </row>
    <row r="21" customFormat="false" ht="12.75" hidden="false" customHeight="true" outlineLevel="0" collapsed="false">
      <c r="A21" s="1475" t="s">
        <v>1466</v>
      </c>
      <c r="B21" s="1474" t="s">
        <v>1463</v>
      </c>
      <c r="C21" s="1474" t="s">
        <v>1464</v>
      </c>
      <c r="D21" s="169" t="s">
        <v>144</v>
      </c>
      <c r="E21" s="158" t="s">
        <v>144</v>
      </c>
      <c r="F21" s="158" t="s">
        <v>144</v>
      </c>
      <c r="G21" s="169" t="s">
        <v>144</v>
      </c>
      <c r="H21" s="158" t="s">
        <v>144</v>
      </c>
      <c r="I21" s="158" t="s">
        <v>144</v>
      </c>
      <c r="J21" s="169" t="s">
        <v>144</v>
      </c>
      <c r="K21" s="1153"/>
    </row>
    <row r="22" customFormat="false" ht="12.75" hidden="false" customHeight="true" outlineLevel="0" collapsed="false">
      <c r="A22" s="1475" t="s">
        <v>1467</v>
      </c>
      <c r="B22" s="1474" t="s">
        <v>1463</v>
      </c>
      <c r="C22" s="1474" t="s">
        <v>1464</v>
      </c>
      <c r="D22" s="169" t="s">
        <v>144</v>
      </c>
      <c r="E22" s="158" t="s">
        <v>144</v>
      </c>
      <c r="F22" s="158" t="s">
        <v>144</v>
      </c>
      <c r="G22" s="169" t="s">
        <v>144</v>
      </c>
      <c r="H22" s="158" t="s">
        <v>144</v>
      </c>
      <c r="I22" s="158" t="s">
        <v>144</v>
      </c>
      <c r="J22" s="169" t="s">
        <v>144</v>
      </c>
      <c r="K22" s="1153"/>
    </row>
    <row r="23" customFormat="false" ht="12.75" hidden="false" customHeight="true" outlineLevel="0" collapsed="false">
      <c r="A23" s="1419" t="s">
        <v>1469</v>
      </c>
      <c r="B23" s="1474" t="s">
        <v>1463</v>
      </c>
      <c r="C23" s="1474" t="s">
        <v>1464</v>
      </c>
      <c r="D23" s="169" t="s">
        <v>144</v>
      </c>
      <c r="E23" s="158" t="s">
        <v>144</v>
      </c>
      <c r="F23" s="158" t="s">
        <v>144</v>
      </c>
      <c r="G23" s="169" t="s">
        <v>144</v>
      </c>
      <c r="H23" s="158" t="s">
        <v>144</v>
      </c>
      <c r="I23" s="158" t="s">
        <v>144</v>
      </c>
      <c r="J23" s="169" t="s">
        <v>144</v>
      </c>
    </row>
    <row r="24" customFormat="false" ht="12.75" hidden="false" customHeight="true" outlineLevel="0" collapsed="false">
      <c r="A24" s="1475" t="s">
        <v>1466</v>
      </c>
      <c r="B24" s="1476" t="s">
        <v>1463</v>
      </c>
      <c r="C24" s="1476" t="s">
        <v>1464</v>
      </c>
      <c r="D24" s="636" t="s">
        <v>144</v>
      </c>
      <c r="E24" s="1203" t="s">
        <v>144</v>
      </c>
      <c r="F24" s="158" t="s">
        <v>144</v>
      </c>
      <c r="G24" s="169" t="s">
        <v>144</v>
      </c>
      <c r="H24" s="636" t="s">
        <v>144</v>
      </c>
      <c r="I24" s="636" t="s">
        <v>144</v>
      </c>
      <c r="J24" s="636" t="s">
        <v>144</v>
      </c>
      <c r="K24" s="1153"/>
    </row>
    <row r="25" customFormat="false" ht="12.75" hidden="false" customHeight="true" outlineLevel="0" collapsed="false">
      <c r="A25" s="1478" t="s">
        <v>1467</v>
      </c>
      <c r="B25" s="1476" t="s">
        <v>1463</v>
      </c>
      <c r="C25" s="1476" t="s">
        <v>1464</v>
      </c>
      <c r="D25" s="636" t="s">
        <v>144</v>
      </c>
      <c r="E25" s="1196" t="s">
        <v>144</v>
      </c>
      <c r="F25" s="158" t="s">
        <v>144</v>
      </c>
      <c r="G25" s="1467" t="s">
        <v>144</v>
      </c>
      <c r="H25" s="636" t="s">
        <v>144</v>
      </c>
      <c r="I25" s="636" t="s">
        <v>144</v>
      </c>
      <c r="J25" s="636" t="s">
        <v>144</v>
      </c>
      <c r="K25" s="1153"/>
    </row>
    <row r="26" customFormat="false" ht="12.75" hidden="false" customHeight="true" outlineLevel="0" collapsed="false">
      <c r="A26" s="1479" t="s">
        <v>1180</v>
      </c>
      <c r="B26" s="1470" t="s">
        <v>1463</v>
      </c>
      <c r="C26" s="1470" t="s">
        <v>1464</v>
      </c>
      <c r="D26" s="1473" t="s">
        <v>144</v>
      </c>
      <c r="E26" s="1472" t="s">
        <v>144</v>
      </c>
      <c r="F26" s="1473" t="s">
        <v>144</v>
      </c>
      <c r="G26" s="1473" t="s">
        <v>144</v>
      </c>
      <c r="H26" s="1472" t="s">
        <v>144</v>
      </c>
      <c r="I26" s="1473" t="s">
        <v>144</v>
      </c>
      <c r="J26" s="1473" t="s">
        <v>144</v>
      </c>
      <c r="K26" s="1153"/>
    </row>
    <row r="27" customFormat="false" ht="12.75" hidden="false" customHeight="true" outlineLevel="0" collapsed="false">
      <c r="A27" s="1477" t="s">
        <v>1470</v>
      </c>
      <c r="B27" s="1474" t="s">
        <v>1463</v>
      </c>
      <c r="C27" s="1474" t="s">
        <v>1464</v>
      </c>
      <c r="D27" s="169" t="s">
        <v>144</v>
      </c>
      <c r="E27" s="158" t="s">
        <v>144</v>
      </c>
      <c r="F27" s="158" t="s">
        <v>144</v>
      </c>
      <c r="G27" s="169" t="s">
        <v>144</v>
      </c>
      <c r="H27" s="158" t="s">
        <v>144</v>
      </c>
      <c r="I27" s="158" t="s">
        <v>144</v>
      </c>
      <c r="J27" s="169" t="s">
        <v>144</v>
      </c>
    </row>
    <row r="28" customFormat="false" ht="12.75" hidden="false" customHeight="true" outlineLevel="0" collapsed="false">
      <c r="A28" s="1475" t="s">
        <v>1466</v>
      </c>
      <c r="B28" s="1476" t="s">
        <v>1463</v>
      </c>
      <c r="C28" s="1476" t="s">
        <v>1464</v>
      </c>
      <c r="D28" s="636" t="s">
        <v>144</v>
      </c>
      <c r="E28" s="1203" t="s">
        <v>144</v>
      </c>
      <c r="F28" s="158" t="s">
        <v>144</v>
      </c>
      <c r="G28" s="169" t="s">
        <v>144</v>
      </c>
      <c r="H28" s="636" t="s">
        <v>144</v>
      </c>
      <c r="I28" s="636" t="s">
        <v>144</v>
      </c>
      <c r="J28" s="636" t="s">
        <v>144</v>
      </c>
      <c r="K28" s="1153"/>
    </row>
    <row r="29" customFormat="false" ht="12.75" hidden="false" customHeight="true" outlineLevel="0" collapsed="false">
      <c r="A29" s="1475" t="s">
        <v>1467</v>
      </c>
      <c r="B29" s="1476" t="s">
        <v>1463</v>
      </c>
      <c r="C29" s="1476" t="s">
        <v>1464</v>
      </c>
      <c r="D29" s="636" t="s">
        <v>144</v>
      </c>
      <c r="E29" s="1203" t="s">
        <v>144</v>
      </c>
      <c r="F29" s="158" t="s">
        <v>144</v>
      </c>
      <c r="G29" s="169" t="s">
        <v>144</v>
      </c>
      <c r="H29" s="636" t="s">
        <v>144</v>
      </c>
      <c r="I29" s="636" t="s">
        <v>144</v>
      </c>
      <c r="J29" s="636" t="s">
        <v>144</v>
      </c>
      <c r="K29" s="1153"/>
    </row>
    <row r="30" customFormat="false" ht="12.75" hidden="false" customHeight="true" outlineLevel="0" collapsed="false">
      <c r="A30" s="1419" t="s">
        <v>1182</v>
      </c>
      <c r="B30" s="1474" t="s">
        <v>1463</v>
      </c>
      <c r="C30" s="1474" t="s">
        <v>1464</v>
      </c>
      <c r="D30" s="169" t="s">
        <v>144</v>
      </c>
      <c r="E30" s="158" t="s">
        <v>144</v>
      </c>
      <c r="F30" s="158" t="s">
        <v>144</v>
      </c>
      <c r="G30" s="169" t="s">
        <v>144</v>
      </c>
      <c r="H30" s="158" t="s">
        <v>144</v>
      </c>
      <c r="I30" s="158" t="s">
        <v>144</v>
      </c>
      <c r="J30" s="169" t="s">
        <v>144</v>
      </c>
    </row>
    <row r="31" customFormat="false" ht="12.75" hidden="false" customHeight="true" outlineLevel="0" collapsed="false">
      <c r="A31" s="1475" t="s">
        <v>1466</v>
      </c>
      <c r="B31" s="1474" t="s">
        <v>1463</v>
      </c>
      <c r="C31" s="1474" t="s">
        <v>1464</v>
      </c>
      <c r="D31" s="169" t="s">
        <v>144</v>
      </c>
      <c r="E31" s="158" t="s">
        <v>144</v>
      </c>
      <c r="F31" s="158" t="s">
        <v>144</v>
      </c>
      <c r="G31" s="169" t="s">
        <v>144</v>
      </c>
      <c r="H31" s="158" t="s">
        <v>144</v>
      </c>
      <c r="I31" s="158" t="s">
        <v>144</v>
      </c>
      <c r="J31" s="169" t="s">
        <v>144</v>
      </c>
      <c r="K31" s="1153"/>
    </row>
    <row r="32" customFormat="false" ht="12.75" hidden="false" customHeight="true" outlineLevel="0" collapsed="false">
      <c r="A32" s="1475" t="s">
        <v>1467</v>
      </c>
      <c r="B32" s="1474" t="s">
        <v>1463</v>
      </c>
      <c r="C32" s="1474" t="s">
        <v>1464</v>
      </c>
      <c r="D32" s="169" t="s">
        <v>144</v>
      </c>
      <c r="E32" s="158" t="s">
        <v>144</v>
      </c>
      <c r="F32" s="158" t="s">
        <v>144</v>
      </c>
      <c r="G32" s="169" t="s">
        <v>144</v>
      </c>
      <c r="H32" s="158" t="s">
        <v>144</v>
      </c>
      <c r="I32" s="158" t="s">
        <v>144</v>
      </c>
      <c r="J32" s="169" t="s">
        <v>144</v>
      </c>
      <c r="K32" s="1153"/>
    </row>
    <row r="33" customFormat="false" ht="12.75" hidden="false" customHeight="true" outlineLevel="0" collapsed="false">
      <c r="A33" s="1419" t="s">
        <v>1471</v>
      </c>
      <c r="B33" s="1474" t="s">
        <v>1463</v>
      </c>
      <c r="C33" s="1474" t="s">
        <v>1464</v>
      </c>
      <c r="D33" s="169" t="s">
        <v>144</v>
      </c>
      <c r="E33" s="158" t="s">
        <v>144</v>
      </c>
      <c r="F33" s="158" t="s">
        <v>144</v>
      </c>
      <c r="G33" s="169" t="s">
        <v>144</v>
      </c>
      <c r="H33" s="158" t="s">
        <v>144</v>
      </c>
      <c r="I33" s="158" t="s">
        <v>144</v>
      </c>
      <c r="J33" s="169" t="s">
        <v>144</v>
      </c>
    </row>
    <row r="34" customFormat="false" ht="12.75" hidden="false" customHeight="true" outlineLevel="0" collapsed="false">
      <c r="A34" s="1475" t="s">
        <v>1466</v>
      </c>
      <c r="B34" s="1476" t="s">
        <v>1463</v>
      </c>
      <c r="C34" s="1476" t="s">
        <v>1464</v>
      </c>
      <c r="D34" s="636" t="s">
        <v>144</v>
      </c>
      <c r="E34" s="1203" t="s">
        <v>144</v>
      </c>
      <c r="F34" s="158" t="s">
        <v>144</v>
      </c>
      <c r="G34" s="169" t="s">
        <v>144</v>
      </c>
      <c r="H34" s="636" t="s">
        <v>144</v>
      </c>
      <c r="I34" s="636" t="s">
        <v>144</v>
      </c>
      <c r="J34" s="636" t="s">
        <v>144</v>
      </c>
      <c r="K34" s="1153"/>
    </row>
    <row r="35" customFormat="false" ht="12.75" hidden="false" customHeight="true" outlineLevel="0" collapsed="false">
      <c r="A35" s="1475" t="s">
        <v>1467</v>
      </c>
      <c r="B35" s="1476" t="s">
        <v>1463</v>
      </c>
      <c r="C35" s="1476" t="s">
        <v>1464</v>
      </c>
      <c r="D35" s="636" t="s">
        <v>144</v>
      </c>
      <c r="E35" s="1196" t="s">
        <v>144</v>
      </c>
      <c r="F35" s="158" t="s">
        <v>144</v>
      </c>
      <c r="G35" s="1467" t="s">
        <v>144</v>
      </c>
      <c r="H35" s="636" t="s">
        <v>144</v>
      </c>
      <c r="I35" s="636" t="s">
        <v>144</v>
      </c>
      <c r="J35" s="636" t="s">
        <v>144</v>
      </c>
      <c r="K35" s="1153"/>
    </row>
    <row r="36" customFormat="false" ht="12.75" hidden="false" customHeight="true" outlineLevel="0" collapsed="false">
      <c r="A36" s="1433" t="s">
        <v>1183</v>
      </c>
      <c r="B36" s="1470" t="s">
        <v>1463</v>
      </c>
      <c r="C36" s="1470" t="s">
        <v>1464</v>
      </c>
      <c r="D36" s="1473" t="s">
        <v>144</v>
      </c>
      <c r="E36" s="1472" t="s">
        <v>144</v>
      </c>
      <c r="F36" s="1473" t="s">
        <v>144</v>
      </c>
      <c r="G36" s="1473" t="s">
        <v>144</v>
      </c>
      <c r="H36" s="1472" t="s">
        <v>144</v>
      </c>
      <c r="I36" s="1473" t="s">
        <v>144</v>
      </c>
      <c r="J36" s="1473" t="s">
        <v>144</v>
      </c>
      <c r="K36" s="1153"/>
    </row>
    <row r="37" customFormat="false" ht="12.75" hidden="false" customHeight="true" outlineLevel="0" collapsed="false">
      <c r="A37" s="1477" t="s">
        <v>1472</v>
      </c>
      <c r="B37" s="1474" t="s">
        <v>1463</v>
      </c>
      <c r="C37" s="1474" t="s">
        <v>1464</v>
      </c>
      <c r="D37" s="169" t="s">
        <v>144</v>
      </c>
      <c r="E37" s="158" t="s">
        <v>144</v>
      </c>
      <c r="F37" s="158" t="s">
        <v>144</v>
      </c>
      <c r="G37" s="169" t="s">
        <v>144</v>
      </c>
      <c r="H37" s="158" t="s">
        <v>144</v>
      </c>
      <c r="I37" s="158" t="s">
        <v>144</v>
      </c>
      <c r="J37" s="169" t="s">
        <v>144</v>
      </c>
    </row>
    <row r="38" customFormat="false" ht="12.75" hidden="false" customHeight="true" outlineLevel="0" collapsed="false">
      <c r="A38" s="1475" t="s">
        <v>1466</v>
      </c>
      <c r="B38" s="1476" t="s">
        <v>1463</v>
      </c>
      <c r="C38" s="1476" t="s">
        <v>1464</v>
      </c>
      <c r="D38" s="636" t="s">
        <v>144</v>
      </c>
      <c r="E38" s="1203" t="s">
        <v>144</v>
      </c>
      <c r="F38" s="158" t="s">
        <v>144</v>
      </c>
      <c r="G38" s="169" t="s">
        <v>144</v>
      </c>
      <c r="H38" s="636" t="s">
        <v>144</v>
      </c>
      <c r="I38" s="636" t="s">
        <v>144</v>
      </c>
      <c r="J38" s="636" t="s">
        <v>144</v>
      </c>
      <c r="K38" s="1153"/>
    </row>
    <row r="39" customFormat="false" ht="12.75" hidden="false" customHeight="true" outlineLevel="0" collapsed="false">
      <c r="A39" s="1475" t="s">
        <v>1467</v>
      </c>
      <c r="B39" s="1476" t="s">
        <v>1463</v>
      </c>
      <c r="C39" s="1476" t="s">
        <v>1464</v>
      </c>
      <c r="D39" s="636" t="s">
        <v>144</v>
      </c>
      <c r="E39" s="1203" t="s">
        <v>144</v>
      </c>
      <c r="F39" s="158" t="s">
        <v>144</v>
      </c>
      <c r="G39" s="169" t="s">
        <v>144</v>
      </c>
      <c r="H39" s="636" t="s">
        <v>144</v>
      </c>
      <c r="I39" s="636" t="s">
        <v>144</v>
      </c>
      <c r="J39" s="636" t="s">
        <v>144</v>
      </c>
      <c r="K39" s="1153"/>
    </row>
    <row r="40" customFormat="false" ht="12.75" hidden="false" customHeight="true" outlineLevel="0" collapsed="false">
      <c r="A40" s="1419" t="s">
        <v>1185</v>
      </c>
      <c r="B40" s="1474" t="s">
        <v>1463</v>
      </c>
      <c r="C40" s="1474" t="s">
        <v>1464</v>
      </c>
      <c r="D40" s="169" t="s">
        <v>144</v>
      </c>
      <c r="E40" s="158" t="s">
        <v>144</v>
      </c>
      <c r="F40" s="158" t="s">
        <v>144</v>
      </c>
      <c r="G40" s="169" t="s">
        <v>144</v>
      </c>
      <c r="H40" s="158" t="s">
        <v>144</v>
      </c>
      <c r="I40" s="158" t="s">
        <v>144</v>
      </c>
      <c r="J40" s="169" t="s">
        <v>144</v>
      </c>
    </row>
    <row r="41" customFormat="false" ht="12.75" hidden="false" customHeight="true" outlineLevel="0" collapsed="false">
      <c r="A41" s="1475" t="s">
        <v>1466</v>
      </c>
      <c r="B41" s="1474" t="s">
        <v>1463</v>
      </c>
      <c r="C41" s="1474" t="s">
        <v>1464</v>
      </c>
      <c r="D41" s="169" t="s">
        <v>144</v>
      </c>
      <c r="E41" s="158" t="s">
        <v>144</v>
      </c>
      <c r="F41" s="158" t="s">
        <v>144</v>
      </c>
      <c r="G41" s="169" t="s">
        <v>144</v>
      </c>
      <c r="H41" s="158" t="s">
        <v>144</v>
      </c>
      <c r="I41" s="158" t="s">
        <v>144</v>
      </c>
      <c r="J41" s="169" t="s">
        <v>144</v>
      </c>
      <c r="K41" s="1153"/>
    </row>
    <row r="42" customFormat="false" ht="12.75" hidden="false" customHeight="true" outlineLevel="0" collapsed="false">
      <c r="A42" s="1475" t="s">
        <v>1467</v>
      </c>
      <c r="B42" s="1474" t="s">
        <v>1463</v>
      </c>
      <c r="C42" s="1474" t="s">
        <v>1464</v>
      </c>
      <c r="D42" s="169" t="s">
        <v>144</v>
      </c>
      <c r="E42" s="158" t="s">
        <v>144</v>
      </c>
      <c r="F42" s="158" t="s">
        <v>144</v>
      </c>
      <c r="G42" s="169" t="s">
        <v>144</v>
      </c>
      <c r="H42" s="158" t="s">
        <v>144</v>
      </c>
      <c r="I42" s="158" t="s">
        <v>144</v>
      </c>
      <c r="J42" s="169" t="s">
        <v>144</v>
      </c>
      <c r="K42" s="1153"/>
    </row>
    <row r="43" customFormat="false" ht="12.75" hidden="false" customHeight="true" outlineLevel="0" collapsed="false">
      <c r="A43" s="1419" t="s">
        <v>1473</v>
      </c>
      <c r="B43" s="1474" t="s">
        <v>1463</v>
      </c>
      <c r="C43" s="1474" t="s">
        <v>1464</v>
      </c>
      <c r="D43" s="169" t="s">
        <v>144</v>
      </c>
      <c r="E43" s="158" t="s">
        <v>144</v>
      </c>
      <c r="F43" s="158" t="s">
        <v>144</v>
      </c>
      <c r="G43" s="169" t="s">
        <v>144</v>
      </c>
      <c r="H43" s="158" t="s">
        <v>144</v>
      </c>
      <c r="I43" s="158" t="s">
        <v>144</v>
      </c>
      <c r="J43" s="169" t="s">
        <v>144</v>
      </c>
    </row>
    <row r="44" customFormat="false" ht="12.75" hidden="false" customHeight="true" outlineLevel="0" collapsed="false">
      <c r="A44" s="1475" t="s">
        <v>1466</v>
      </c>
      <c r="B44" s="1480" t="s">
        <v>1463</v>
      </c>
      <c r="C44" s="1480" t="s">
        <v>1464</v>
      </c>
      <c r="D44" s="1158" t="s">
        <v>144</v>
      </c>
      <c r="E44" s="1203" t="s">
        <v>144</v>
      </c>
      <c r="F44" s="158" t="s">
        <v>144</v>
      </c>
      <c r="G44" s="169" t="s">
        <v>144</v>
      </c>
      <c r="H44" s="1158" t="s">
        <v>144</v>
      </c>
      <c r="I44" s="1158" t="s">
        <v>144</v>
      </c>
      <c r="J44" s="641" t="s">
        <v>144</v>
      </c>
    </row>
    <row r="45" customFormat="false" ht="12.75" hidden="false" customHeight="true" outlineLevel="0" collapsed="false">
      <c r="A45" s="1475" t="s">
        <v>1467</v>
      </c>
      <c r="B45" s="1481" t="s">
        <v>1463</v>
      </c>
      <c r="C45" s="1481" t="s">
        <v>1464</v>
      </c>
      <c r="D45" s="1482" t="s">
        <v>144</v>
      </c>
      <c r="E45" s="1203" t="s">
        <v>144</v>
      </c>
      <c r="F45" s="158" t="s">
        <v>144</v>
      </c>
      <c r="G45" s="1467" t="s">
        <v>144</v>
      </c>
      <c r="H45" s="1161" t="s">
        <v>144</v>
      </c>
      <c r="I45" s="1161" t="s">
        <v>144</v>
      </c>
      <c r="J45" s="1482" t="s">
        <v>144</v>
      </c>
    </row>
    <row r="46" customFormat="false" ht="12.75" hidden="false" customHeight="true" outlineLevel="0" collapsed="false">
      <c r="A46" s="1433" t="s">
        <v>1474</v>
      </c>
      <c r="B46" s="1481" t="s">
        <v>1463</v>
      </c>
      <c r="C46" s="1481" t="s">
        <v>1464</v>
      </c>
      <c r="D46" s="1482" t="s">
        <v>144</v>
      </c>
      <c r="E46" s="1473" t="s">
        <v>144</v>
      </c>
      <c r="F46" s="1473" t="s">
        <v>144</v>
      </c>
      <c r="G46" s="1471" t="s">
        <v>144</v>
      </c>
      <c r="H46" s="1161" t="s">
        <v>144</v>
      </c>
      <c r="I46" s="1161" t="s">
        <v>144</v>
      </c>
      <c r="J46" s="1482" t="s">
        <v>144</v>
      </c>
    </row>
    <row r="47" customFormat="false" ht="12.75" hidden="false" customHeight="true" outlineLevel="0" collapsed="false">
      <c r="A47" s="1433" t="s">
        <v>1475</v>
      </c>
      <c r="B47" s="1481" t="s">
        <v>1463</v>
      </c>
      <c r="C47" s="1481" t="s">
        <v>1464</v>
      </c>
      <c r="D47" s="1482" t="s">
        <v>144</v>
      </c>
      <c r="E47" s="1473" t="s">
        <v>144</v>
      </c>
      <c r="F47" s="1473" t="s">
        <v>144</v>
      </c>
      <c r="G47" s="1471" t="s">
        <v>144</v>
      </c>
      <c r="H47" s="1161" t="s">
        <v>144</v>
      </c>
      <c r="I47" s="1161" t="s">
        <v>144</v>
      </c>
      <c r="J47" s="1482" t="s">
        <v>144</v>
      </c>
    </row>
    <row r="48" customFormat="false" ht="13.5" hidden="false" customHeight="false" outlineLevel="0" collapsed="false">
      <c r="A48" s="1433" t="s">
        <v>1402</v>
      </c>
      <c r="B48" s="1483"/>
      <c r="C48" s="1483"/>
      <c r="D48" s="1484"/>
      <c r="E48" s="1485"/>
      <c r="F48" s="1485"/>
      <c r="G48" s="1400"/>
      <c r="H48" s="1417"/>
      <c r="I48" s="1417"/>
      <c r="J48" s="1484"/>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6" t="s">
        <v>1476</v>
      </c>
      <c r="B50" s="1486"/>
      <c r="C50" s="1486"/>
      <c r="D50" s="1486"/>
      <c r="E50" s="1486"/>
      <c r="F50" s="1486"/>
      <c r="G50" s="1486"/>
      <c r="H50" s="1486"/>
      <c r="I50" s="1486"/>
      <c r="J50" s="1486"/>
    </row>
    <row r="51" customFormat="false" ht="13.5" hidden="false" customHeight="true" outlineLevel="0" collapsed="false">
      <c r="A51" s="1487" t="s">
        <v>1477</v>
      </c>
      <c r="B51" s="1487"/>
      <c r="C51" s="1487"/>
      <c r="D51" s="1487"/>
      <c r="E51" s="1487"/>
      <c r="F51" s="1487"/>
      <c r="G51" s="1487"/>
      <c r="H51" s="1487"/>
      <c r="I51" s="1487"/>
      <c r="J51" s="1487"/>
    </row>
    <row r="52" customFormat="false" ht="13.5" hidden="false" customHeight="true" outlineLevel="0" collapsed="false">
      <c r="A52" s="1487" t="s">
        <v>1478</v>
      </c>
      <c r="B52" s="1488"/>
      <c r="C52" s="1488"/>
      <c r="D52" s="1488"/>
      <c r="E52" s="1488"/>
      <c r="F52" s="1488"/>
      <c r="G52" s="1488"/>
      <c r="H52" s="1488"/>
      <c r="I52" s="1488"/>
      <c r="J52" s="1488"/>
    </row>
    <row r="53" customFormat="false" ht="26.25" hidden="false" customHeight="true" outlineLevel="0" collapsed="false">
      <c r="A53" s="1489" t="s">
        <v>1479</v>
      </c>
      <c r="B53" s="1489"/>
      <c r="C53" s="1489"/>
      <c r="D53" s="1489"/>
      <c r="E53" s="1489"/>
      <c r="F53" s="1489"/>
      <c r="G53" s="1489"/>
      <c r="H53" s="1489"/>
      <c r="I53" s="1489"/>
      <c r="J53" s="1489"/>
      <c r="K53" s="1153"/>
    </row>
    <row r="54" customFormat="false" ht="12.75" hidden="false" customHeight="true" outlineLevel="0" collapsed="false">
      <c r="A54" s="1308" t="s">
        <v>1407</v>
      </c>
      <c r="B54" s="1370"/>
      <c r="C54" s="1370"/>
      <c r="D54" s="1370"/>
      <c r="E54" s="1370"/>
      <c r="F54" s="1370"/>
      <c r="G54" s="1370"/>
      <c r="H54" s="1370"/>
      <c r="I54" s="1370"/>
      <c r="J54" s="1370"/>
    </row>
    <row r="55" customFormat="false" ht="12.75" hidden="false" customHeight="true" outlineLevel="0" collapsed="false">
      <c r="A55" s="1490" t="s">
        <v>1480</v>
      </c>
      <c r="B55" s="1487"/>
      <c r="C55" s="1487"/>
      <c r="D55" s="1487"/>
      <c r="E55" s="1487"/>
      <c r="F55" s="1487"/>
      <c r="G55" s="1487"/>
      <c r="H55" s="1487"/>
      <c r="I55" s="1487"/>
      <c r="J55" s="1487"/>
    </row>
    <row r="56" customFormat="false" ht="13.5" hidden="false" customHeight="true" outlineLevel="0" collapsed="false">
      <c r="A56" s="1487" t="s">
        <v>1481</v>
      </c>
      <c r="B56" s="1491"/>
      <c r="C56" s="1491"/>
      <c r="D56" s="1491"/>
      <c r="E56" s="1491"/>
      <c r="F56" s="1491"/>
      <c r="G56" s="1491"/>
      <c r="H56" s="1491"/>
      <c r="I56" s="1491"/>
      <c r="J56" s="1491"/>
    </row>
    <row r="57" customFormat="false" ht="12.75" hidden="false" customHeight="true" outlineLevel="0" collapsed="false">
      <c r="A57" s="1492" t="s">
        <v>1482</v>
      </c>
      <c r="B57" s="1491"/>
      <c r="C57" s="1491"/>
      <c r="D57" s="1491"/>
      <c r="E57" s="1491"/>
      <c r="F57" s="1491"/>
      <c r="G57" s="1491"/>
      <c r="H57" s="1491"/>
      <c r="I57" s="1491"/>
      <c r="J57" s="1491"/>
    </row>
    <row r="58" customFormat="false" ht="12.75" hidden="false" customHeight="true" outlineLevel="0" collapsed="false">
      <c r="A58" s="1493" t="s">
        <v>1483</v>
      </c>
      <c r="B58" s="1370"/>
      <c r="C58" s="1370"/>
      <c r="D58" s="1370"/>
      <c r="E58" s="1370"/>
      <c r="F58" s="1370"/>
      <c r="G58" s="1370"/>
      <c r="H58" s="1370"/>
      <c r="I58" s="1370"/>
      <c r="J58" s="1370"/>
    </row>
    <row r="59" customFormat="false" ht="6" hidden="false" customHeight="true" outlineLevel="0" collapsed="false">
      <c r="A59" s="711"/>
      <c r="B59" s="711"/>
      <c r="C59" s="711"/>
      <c r="D59" s="711"/>
      <c r="E59" s="711"/>
      <c r="F59" s="711"/>
      <c r="G59" s="711"/>
      <c r="H59" s="711"/>
      <c r="I59" s="711"/>
      <c r="J59" s="711"/>
    </row>
    <row r="60" customFormat="false" ht="12.75" hidden="false" customHeight="true" outlineLevel="0" collapsed="false">
      <c r="A60" s="1494" t="s">
        <v>465</v>
      </c>
      <c r="B60" s="1495"/>
      <c r="C60" s="1495"/>
      <c r="D60" s="1496"/>
      <c r="E60" s="1495"/>
      <c r="F60" s="1495"/>
      <c r="G60" s="1495"/>
      <c r="H60" s="1495"/>
      <c r="I60" s="1495"/>
      <c r="J60" s="1497"/>
    </row>
    <row r="61" customFormat="false" ht="27.75" hidden="false" customHeight="true" outlineLevel="0" collapsed="false">
      <c r="A61" s="1498" t="s">
        <v>1251</v>
      </c>
      <c r="B61" s="1498"/>
      <c r="C61" s="1498"/>
      <c r="D61" s="1498"/>
      <c r="E61" s="1498"/>
      <c r="F61" s="1498"/>
      <c r="G61" s="1498"/>
      <c r="H61" s="1498"/>
      <c r="I61" s="1498"/>
      <c r="J61" s="1498"/>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7"/>
    <col collapsed="false" customWidth="true" hidden="false" outlineLevel="0" max="3" min="3" style="3" width="14.28"/>
    <col collapsed="false" customWidth="true" hidden="false" outlineLevel="0" max="4" min="4" style="3" width="13.84"/>
    <col collapsed="false" customWidth="true" hidden="false" outlineLevel="0" max="5" min="5" style="3" width="14.13"/>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484</v>
      </c>
      <c r="H1" s="116" t="s">
        <v>78</v>
      </c>
    </row>
    <row r="2" customFormat="false" ht="15.75" hidden="false" customHeight="true" outlineLevel="0" collapsed="false">
      <c r="A2" s="644" t="s">
        <v>223</v>
      </c>
      <c r="H2" s="116" t="s">
        <v>80</v>
      </c>
    </row>
    <row r="3" customFormat="false" ht="15.75" hidden="false" customHeight="true" outlineLevel="0" collapsed="false">
      <c r="H3" s="116" t="s">
        <v>81</v>
      </c>
    </row>
    <row r="4" customFormat="false" ht="12.75" hidden="false" customHeight="true" outlineLevel="0" collapsed="false">
      <c r="H4" s="581"/>
    </row>
    <row r="5" customFormat="false" ht="14.25" hidden="false" customHeight="true" outlineLevel="0" collapsed="false">
      <c r="A5" s="674" t="s">
        <v>1039</v>
      </c>
      <c r="B5" s="529" t="s">
        <v>1485</v>
      </c>
      <c r="C5" s="529" t="s">
        <v>414</v>
      </c>
      <c r="D5" s="529" t="s">
        <v>415</v>
      </c>
      <c r="E5" s="529" t="s">
        <v>495</v>
      </c>
      <c r="F5" s="529" t="s">
        <v>87</v>
      </c>
      <c r="G5" s="528" t="s">
        <v>88</v>
      </c>
      <c r="H5" s="530" t="s">
        <v>496</v>
      </c>
    </row>
    <row r="6" customFormat="false" ht="12.75" hidden="false" customHeight="true" outlineLevel="0" collapsed="false">
      <c r="A6" s="674"/>
      <c r="B6" s="839" t="s">
        <v>90</v>
      </c>
      <c r="C6" s="839"/>
      <c r="D6" s="839"/>
      <c r="E6" s="839"/>
      <c r="F6" s="839"/>
      <c r="G6" s="839"/>
      <c r="H6" s="839"/>
    </row>
    <row r="7" customFormat="false" ht="13.5" hidden="false" customHeight="true" outlineLevel="0" collapsed="false">
      <c r="A7" s="1499" t="s">
        <v>1486</v>
      </c>
      <c r="B7" s="1500" t="n">
        <v>12.2636</v>
      </c>
      <c r="C7" s="1500" t="n">
        <v>93.9066112352332</v>
      </c>
      <c r="D7" s="1500" t="n">
        <v>1.09007105007789</v>
      </c>
      <c r="E7" s="1500" t="n">
        <v>0.05182</v>
      </c>
      <c r="F7" s="1500" t="n">
        <v>6.32063335020262</v>
      </c>
      <c r="G7" s="1500" t="n">
        <v>0.0864096583930265</v>
      </c>
      <c r="H7" s="1501" t="n">
        <v>0.056575</v>
      </c>
    </row>
    <row r="8" customFormat="false" ht="12" hidden="false" customHeight="true" outlineLevel="0" collapsed="false">
      <c r="A8" s="1502" t="s">
        <v>1487</v>
      </c>
      <c r="B8" s="1503" t="s">
        <v>190</v>
      </c>
      <c r="C8" s="1503" t="n">
        <v>89.601002626521</v>
      </c>
      <c r="D8" s="1504"/>
      <c r="E8" s="1503" t="s">
        <v>190</v>
      </c>
      <c r="F8" s="1503" t="n">
        <v>6.30770185020262</v>
      </c>
      <c r="G8" s="1503" t="n">
        <v>0.0835440583930265</v>
      </c>
      <c r="H8" s="1505"/>
    </row>
    <row r="9" customFormat="false" ht="12" hidden="false" customHeight="true" outlineLevel="0" collapsed="false">
      <c r="A9" s="18" t="s">
        <v>1488</v>
      </c>
      <c r="B9" s="550" t="s">
        <v>99</v>
      </c>
      <c r="C9" s="550" t="n">
        <v>89.601002626521</v>
      </c>
      <c r="D9" s="552"/>
      <c r="E9" s="577" t="s">
        <v>99</v>
      </c>
      <c r="F9" s="578" t="n">
        <v>6.30770185020262</v>
      </c>
      <c r="G9" s="578" t="n">
        <v>0.0835440583930265</v>
      </c>
      <c r="H9" s="48"/>
    </row>
    <row r="10" customFormat="false" ht="12" hidden="false" customHeight="true" outlineLevel="0" collapsed="false">
      <c r="A10" s="18" t="s">
        <v>1489</v>
      </c>
      <c r="B10" s="555" t="s">
        <v>144</v>
      </c>
      <c r="C10" s="555" t="s">
        <v>144</v>
      </c>
      <c r="D10" s="552"/>
      <c r="E10" s="577" t="s">
        <v>144</v>
      </c>
      <c r="F10" s="577" t="s">
        <v>144</v>
      </c>
      <c r="G10" s="577" t="s">
        <v>144</v>
      </c>
      <c r="H10" s="48"/>
    </row>
    <row r="11" customFormat="false" ht="12.75" hidden="false" customHeight="true" outlineLevel="0" collapsed="false">
      <c r="A11" s="845" t="s">
        <v>1490</v>
      </c>
      <c r="B11" s="555" t="s">
        <v>99</v>
      </c>
      <c r="C11" s="555" t="s">
        <v>99</v>
      </c>
      <c r="D11" s="552"/>
      <c r="E11" s="555" t="s">
        <v>99</v>
      </c>
      <c r="F11" s="555" t="s">
        <v>99</v>
      </c>
      <c r="G11" s="1506" t="s">
        <v>99</v>
      </c>
      <c r="H11" s="48"/>
    </row>
    <row r="12" customFormat="false" ht="12" hidden="false" customHeight="true" outlineLevel="0" collapsed="false">
      <c r="A12" s="563" t="s">
        <v>1491</v>
      </c>
      <c r="B12" s="1507"/>
      <c r="C12" s="1503" t="n">
        <v>1.97207577601873</v>
      </c>
      <c r="D12" s="1503" t="n">
        <v>0.766397875762303</v>
      </c>
      <c r="E12" s="1503" t="s">
        <v>99</v>
      </c>
      <c r="F12" s="1503" t="s">
        <v>99</v>
      </c>
      <c r="G12" s="1503" t="s">
        <v>99</v>
      </c>
      <c r="H12" s="1508"/>
    </row>
    <row r="13" customFormat="false" ht="12" hidden="false" customHeight="true" outlineLevel="0" collapsed="false">
      <c r="A13" s="18" t="s">
        <v>1492</v>
      </c>
      <c r="B13" s="552"/>
      <c r="C13" s="550" t="s">
        <v>126</v>
      </c>
      <c r="D13" s="550" t="n">
        <v>0.156171894057177</v>
      </c>
      <c r="E13" s="577" t="s">
        <v>99</v>
      </c>
      <c r="F13" s="577" t="s">
        <v>99</v>
      </c>
      <c r="G13" s="577" t="s">
        <v>99</v>
      </c>
      <c r="H13" s="48"/>
    </row>
    <row r="14" customFormat="false" ht="12" hidden="false" customHeight="true" outlineLevel="0" collapsed="false">
      <c r="A14" s="18" t="s">
        <v>1493</v>
      </c>
      <c r="B14" s="552"/>
      <c r="C14" s="555" t="n">
        <v>1.97207577601873</v>
      </c>
      <c r="D14" s="555" t="n">
        <v>0.610225981705126</v>
      </c>
      <c r="E14" s="577" t="s">
        <v>99</v>
      </c>
      <c r="F14" s="577" t="s">
        <v>99</v>
      </c>
      <c r="G14" s="577" t="s">
        <v>99</v>
      </c>
      <c r="H14" s="48"/>
    </row>
    <row r="15" customFormat="false" ht="12.75" hidden="false" customHeight="true" outlineLevel="0" collapsed="false">
      <c r="A15" s="845" t="s">
        <v>1494</v>
      </c>
      <c r="B15" s="552"/>
      <c r="C15" s="555" t="s">
        <v>99</v>
      </c>
      <c r="D15" s="555" t="s">
        <v>99</v>
      </c>
      <c r="E15" s="555" t="s">
        <v>99</v>
      </c>
      <c r="F15" s="555" t="s">
        <v>99</v>
      </c>
      <c r="G15" s="555" t="s">
        <v>99</v>
      </c>
      <c r="H15" s="48"/>
    </row>
    <row r="16" customFormat="false" ht="12.75" hidden="false" customHeight="true" outlineLevel="0" collapsed="false">
      <c r="A16" s="1509" t="s">
        <v>1495</v>
      </c>
      <c r="B16" s="1510" t="n">
        <v>12.2636</v>
      </c>
      <c r="C16" s="1510" t="n">
        <v>0.000316</v>
      </c>
      <c r="D16" s="1510" t="n">
        <v>0.00010974</v>
      </c>
      <c r="E16" s="1511" t="n">
        <v>0.05182</v>
      </c>
      <c r="F16" s="1511" t="n">
        <v>0.0129315</v>
      </c>
      <c r="G16" s="1511" t="n">
        <v>0.0028656</v>
      </c>
      <c r="H16" s="1512" t="n">
        <v>0.056575</v>
      </c>
    </row>
    <row r="17" customFormat="false" ht="12" hidden="false" customHeight="true" outlineLevel="0" collapsed="false">
      <c r="A17" s="1513" t="s">
        <v>1496</v>
      </c>
      <c r="B17" s="1514" t="s">
        <v>99</v>
      </c>
      <c r="C17" s="1514" t="n">
        <v>2.33321683269352</v>
      </c>
      <c r="D17" s="1514" t="n">
        <v>0.323563434315586</v>
      </c>
      <c r="E17" s="1514" t="s">
        <v>99</v>
      </c>
      <c r="F17" s="1514" t="s">
        <v>99</v>
      </c>
      <c r="G17" s="1515" t="s">
        <v>99</v>
      </c>
      <c r="H17" s="1516" t="s">
        <v>99</v>
      </c>
    </row>
    <row r="18" customFormat="false" ht="12.75" hidden="false" customHeight="true" outlineLevel="0" collapsed="false">
      <c r="A18" s="137" t="s">
        <v>1497</v>
      </c>
      <c r="B18" s="577" t="s">
        <v>99</v>
      </c>
      <c r="C18" s="578" t="n">
        <v>2.33321683269352</v>
      </c>
      <c r="D18" s="578" t="n">
        <v>0.323563434315586</v>
      </c>
      <c r="E18" s="577" t="s">
        <v>99</v>
      </c>
      <c r="F18" s="577" t="s">
        <v>99</v>
      </c>
      <c r="G18" s="577" t="s">
        <v>99</v>
      </c>
      <c r="H18" s="627" t="s">
        <v>99</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17" t="s">
        <v>1498</v>
      </c>
      <c r="B20" s="373"/>
      <c r="C20" s="373"/>
      <c r="D20" s="373"/>
      <c r="E20" s="373"/>
      <c r="F20" s="373"/>
      <c r="G20" s="373"/>
      <c r="H20" s="373"/>
    </row>
    <row r="21" customFormat="false" ht="6" hidden="false" customHeight="true" outlineLevel="0" collapsed="false">
      <c r="A21" s="606"/>
      <c r="B21" s="606"/>
      <c r="C21" s="606"/>
      <c r="D21" s="606"/>
      <c r="E21" s="606"/>
      <c r="F21" s="606"/>
      <c r="G21" s="606"/>
      <c r="H21" s="606"/>
    </row>
    <row r="22" customFormat="false" ht="36.75" hidden="false" customHeight="true" outlineLevel="0" collapsed="false">
      <c r="A22" s="1518" t="s">
        <v>1499</v>
      </c>
      <c r="B22" s="1518"/>
      <c r="C22" s="1518"/>
      <c r="D22" s="1518"/>
      <c r="E22" s="1518"/>
      <c r="F22" s="1518"/>
      <c r="G22" s="1518"/>
      <c r="H22" s="1518"/>
    </row>
    <row r="23" customFormat="false" ht="22.5" hidden="false" customHeight="true" outlineLevel="0" collapsed="false">
      <c r="A23" s="604" t="s">
        <v>1500</v>
      </c>
      <c r="B23" s="604"/>
      <c r="C23" s="604"/>
      <c r="D23" s="604"/>
      <c r="E23" s="604"/>
      <c r="F23" s="604"/>
      <c r="G23" s="604"/>
      <c r="H23" s="604"/>
    </row>
    <row r="24" customFormat="false" ht="12" hidden="false" customHeight="true" outlineLevel="0" collapsed="false">
      <c r="A24" s="31"/>
      <c r="B24" s="31"/>
      <c r="C24" s="31"/>
      <c r="D24" s="31"/>
      <c r="E24" s="31"/>
      <c r="F24" s="31"/>
      <c r="G24" s="31"/>
      <c r="H24" s="31"/>
    </row>
    <row r="25" customFormat="false" ht="12.75" hidden="false" customHeight="true" outlineLevel="0" collapsed="false">
      <c r="I25" s="64"/>
    </row>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4"/>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7</v>
      </c>
      <c r="J1" s="116" t="s">
        <v>78</v>
      </c>
    </row>
    <row r="2" customFormat="false" ht="15.75" hidden="false" customHeight="true" outlineLevel="0" collapsed="false">
      <c r="A2" s="4" t="s">
        <v>158</v>
      </c>
      <c r="J2" s="116" t="s">
        <v>80</v>
      </c>
    </row>
    <row r="3" customFormat="false" ht="15.75" hidden="false" customHeight="true" outlineLevel="0" collapsed="false">
      <c r="A3" s="4" t="s">
        <v>183</v>
      </c>
      <c r="I3" s="116"/>
      <c r="J3" s="116" t="s">
        <v>81</v>
      </c>
    </row>
    <row r="4" customFormat="false" ht="12.75" hidden="false" customHeight="true" outlineLevel="0" collapsed="false"/>
    <row r="5" customFormat="false" ht="14.25" hidden="false" customHeight="true" outlineLevel="0" collapsed="false">
      <c r="A5" s="117" t="s">
        <v>82</v>
      </c>
      <c r="B5" s="118" t="s">
        <v>160</v>
      </c>
      <c r="C5" s="118"/>
      <c r="D5" s="119" t="s">
        <v>184</v>
      </c>
      <c r="E5" s="119"/>
      <c r="F5" s="119"/>
      <c r="G5" s="120"/>
      <c r="H5" s="121" t="s">
        <v>162</v>
      </c>
      <c r="I5" s="121"/>
      <c r="J5" s="121"/>
    </row>
    <row r="6" customFormat="false" ht="13.5" hidden="false" customHeight="true" outlineLevel="0" collapsed="false">
      <c r="A6" s="122"/>
      <c r="B6" s="123" t="s">
        <v>163</v>
      </c>
      <c r="C6" s="123"/>
      <c r="D6" s="123" t="s">
        <v>164</v>
      </c>
      <c r="E6" s="123" t="s">
        <v>84</v>
      </c>
      <c r="F6" s="123" t="s">
        <v>85</v>
      </c>
      <c r="G6" s="124"/>
      <c r="H6" s="125" t="s">
        <v>165</v>
      </c>
      <c r="I6" s="123" t="s">
        <v>84</v>
      </c>
      <c r="J6" s="126" t="s">
        <v>85</v>
      </c>
    </row>
    <row r="7" customFormat="false" ht="15" hidden="false" customHeight="true" outlineLevel="0" collapsed="false">
      <c r="A7" s="127"/>
      <c r="B7" s="75" t="s">
        <v>166</v>
      </c>
      <c r="C7" s="76" t="s">
        <v>167</v>
      </c>
      <c r="D7" s="128" t="s">
        <v>168</v>
      </c>
      <c r="E7" s="128" t="s">
        <v>169</v>
      </c>
      <c r="F7" s="128"/>
      <c r="G7" s="128"/>
      <c r="H7" s="129" t="s">
        <v>90</v>
      </c>
      <c r="I7" s="129"/>
      <c r="J7" s="129"/>
    </row>
    <row r="8" customFormat="false" ht="12.75" hidden="false" customHeight="true" outlineLevel="0" collapsed="false">
      <c r="A8" s="130" t="s">
        <v>185</v>
      </c>
      <c r="B8" s="80" t="n">
        <v>278567.544101169</v>
      </c>
      <c r="C8" s="81" t="s">
        <v>171</v>
      </c>
      <c r="D8" s="82"/>
      <c r="E8" s="82"/>
      <c r="F8" s="82"/>
      <c r="G8" s="83"/>
      <c r="H8" s="80" t="n">
        <v>15988.3981094719</v>
      </c>
      <c r="I8" s="80" t="n">
        <v>0.598778657567507</v>
      </c>
      <c r="J8" s="131" t="n">
        <v>0.459253567928687</v>
      </c>
    </row>
    <row r="9" customFormat="false" ht="12.75" hidden="false" customHeight="true" outlineLevel="0" collapsed="false">
      <c r="A9" s="85" t="s">
        <v>172</v>
      </c>
      <c r="B9" s="80" t="n">
        <v>38269.2676212246</v>
      </c>
      <c r="C9" s="87" t="s">
        <v>171</v>
      </c>
      <c r="D9" s="80" t="n">
        <v>76.7179837328646</v>
      </c>
      <c r="E9" s="80" t="n">
        <v>1.57212319319596</v>
      </c>
      <c r="F9" s="80" t="n">
        <v>6.16134379166964</v>
      </c>
      <c r="G9" s="83"/>
      <c r="H9" s="80" t="n">
        <v>2935.94105083375</v>
      </c>
      <c r="I9" s="80" t="n">
        <v>0.0601640032139503</v>
      </c>
      <c r="J9" s="84" t="n">
        <v>0.235790114469776</v>
      </c>
    </row>
    <row r="10" customFormat="false" ht="12.75" hidden="false" customHeight="true" outlineLevel="0" collapsed="false">
      <c r="A10" s="85" t="s">
        <v>173</v>
      </c>
      <c r="B10" s="80" t="n">
        <v>55881.2002358779</v>
      </c>
      <c r="C10" s="87" t="s">
        <v>171</v>
      </c>
      <c r="D10" s="80" t="n">
        <v>99.8186926526358</v>
      </c>
      <c r="E10" s="80" t="n">
        <v>2.05334476375394</v>
      </c>
      <c r="F10" s="80" t="n">
        <v>1.13131371157848</v>
      </c>
      <c r="G10" s="83"/>
      <c r="H10" s="80" t="n">
        <v>5577.98835140549</v>
      </c>
      <c r="I10" s="80" t="n">
        <v>0.114743369896625</v>
      </c>
      <c r="J10" s="84" t="n">
        <v>0.063219168046311</v>
      </c>
    </row>
    <row r="11" customFormat="false" ht="12.75" hidden="false" customHeight="true" outlineLevel="0" collapsed="false">
      <c r="A11" s="85" t="s">
        <v>174</v>
      </c>
      <c r="B11" s="80" t="n">
        <v>121451.982717736</v>
      </c>
      <c r="C11" s="87" t="s">
        <v>171</v>
      </c>
      <c r="D11" s="80" t="n">
        <v>55.3575367188602</v>
      </c>
      <c r="E11" s="80" t="n">
        <v>1.46886840349935</v>
      </c>
      <c r="F11" s="80" t="n">
        <v>0.1</v>
      </c>
      <c r="G11" s="83"/>
      <c r="H11" s="80" t="n">
        <v>6723.28259287545</v>
      </c>
      <c r="I11" s="80" t="n">
        <v>0.178396979956431</v>
      </c>
      <c r="J11" s="84" t="n">
        <v>0.0121451982717736</v>
      </c>
    </row>
    <row r="12" customFormat="false" ht="12.75" hidden="false" customHeight="true" outlineLevel="0" collapsed="false">
      <c r="A12" s="85" t="s">
        <v>175</v>
      </c>
      <c r="B12" s="80" t="n">
        <v>50979.4109941982</v>
      </c>
      <c r="C12" s="87" t="s">
        <v>171</v>
      </c>
      <c r="D12" s="80" t="n">
        <v>109.770108047446</v>
      </c>
      <c r="E12" s="80" t="n">
        <v>1.99386599673497</v>
      </c>
      <c r="F12" s="80" t="n">
        <v>2.57592484955909</v>
      </c>
      <c r="G12" s="102" t="s">
        <v>176</v>
      </c>
      <c r="H12" s="80" t="n">
        <v>5596.01545302831</v>
      </c>
      <c r="I12" s="80" t="n">
        <v>0.101646114114909</v>
      </c>
      <c r="J12" s="84" t="n">
        <v>0.131319131595841</v>
      </c>
    </row>
    <row r="13" customFormat="false" ht="12.75" hidden="false" customHeight="true" outlineLevel="0" collapsed="false">
      <c r="A13" s="85" t="s">
        <v>177</v>
      </c>
      <c r="B13" s="80" t="n">
        <v>11985.6825321326</v>
      </c>
      <c r="C13" s="92" t="s">
        <v>171</v>
      </c>
      <c r="D13" s="80" t="n">
        <v>62.6736201583301</v>
      </c>
      <c r="E13" s="80" t="n">
        <v>12</v>
      </c>
      <c r="F13" s="80" t="n">
        <v>1.4</v>
      </c>
      <c r="G13" s="83"/>
      <c r="H13" s="80" t="n">
        <v>751.186114357211</v>
      </c>
      <c r="I13" s="80" t="n">
        <v>0.143828190385591</v>
      </c>
      <c r="J13" s="84" t="n">
        <v>0.0167799555449856</v>
      </c>
    </row>
    <row r="14" customFormat="false" ht="12.75" hidden="false" customHeight="true" outlineLevel="0" collapsed="false">
      <c r="A14" s="103" t="s">
        <v>101</v>
      </c>
      <c r="B14" s="80" t="n">
        <v>75389.6945724177</v>
      </c>
      <c r="C14" s="132" t="s">
        <v>171</v>
      </c>
      <c r="D14" s="82"/>
      <c r="E14" s="82"/>
      <c r="F14" s="82"/>
      <c r="G14" s="83"/>
      <c r="H14" s="80" t="n">
        <v>6445.31625575326</v>
      </c>
      <c r="I14" s="80" t="n">
        <v>0.100402801699892</v>
      </c>
      <c r="J14" s="133" t="n">
        <v>0.0589945718037935</v>
      </c>
    </row>
    <row r="15" customFormat="false" ht="12.75" hidden="false" customHeight="true" outlineLevel="0" collapsed="false">
      <c r="A15" s="85" t="s">
        <v>172</v>
      </c>
      <c r="B15" s="134" t="n">
        <v>9973.9640570878</v>
      </c>
      <c r="C15" s="87" t="s">
        <v>171</v>
      </c>
      <c r="D15" s="80" t="n">
        <v>77.9836997694899</v>
      </c>
      <c r="E15" s="80" t="n">
        <v>1.6618881136568</v>
      </c>
      <c r="F15" s="80" t="n">
        <v>0.997502943231735</v>
      </c>
      <c r="G15" s="83"/>
      <c r="H15" s="134" t="n">
        <v>777.806618539618</v>
      </c>
      <c r="I15" s="134" t="n">
        <v>0.0165756123125144</v>
      </c>
      <c r="J15" s="135" t="n">
        <v>0.00994905850263262</v>
      </c>
    </row>
    <row r="16" customFormat="false" ht="12.75" hidden="false" customHeight="true" outlineLevel="0" collapsed="false">
      <c r="A16" s="85" t="s">
        <v>173</v>
      </c>
      <c r="B16" s="134" t="n">
        <v>44244.963487343</v>
      </c>
      <c r="C16" s="87" t="s">
        <v>171</v>
      </c>
      <c r="D16" s="80" t="n">
        <v>101.700298112022</v>
      </c>
      <c r="E16" s="80" t="n">
        <v>1.26233651388474</v>
      </c>
      <c r="F16" s="80" t="n">
        <v>1.06065036332976</v>
      </c>
      <c r="G16" s="83"/>
      <c r="H16" s="134" t="n">
        <v>4499.72597661829</v>
      </c>
      <c r="I16" s="134" t="n">
        <v>0.0558520329655702</v>
      </c>
      <c r="J16" s="135" t="n">
        <v>0.0469284365983622</v>
      </c>
    </row>
    <row r="17" customFormat="false" ht="12.75" hidden="false" customHeight="true" outlineLevel="0" collapsed="false">
      <c r="A17" s="85" t="s">
        <v>174</v>
      </c>
      <c r="B17" s="134" t="n">
        <v>21170.7670279869</v>
      </c>
      <c r="C17" s="87" t="s">
        <v>171</v>
      </c>
      <c r="D17" s="80" t="n">
        <v>55.1601960879163</v>
      </c>
      <c r="E17" s="80" t="n">
        <v>1.32140495357705</v>
      </c>
      <c r="F17" s="80" t="n">
        <v>0.1</v>
      </c>
      <c r="G17" s="83"/>
      <c r="H17" s="134" t="n">
        <v>1167.78366059535</v>
      </c>
      <c r="I17" s="134" t="n">
        <v>0.0279751564218076</v>
      </c>
      <c r="J17" s="135" t="n">
        <v>0.00211707670279869</v>
      </c>
    </row>
    <row r="18" customFormat="false" ht="12.75" hidden="false" customHeight="true" outlineLevel="0" collapsed="false">
      <c r="A18" s="85" t="s">
        <v>175</v>
      </c>
      <c r="B18" s="134" t="s">
        <v>144</v>
      </c>
      <c r="C18" s="87" t="s">
        <v>171</v>
      </c>
      <c r="D18" s="80" t="s">
        <v>144</v>
      </c>
      <c r="E18" s="80" t="s">
        <v>144</v>
      </c>
      <c r="F18" s="80" t="s">
        <v>144</v>
      </c>
      <c r="G18" s="102" t="s">
        <v>176</v>
      </c>
      <c r="H18" s="134" t="s">
        <v>144</v>
      </c>
      <c r="I18" s="134" t="s">
        <v>144</v>
      </c>
      <c r="J18" s="135" t="s">
        <v>144</v>
      </c>
    </row>
    <row r="19" customFormat="false" ht="12.75" hidden="false" customHeight="true" outlineLevel="0" collapsed="false">
      <c r="A19" s="85" t="s">
        <v>177</v>
      </c>
      <c r="B19" s="134" t="s">
        <v>144</v>
      </c>
      <c r="C19" s="87" t="s">
        <v>171</v>
      </c>
      <c r="D19" s="80" t="s">
        <v>144</v>
      </c>
      <c r="E19" s="80" t="s">
        <v>144</v>
      </c>
      <c r="F19" s="80" t="s">
        <v>144</v>
      </c>
      <c r="G19" s="83"/>
      <c r="H19" s="134" t="s">
        <v>144</v>
      </c>
      <c r="I19" s="134" t="s">
        <v>144</v>
      </c>
      <c r="J19" s="135" t="s">
        <v>144</v>
      </c>
    </row>
    <row r="20" customFormat="false" ht="12.75" hidden="false" customHeight="true" outlineLevel="0" collapsed="false">
      <c r="A20" s="103" t="s">
        <v>102</v>
      </c>
      <c r="B20" s="80" t="n">
        <v>3725.24988616516</v>
      </c>
      <c r="C20" s="87" t="s">
        <v>171</v>
      </c>
      <c r="D20" s="82"/>
      <c r="E20" s="82"/>
      <c r="F20" s="82"/>
      <c r="G20" s="83"/>
      <c r="H20" s="80" t="n">
        <v>220.398696975506</v>
      </c>
      <c r="I20" s="80" t="n">
        <v>0.00539404180397632</v>
      </c>
      <c r="J20" s="84" t="n">
        <v>0.000862420635755069</v>
      </c>
    </row>
    <row r="21" customFormat="false" ht="12.75" hidden="false" customHeight="true" outlineLevel="0" collapsed="false">
      <c r="A21" s="85" t="s">
        <v>172</v>
      </c>
      <c r="B21" s="134" t="n">
        <v>449.380749389281</v>
      </c>
      <c r="C21" s="87" t="s">
        <v>171</v>
      </c>
      <c r="D21" s="80" t="n">
        <v>72.556875305482</v>
      </c>
      <c r="E21" s="80" t="n">
        <v>0.924208701367237</v>
      </c>
      <c r="F21" s="80" t="n">
        <v>0.814567207373597</v>
      </c>
      <c r="G21" s="83"/>
      <c r="H21" s="134" t="n">
        <v>32.6056629981221</v>
      </c>
      <c r="I21" s="134" t="n">
        <v>0.000415321598812503</v>
      </c>
      <c r="J21" s="135" t="n">
        <v>0.000366050822077481</v>
      </c>
    </row>
    <row r="22" customFormat="false" ht="12.75" hidden="false" customHeight="true" outlineLevel="0" collapsed="false">
      <c r="A22" s="85" t="s">
        <v>173</v>
      </c>
      <c r="B22" s="134" t="n">
        <v>129.833</v>
      </c>
      <c r="C22" s="87" t="s">
        <v>171</v>
      </c>
      <c r="D22" s="80" t="n">
        <v>104</v>
      </c>
      <c r="E22" s="80" t="n">
        <v>2</v>
      </c>
      <c r="F22" s="80" t="n">
        <v>1.4</v>
      </c>
      <c r="G22" s="83"/>
      <c r="H22" s="134" t="n">
        <v>13.502632</v>
      </c>
      <c r="I22" s="134" t="n">
        <v>0.000259666</v>
      </c>
      <c r="J22" s="135" t="n">
        <v>0.0001817662</v>
      </c>
    </row>
    <row r="23" customFormat="false" ht="12.75" hidden="false" customHeight="true" outlineLevel="0" collapsed="false">
      <c r="A23" s="85" t="s">
        <v>174</v>
      </c>
      <c r="B23" s="134" t="n">
        <v>3146.03613677588</v>
      </c>
      <c r="C23" s="87" t="s">
        <v>171</v>
      </c>
      <c r="D23" s="80" t="n">
        <v>55.4000000000001</v>
      </c>
      <c r="E23" s="80" t="n">
        <v>1.5</v>
      </c>
      <c r="F23" s="80" t="n">
        <v>0.1</v>
      </c>
      <c r="G23" s="83"/>
      <c r="H23" s="134" t="n">
        <v>174.290401977384</v>
      </c>
      <c r="I23" s="134" t="n">
        <v>0.00471905420516382</v>
      </c>
      <c r="J23" s="135" t="n">
        <v>0.000314603613677588</v>
      </c>
    </row>
    <row r="24" customFormat="false" ht="12.75" hidden="false" customHeight="true" outlineLevel="0" collapsed="false">
      <c r="A24" s="85" t="s">
        <v>175</v>
      </c>
      <c r="B24" s="134" t="s">
        <v>144</v>
      </c>
      <c r="C24" s="87" t="s">
        <v>171</v>
      </c>
      <c r="D24" s="80" t="s">
        <v>144</v>
      </c>
      <c r="E24" s="80" t="s">
        <v>144</v>
      </c>
      <c r="F24" s="80" t="s">
        <v>144</v>
      </c>
      <c r="G24" s="102" t="s">
        <v>176</v>
      </c>
      <c r="H24" s="134" t="s">
        <v>144</v>
      </c>
      <c r="I24" s="134" t="s">
        <v>144</v>
      </c>
      <c r="J24" s="135" t="s">
        <v>144</v>
      </c>
    </row>
    <row r="25" customFormat="false" ht="12.75" hidden="false" customHeight="true" outlineLevel="0" collapsed="false">
      <c r="A25" s="85" t="s">
        <v>177</v>
      </c>
      <c r="B25" s="134" t="s">
        <v>144</v>
      </c>
      <c r="C25" s="87" t="s">
        <v>171</v>
      </c>
      <c r="D25" s="80" t="s">
        <v>144</v>
      </c>
      <c r="E25" s="80" t="s">
        <v>144</v>
      </c>
      <c r="F25" s="80" t="s">
        <v>144</v>
      </c>
      <c r="G25" s="83"/>
      <c r="H25" s="134" t="s">
        <v>144</v>
      </c>
      <c r="I25" s="134" t="s">
        <v>144</v>
      </c>
      <c r="J25" s="135" t="s">
        <v>144</v>
      </c>
    </row>
    <row r="26" customFormat="false" ht="12.75" hidden="false" customHeight="true" outlineLevel="0" collapsed="false">
      <c r="A26" s="103" t="s">
        <v>103</v>
      </c>
      <c r="B26" s="80" t="n">
        <v>29137.7847746192</v>
      </c>
      <c r="C26" s="87" t="s">
        <v>171</v>
      </c>
      <c r="D26" s="82"/>
      <c r="E26" s="82"/>
      <c r="F26" s="82"/>
      <c r="G26" s="83"/>
      <c r="H26" s="80" t="n">
        <v>1637.39572107557</v>
      </c>
      <c r="I26" s="80" t="n">
        <v>0.1068558835395</v>
      </c>
      <c r="J26" s="84" t="n">
        <v>0.0199284091866412</v>
      </c>
    </row>
    <row r="27" customFormat="false" ht="12.75" hidden="false" customHeight="true" outlineLevel="0" collapsed="false">
      <c r="A27" s="85" t="s">
        <v>172</v>
      </c>
      <c r="B27" s="134" t="n">
        <v>664.735921243437</v>
      </c>
      <c r="C27" s="87" t="s">
        <v>171</v>
      </c>
      <c r="D27" s="80" t="n">
        <v>77.1584521453427</v>
      </c>
      <c r="E27" s="80" t="n">
        <v>0.702805591794034</v>
      </c>
      <c r="F27" s="80" t="n">
        <v>0.734063847732897</v>
      </c>
      <c r="G27" s="83"/>
      <c r="H27" s="134" t="n">
        <v>51.289994768552</v>
      </c>
      <c r="I27" s="134" t="n">
        <v>0.000467180122516246</v>
      </c>
      <c r="J27" s="135" t="n">
        <v>0.000487958608074229</v>
      </c>
    </row>
    <row r="28" customFormat="false" ht="12.75" hidden="false" customHeight="true" outlineLevel="0" collapsed="false">
      <c r="A28" s="85" t="s">
        <v>173</v>
      </c>
      <c r="B28" s="134" t="n">
        <v>1573.41392</v>
      </c>
      <c r="C28" s="87" t="s">
        <v>171</v>
      </c>
      <c r="D28" s="80" t="n">
        <v>94.9660813983392</v>
      </c>
      <c r="E28" s="80" t="n">
        <v>4.48379155054126</v>
      </c>
      <c r="F28" s="80" t="n">
        <v>1.4</v>
      </c>
      <c r="G28" s="83"/>
      <c r="H28" s="134" t="n">
        <v>149.4209544</v>
      </c>
      <c r="I28" s="134" t="n">
        <v>0.00705486004</v>
      </c>
      <c r="J28" s="135" t="n">
        <v>0.002202779488</v>
      </c>
    </row>
    <row r="29" customFormat="false" ht="12.75" hidden="false" customHeight="true" outlineLevel="0" collapsed="false">
      <c r="A29" s="85" t="s">
        <v>174</v>
      </c>
      <c r="B29" s="134" t="n">
        <v>19195.3367788774</v>
      </c>
      <c r="C29" s="87" t="s">
        <v>171</v>
      </c>
      <c r="D29" s="80" t="n">
        <v>55.4000000000001</v>
      </c>
      <c r="E29" s="80" t="n">
        <v>1.5</v>
      </c>
      <c r="F29" s="80" t="n">
        <v>0.1</v>
      </c>
      <c r="G29" s="83"/>
      <c r="H29" s="134" t="n">
        <v>1063.42165754981</v>
      </c>
      <c r="I29" s="134" t="n">
        <v>0.0287930051683161</v>
      </c>
      <c r="J29" s="135" t="n">
        <v>0.00191953367788774</v>
      </c>
    </row>
    <row r="30" customFormat="false" ht="12.75" hidden="false" customHeight="true" outlineLevel="0" collapsed="false">
      <c r="A30" s="85" t="s">
        <v>175</v>
      </c>
      <c r="B30" s="134" t="n">
        <v>2172.46897553135</v>
      </c>
      <c r="C30" s="87" t="s">
        <v>171</v>
      </c>
      <c r="D30" s="80" t="n">
        <v>110.34224002053</v>
      </c>
      <c r="E30" s="80" t="n">
        <v>1.91436016251762</v>
      </c>
      <c r="F30" s="80" t="n">
        <v>3.48616097510576</v>
      </c>
      <c r="G30" s="102" t="s">
        <v>176</v>
      </c>
      <c r="H30" s="134" t="n">
        <v>239.715093135235</v>
      </c>
      <c r="I30" s="134" t="n">
        <v>0.00415888806106269</v>
      </c>
      <c r="J30" s="135" t="n">
        <v>0.00757357656212539</v>
      </c>
    </row>
    <row r="31" customFormat="false" ht="12.75" hidden="false" customHeight="true" outlineLevel="0" collapsed="false">
      <c r="A31" s="85" t="s">
        <v>177</v>
      </c>
      <c r="B31" s="134" t="n">
        <v>5531.82917896704</v>
      </c>
      <c r="C31" s="87" t="s">
        <v>171</v>
      </c>
      <c r="D31" s="80" t="n">
        <v>67.4755315613181</v>
      </c>
      <c r="E31" s="80" t="n">
        <v>12</v>
      </c>
      <c r="F31" s="80" t="n">
        <v>1.4</v>
      </c>
      <c r="G31" s="83"/>
      <c r="H31" s="134" t="n">
        <v>373.263114357211</v>
      </c>
      <c r="I31" s="134" t="n">
        <v>0.0663819501476045</v>
      </c>
      <c r="J31" s="135" t="n">
        <v>0.00774456085055385</v>
      </c>
    </row>
    <row r="32" customFormat="false" ht="12.75" hidden="false" customHeight="true" outlineLevel="0" collapsed="false">
      <c r="A32" s="103" t="s">
        <v>104</v>
      </c>
      <c r="B32" s="80" t="n">
        <v>73163.728947649</v>
      </c>
      <c r="C32" s="87" t="s">
        <v>171</v>
      </c>
      <c r="D32" s="82"/>
      <c r="E32" s="82"/>
      <c r="F32" s="82"/>
      <c r="G32" s="83"/>
      <c r="H32" s="80" t="n">
        <v>2278.22099109189</v>
      </c>
      <c r="I32" s="80" t="n">
        <v>0.148820029722427</v>
      </c>
      <c r="J32" s="84" t="n">
        <v>0.0842080086067731</v>
      </c>
    </row>
    <row r="33" customFormat="false" ht="12.75" hidden="false" customHeight="true" outlineLevel="0" collapsed="false">
      <c r="A33" s="85" t="s">
        <v>172</v>
      </c>
      <c r="B33" s="134" t="n">
        <v>1793.60502879666</v>
      </c>
      <c r="C33" s="87" t="s">
        <v>171</v>
      </c>
      <c r="D33" s="80" t="n">
        <v>77.5603308841844</v>
      </c>
      <c r="E33" s="80" t="n">
        <v>1.76956923660732</v>
      </c>
      <c r="F33" s="80" t="n">
        <v>0.957921479190619</v>
      </c>
      <c r="G33" s="83"/>
      <c r="H33" s="134" t="n">
        <v>139.112599509006</v>
      </c>
      <c r="I33" s="134" t="n">
        <v>0.00317390828158276</v>
      </c>
      <c r="J33" s="135" t="n">
        <v>0.00171813278226863</v>
      </c>
    </row>
    <row r="34" customFormat="false" ht="12.75" hidden="false" customHeight="true" outlineLevel="0" collapsed="false">
      <c r="A34" s="85" t="s">
        <v>173</v>
      </c>
      <c r="B34" s="134" t="n">
        <v>5012.32197456637</v>
      </c>
      <c r="C34" s="87" t="s">
        <v>171</v>
      </c>
      <c r="D34" s="80" t="n">
        <v>87.2966665390354</v>
      </c>
      <c r="E34" s="80" t="n">
        <v>5.42858605383957</v>
      </c>
      <c r="F34" s="80" t="n">
        <v>1.4</v>
      </c>
      <c r="G34" s="83"/>
      <c r="H34" s="134" t="n">
        <v>437.559</v>
      </c>
      <c r="I34" s="134" t="n">
        <v>0.0272098211684846</v>
      </c>
      <c r="J34" s="135" t="n">
        <v>0.00701725076439292</v>
      </c>
    </row>
    <row r="35" customFormat="false" ht="12.75" hidden="false" customHeight="true" outlineLevel="0" collapsed="false">
      <c r="A35" s="85" t="s">
        <v>174</v>
      </c>
      <c r="B35" s="134" t="n">
        <v>30584.8807144925</v>
      </c>
      <c r="C35" s="87" t="s">
        <v>171</v>
      </c>
      <c r="D35" s="80" t="n">
        <v>55.3999999999999</v>
      </c>
      <c r="E35" s="80" t="n">
        <v>1.5</v>
      </c>
      <c r="F35" s="80" t="n">
        <v>0.1</v>
      </c>
      <c r="G35" s="83"/>
      <c r="H35" s="134" t="n">
        <v>1694.40239158288</v>
      </c>
      <c r="I35" s="134" t="n">
        <v>0.0458773210717387</v>
      </c>
      <c r="J35" s="135" t="n">
        <v>0.00305848807144925</v>
      </c>
    </row>
    <row r="36" customFormat="false" ht="12.75" hidden="false" customHeight="true" outlineLevel="0" collapsed="false">
      <c r="A36" s="85" t="s">
        <v>175</v>
      </c>
      <c r="B36" s="134" t="n">
        <v>35661.7461415935</v>
      </c>
      <c r="C36" s="87" t="s">
        <v>171</v>
      </c>
      <c r="D36" s="80" t="n">
        <v>110.020046015243</v>
      </c>
      <c r="E36" s="80" t="n">
        <v>1.99723473605092</v>
      </c>
      <c r="F36" s="80" t="n">
        <v>2.02621855862814</v>
      </c>
      <c r="G36" s="102" t="s">
        <v>176</v>
      </c>
      <c r="H36" s="134" t="n">
        <v>3923.50695148202</v>
      </c>
      <c r="I36" s="134" t="n">
        <v>0.0712248781422205</v>
      </c>
      <c r="J36" s="135" t="n">
        <v>0.0722584918651823</v>
      </c>
    </row>
    <row r="37" customFormat="false" ht="12.75" hidden="false" customHeight="true" outlineLevel="0" collapsed="false">
      <c r="A37" s="85" t="s">
        <v>177</v>
      </c>
      <c r="B37" s="134" t="n">
        <v>111.1750882</v>
      </c>
      <c r="C37" s="132" t="s">
        <v>171</v>
      </c>
      <c r="D37" s="80" t="n">
        <v>64.2859845286815</v>
      </c>
      <c r="E37" s="80" t="n">
        <v>12</v>
      </c>
      <c r="F37" s="80" t="n">
        <v>1.4</v>
      </c>
      <c r="G37" s="83"/>
      <c r="H37" s="134" t="n">
        <v>7.147</v>
      </c>
      <c r="I37" s="134" t="n">
        <v>0.0013341010584</v>
      </c>
      <c r="J37" s="135" t="n">
        <v>0.00015564512348</v>
      </c>
    </row>
    <row r="38" customFormat="false" ht="12.75" hidden="false" customHeight="true" outlineLevel="0" collapsed="false">
      <c r="A38" s="103" t="s">
        <v>105</v>
      </c>
      <c r="B38" s="80" t="n">
        <v>15764.1743790047</v>
      </c>
      <c r="C38" s="132" t="s">
        <v>171</v>
      </c>
      <c r="D38" s="82"/>
      <c r="E38" s="82"/>
      <c r="F38" s="82"/>
      <c r="G38" s="83"/>
      <c r="H38" s="80" t="n">
        <v>907.013323815188</v>
      </c>
      <c r="I38" s="80" t="n">
        <v>0.0222218352225771</v>
      </c>
      <c r="J38" s="84" t="n">
        <v>0.00491148841127551</v>
      </c>
    </row>
    <row r="39" customFormat="false" ht="12.75" hidden="false" customHeight="true" outlineLevel="0" collapsed="false">
      <c r="A39" s="85" t="s">
        <v>172</v>
      </c>
      <c r="B39" s="134" t="n">
        <v>2544.82625024354</v>
      </c>
      <c r="C39" s="132" t="s">
        <v>171</v>
      </c>
      <c r="D39" s="80" t="n">
        <v>75.7947888393649</v>
      </c>
      <c r="E39" s="80" t="n">
        <v>0.830316520503195</v>
      </c>
      <c r="F39" s="80" t="n">
        <v>0.811048012962248</v>
      </c>
      <c r="G39" s="83"/>
      <c r="H39" s="134" t="n">
        <v>192.884568270082</v>
      </c>
      <c r="I39" s="134" t="n">
        <v>0.00211301127738741</v>
      </c>
      <c r="J39" s="135" t="n">
        <v>0.00206397627359419</v>
      </c>
    </row>
    <row r="40" customFormat="false" ht="12.75" hidden="false" customHeight="true" outlineLevel="0" collapsed="false">
      <c r="A40" s="85" t="s">
        <v>173</v>
      </c>
      <c r="B40" s="134" t="n">
        <v>130.7656192</v>
      </c>
      <c r="C40" s="132" t="s">
        <v>171</v>
      </c>
      <c r="D40" s="80" t="n">
        <v>103.2075562565</v>
      </c>
      <c r="E40" s="80" t="n">
        <v>2.41873304569646</v>
      </c>
      <c r="F40" s="80" t="n">
        <v>1.4</v>
      </c>
      <c r="G40" s="83"/>
      <c r="H40" s="134" t="n">
        <v>13.496</v>
      </c>
      <c r="I40" s="134" t="n">
        <v>0.0003162871244</v>
      </c>
      <c r="J40" s="135" t="n">
        <v>0.00018307186688</v>
      </c>
    </row>
    <row r="41" customFormat="false" ht="12.75" hidden="false" customHeight="true" outlineLevel="0" collapsed="false">
      <c r="A41" s="85" t="s">
        <v>174</v>
      </c>
      <c r="B41" s="134" t="n">
        <v>12646.8006416084</v>
      </c>
      <c r="C41" s="132" t="s">
        <v>171</v>
      </c>
      <c r="D41" s="80" t="n">
        <v>55.4</v>
      </c>
      <c r="E41" s="80" t="n">
        <v>1.5</v>
      </c>
      <c r="F41" s="80" t="n">
        <v>0.1</v>
      </c>
      <c r="G41" s="83"/>
      <c r="H41" s="134" t="n">
        <v>700.632755545106</v>
      </c>
      <c r="I41" s="134" t="n">
        <v>0.0189702009624126</v>
      </c>
      <c r="J41" s="135" t="n">
        <v>0.00126468006416084</v>
      </c>
    </row>
    <row r="42" customFormat="false" ht="12.75" hidden="false" customHeight="true" outlineLevel="0" collapsed="false">
      <c r="A42" s="85" t="s">
        <v>175</v>
      </c>
      <c r="B42" s="134" t="n">
        <v>441.781867952743</v>
      </c>
      <c r="C42" s="132" t="s">
        <v>171</v>
      </c>
      <c r="D42" s="80" t="n">
        <v>109.858310593109</v>
      </c>
      <c r="E42" s="80" t="n">
        <v>1.86140699297563</v>
      </c>
      <c r="F42" s="80" t="n">
        <v>3.16844195785376</v>
      </c>
      <c r="G42" s="102" t="s">
        <v>176</v>
      </c>
      <c r="H42" s="134" t="n">
        <v>48.5334096639563</v>
      </c>
      <c r="I42" s="134" t="n">
        <v>0.000822335858377071</v>
      </c>
      <c r="J42" s="135" t="n">
        <v>0.00139976020664048</v>
      </c>
    </row>
    <row r="43" customFormat="false" ht="12.75" hidden="false" customHeight="true" outlineLevel="0" collapsed="false">
      <c r="A43" s="85" t="s">
        <v>177</v>
      </c>
      <c r="B43" s="134" t="s">
        <v>144</v>
      </c>
      <c r="C43" s="132" t="s">
        <v>171</v>
      </c>
      <c r="D43" s="80" t="s">
        <v>144</v>
      </c>
      <c r="E43" s="80" t="s">
        <v>144</v>
      </c>
      <c r="F43" s="80" t="s">
        <v>144</v>
      </c>
      <c r="G43" s="83"/>
      <c r="H43" s="134" t="s">
        <v>144</v>
      </c>
      <c r="I43" s="134" t="s">
        <v>144</v>
      </c>
      <c r="J43" s="135" t="s">
        <v>144</v>
      </c>
    </row>
    <row r="44" customFormat="false" ht="12.75" hidden="false" customHeight="true" outlineLevel="0" collapsed="false">
      <c r="A44" s="103" t="s">
        <v>186</v>
      </c>
      <c r="B44" s="136" t="n">
        <v>81386.9115413136</v>
      </c>
      <c r="C44" s="132" t="s">
        <v>171</v>
      </c>
      <c r="D44" s="82"/>
      <c r="E44" s="82"/>
      <c r="F44" s="82"/>
      <c r="G44" s="83"/>
      <c r="H44" s="80" t="n">
        <v>4500.05312076049</v>
      </c>
      <c r="I44" s="80" t="n">
        <v>0.215084065579135</v>
      </c>
      <c r="J44" s="84" t="n">
        <v>0.290348669284449</v>
      </c>
    </row>
    <row r="45" customFormat="false" ht="12.75" hidden="false" customHeight="true" outlineLevel="0" collapsed="false">
      <c r="A45" s="137" t="s">
        <v>107</v>
      </c>
      <c r="B45" s="82"/>
      <c r="C45" s="138"/>
      <c r="D45" s="82"/>
      <c r="E45" s="82"/>
      <c r="F45" s="82"/>
      <c r="G45" s="138"/>
      <c r="H45" s="82"/>
      <c r="I45" s="82"/>
      <c r="J45" s="139"/>
    </row>
    <row r="46" customFormat="false" ht="12.75" hidden="false" customHeight="true" outlineLevel="0" collapsed="false">
      <c r="A46" s="85" t="s">
        <v>172</v>
      </c>
      <c r="B46" s="134" t="n">
        <v>22842.7556144639</v>
      </c>
      <c r="C46" s="132" t="s">
        <v>171</v>
      </c>
      <c r="D46" s="80" t="n">
        <v>76.2710785053093</v>
      </c>
      <c r="E46" s="80" t="n">
        <v>1.63811101658171</v>
      </c>
      <c r="F46" s="80" t="n">
        <v>9.68381141113567</v>
      </c>
      <c r="G46" s="83"/>
      <c r="H46" s="134" t="n">
        <v>1742.24160674837</v>
      </c>
      <c r="I46" s="134" t="n">
        <v>0.037418969621137</v>
      </c>
      <c r="J46" s="135" t="n">
        <v>0.221204937481129</v>
      </c>
    </row>
    <row r="47" customFormat="false" ht="12.75" hidden="false" customHeight="true" outlineLevel="0" collapsed="false">
      <c r="A47" s="85" t="s">
        <v>173</v>
      </c>
      <c r="B47" s="134" t="n">
        <v>4789.90223476849</v>
      </c>
      <c r="C47" s="132" t="s">
        <v>171</v>
      </c>
      <c r="D47" s="80" t="n">
        <v>96.9297003636318</v>
      </c>
      <c r="E47" s="80" t="n">
        <v>5.02112598950217</v>
      </c>
      <c r="F47" s="80" t="n">
        <v>1.4</v>
      </c>
      <c r="G47" s="83"/>
      <c r="H47" s="134" t="n">
        <v>464.2837883872</v>
      </c>
      <c r="I47" s="134" t="n">
        <v>0.0240507025981706</v>
      </c>
      <c r="J47" s="135" t="n">
        <v>0.00670586312867589</v>
      </c>
    </row>
    <row r="48" customFormat="false" ht="12.75" hidden="false" customHeight="true" outlineLevel="0" collapsed="false">
      <c r="A48" s="85" t="s">
        <v>174</v>
      </c>
      <c r="B48" s="134" t="n">
        <v>34708.161417995</v>
      </c>
      <c r="C48" s="132" t="s">
        <v>171</v>
      </c>
      <c r="D48" s="80" t="n">
        <v>55.3976830541084</v>
      </c>
      <c r="E48" s="80" t="n">
        <v>1.5</v>
      </c>
      <c r="F48" s="80" t="n">
        <v>0.1</v>
      </c>
      <c r="G48" s="83"/>
      <c r="H48" s="134" t="n">
        <v>1922.75172562492</v>
      </c>
      <c r="I48" s="134" t="n">
        <v>0.0520622421269925</v>
      </c>
      <c r="J48" s="135" t="n">
        <v>0.0034708161417995</v>
      </c>
    </row>
    <row r="49" customFormat="false" ht="12.75" hidden="false" customHeight="true" outlineLevel="0" collapsed="false">
      <c r="A49" s="85" t="s">
        <v>175</v>
      </c>
      <c r="B49" s="134" t="n">
        <v>12703.4140091206</v>
      </c>
      <c r="C49" s="132" t="s">
        <v>171</v>
      </c>
      <c r="D49" s="80" t="n">
        <v>108.967557678058</v>
      </c>
      <c r="E49" s="80" t="n">
        <v>2.00261221392797</v>
      </c>
      <c r="F49" s="80" t="n">
        <v>3.94282221503068</v>
      </c>
      <c r="G49" s="102" t="s">
        <v>176</v>
      </c>
      <c r="H49" s="134" t="n">
        <v>1384.2599987471</v>
      </c>
      <c r="I49" s="134" t="n">
        <v>0.0254400120532486</v>
      </c>
      <c r="J49" s="135" t="n">
        <v>0.0500873029618926</v>
      </c>
    </row>
    <row r="50" customFormat="false" ht="12.75" hidden="false" customHeight="true" outlineLevel="0" collapsed="false">
      <c r="A50" s="91" t="s">
        <v>177</v>
      </c>
      <c r="B50" s="140" t="n">
        <v>6342.67826496556</v>
      </c>
      <c r="C50" s="141" t="s">
        <v>171</v>
      </c>
      <c r="D50" s="93" t="n">
        <v>58.4573242581166</v>
      </c>
      <c r="E50" s="93" t="n">
        <v>12</v>
      </c>
      <c r="F50" s="93" t="n">
        <v>1.4</v>
      </c>
      <c r="G50" s="94"/>
      <c r="H50" s="140" t="n">
        <v>370.776</v>
      </c>
      <c r="I50" s="140" t="n">
        <v>0.0761121391795867</v>
      </c>
      <c r="J50" s="142" t="n">
        <v>0.00887974957095178</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3" t="s">
        <v>180</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4"/>
    <col collapsed="false" customWidth="true" hidden="false" outlineLevel="0" max="2" min="2" style="3" width="21.28"/>
    <col collapsed="false" customWidth="true" hidden="false" outlineLevel="0" max="3" min="3" style="3" width="16.7"/>
    <col collapsed="false" customWidth="true" hidden="false" outlineLevel="0" max="4" min="4" style="3" width="17.84"/>
    <col collapsed="false" customWidth="true" hidden="false" outlineLevel="0" max="9" min="5" style="3" width="16.7"/>
    <col collapsed="false" customWidth="true" hidden="false" outlineLevel="0" max="10" min="10" style="3" width="3.28"/>
    <col collapsed="false" customWidth="true" hidden="false" outlineLevel="0" max="11" min="11" style="3" width="35.41"/>
    <col collapsed="false" customWidth="true" hidden="false" outlineLevel="0" max="12" min="12" style="3" width="14.84"/>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4" t="s">
        <v>1501</v>
      </c>
      <c r="L1" s="116" t="s">
        <v>78</v>
      </c>
    </row>
    <row r="2" customFormat="false" ht="15.75" hidden="false" customHeight="true" outlineLevel="0" collapsed="false">
      <c r="A2" s="644" t="s">
        <v>1502</v>
      </c>
      <c r="L2" s="116" t="s">
        <v>80</v>
      </c>
    </row>
    <row r="3" customFormat="false" ht="15.75" hidden="false" customHeight="true" outlineLevel="0" collapsed="false">
      <c r="A3" s="644" t="s">
        <v>223</v>
      </c>
      <c r="L3" s="116" t="s">
        <v>81</v>
      </c>
    </row>
    <row r="4" customFormat="false" ht="12.75" hidden="false" customHeight="true" outlineLevel="0" collapsed="false">
      <c r="L4" s="1519"/>
    </row>
    <row r="5" customFormat="false" ht="12.75" hidden="false" customHeight="true" outlineLevel="0" collapsed="false">
      <c r="J5" s="606"/>
      <c r="K5" s="483" t="s">
        <v>472</v>
      </c>
      <c r="L5" s="606"/>
    </row>
    <row r="6" customFormat="false" ht="12.75" hidden="false" customHeight="true" outlineLevel="0" collapsed="false">
      <c r="A6" s="1520" t="s">
        <v>1503</v>
      </c>
      <c r="B6" s="914" t="s">
        <v>908</v>
      </c>
      <c r="C6" s="914"/>
      <c r="D6" s="914"/>
      <c r="E6" s="914" t="s">
        <v>339</v>
      </c>
      <c r="F6" s="914"/>
      <c r="G6" s="1521" t="s">
        <v>162</v>
      </c>
      <c r="H6" s="1521"/>
      <c r="I6" s="1521"/>
      <c r="J6" s="1522"/>
      <c r="K6" s="1127" t="s">
        <v>825</v>
      </c>
      <c r="L6" s="912" t="s">
        <v>413</v>
      </c>
    </row>
    <row r="7" customFormat="false" ht="13.5" hidden="false" customHeight="true" outlineLevel="0" collapsed="false">
      <c r="A7" s="1032" t="s">
        <v>378</v>
      </c>
      <c r="B7" s="1523"/>
      <c r="C7" s="1524"/>
      <c r="D7" s="1525"/>
      <c r="E7" s="1523"/>
      <c r="F7" s="1525"/>
      <c r="G7" s="1526"/>
      <c r="H7" s="1527"/>
      <c r="I7" s="1528"/>
      <c r="J7" s="1522"/>
      <c r="K7" s="923" t="s">
        <v>1504</v>
      </c>
      <c r="L7" s="1529" t="n">
        <v>8225.278</v>
      </c>
    </row>
    <row r="8" customFormat="false" ht="15" hidden="false" customHeight="true" outlineLevel="0" collapsed="false">
      <c r="A8" s="1032"/>
      <c r="B8" s="274" t="s">
        <v>1505</v>
      </c>
      <c r="C8" s="394" t="s">
        <v>1506</v>
      </c>
      <c r="D8" s="274" t="s">
        <v>1507</v>
      </c>
      <c r="E8" s="1530" t="s">
        <v>1508</v>
      </c>
      <c r="F8" s="1530" t="s">
        <v>1509</v>
      </c>
      <c r="G8" s="1531" t="s">
        <v>1510</v>
      </c>
      <c r="H8" s="1531"/>
      <c r="I8" s="276" t="s">
        <v>1511</v>
      </c>
      <c r="J8" s="1522"/>
      <c r="K8" s="1532" t="s">
        <v>1512</v>
      </c>
      <c r="L8" s="1533" t="n">
        <v>5412.232924</v>
      </c>
    </row>
    <row r="9" customFormat="false" ht="14.25" hidden="false" customHeight="true" outlineLevel="0" collapsed="false">
      <c r="A9" s="1032"/>
      <c r="B9" s="274"/>
      <c r="C9" s="394"/>
      <c r="D9" s="274"/>
      <c r="E9" s="1534"/>
      <c r="F9" s="1534"/>
      <c r="G9" s="1535" t="s">
        <v>1513</v>
      </c>
      <c r="H9" s="1534" t="s">
        <v>1514</v>
      </c>
      <c r="I9" s="1536"/>
      <c r="J9" s="1522"/>
      <c r="K9" s="925" t="s">
        <v>1515</v>
      </c>
      <c r="L9" s="1533" t="n">
        <v>0.193992444880416</v>
      </c>
    </row>
    <row r="10" customFormat="false" ht="13.5" hidden="false" customHeight="true" outlineLevel="0" collapsed="false">
      <c r="A10" s="1537"/>
      <c r="B10" s="858" t="s">
        <v>1516</v>
      </c>
      <c r="C10" s="394"/>
      <c r="D10" s="858" t="s">
        <v>1517</v>
      </c>
      <c r="E10" s="394" t="s">
        <v>1518</v>
      </c>
      <c r="F10" s="394"/>
      <c r="G10" s="395" t="s">
        <v>90</v>
      </c>
      <c r="H10" s="395"/>
      <c r="I10" s="395"/>
      <c r="J10" s="1522"/>
      <c r="K10" s="925" t="s">
        <v>1519</v>
      </c>
      <c r="L10" s="1538" t="n">
        <v>0.154</v>
      </c>
    </row>
    <row r="11" customFormat="false" ht="13.5" hidden="false" customHeight="true" outlineLevel="0" collapsed="false">
      <c r="A11" s="940" t="s">
        <v>1520</v>
      </c>
      <c r="B11" s="1539" t="n">
        <v>582.409253</v>
      </c>
      <c r="C11" s="1539" t="n">
        <v>1</v>
      </c>
      <c r="D11" s="1540" t="n">
        <v>16.1824255294082</v>
      </c>
      <c r="E11" s="145" t="n">
        <v>0.185641800966581</v>
      </c>
      <c r="F11" s="145" t="s">
        <v>99</v>
      </c>
      <c r="G11" s="1539" t="n">
        <v>89.601002626521</v>
      </c>
      <c r="H11" s="1540" t="n">
        <v>18.5185</v>
      </c>
      <c r="I11" s="1541" t="s">
        <v>99</v>
      </c>
      <c r="J11" s="1522"/>
      <c r="K11" s="940" t="s">
        <v>1521</v>
      </c>
      <c r="L11" s="1538" t="n">
        <v>0.1688608</v>
      </c>
    </row>
    <row r="12" customFormat="false" ht="14.25" hidden="false" customHeight="true" outlineLevel="0" collapsed="false">
      <c r="A12" s="940" t="s">
        <v>1522</v>
      </c>
      <c r="B12" s="1542" t="s">
        <v>144</v>
      </c>
      <c r="C12" s="1542" t="s">
        <v>144</v>
      </c>
      <c r="D12" s="1542" t="s">
        <v>144</v>
      </c>
      <c r="E12" s="80" t="s">
        <v>144</v>
      </c>
      <c r="F12" s="80" t="s">
        <v>144</v>
      </c>
      <c r="G12" s="80" t="s">
        <v>144</v>
      </c>
      <c r="H12" s="80" t="s">
        <v>144</v>
      </c>
      <c r="I12" s="133" t="s">
        <v>144</v>
      </c>
      <c r="J12" s="1522"/>
      <c r="K12" s="925" t="s">
        <v>1523</v>
      </c>
      <c r="L12" s="1543" t="n">
        <v>0.1</v>
      </c>
    </row>
    <row r="13" customFormat="false" ht="13.5" hidden="false" customHeight="true" outlineLevel="0" collapsed="false">
      <c r="A13" s="621" t="s">
        <v>1524</v>
      </c>
      <c r="B13" s="1542" t="s">
        <v>144</v>
      </c>
      <c r="C13" s="1542" t="s">
        <v>144</v>
      </c>
      <c r="D13" s="1542" t="s">
        <v>144</v>
      </c>
      <c r="E13" s="80" t="s">
        <v>144</v>
      </c>
      <c r="F13" s="80" t="s">
        <v>144</v>
      </c>
      <c r="G13" s="1542" t="s">
        <v>144</v>
      </c>
      <c r="H13" s="1542" t="s">
        <v>144</v>
      </c>
      <c r="I13" s="1544" t="s">
        <v>144</v>
      </c>
      <c r="J13" s="1522"/>
      <c r="K13" s="925" t="s">
        <v>1525</v>
      </c>
      <c r="L13" s="1538" t="n">
        <v>0.55</v>
      </c>
    </row>
    <row r="14" customFormat="false" ht="14.25" hidden="false" customHeight="true" outlineLevel="0" collapsed="false">
      <c r="A14" s="621" t="s">
        <v>1526</v>
      </c>
      <c r="B14" s="1542" t="s">
        <v>144</v>
      </c>
      <c r="C14" s="1542" t="s">
        <v>144</v>
      </c>
      <c r="D14" s="1542" t="s">
        <v>144</v>
      </c>
      <c r="E14" s="80" t="s">
        <v>144</v>
      </c>
      <c r="F14" s="80" t="s">
        <v>144</v>
      </c>
      <c r="G14" s="1542" t="s">
        <v>144</v>
      </c>
      <c r="H14" s="1542" t="s">
        <v>144</v>
      </c>
      <c r="I14" s="1544" t="s">
        <v>144</v>
      </c>
      <c r="J14" s="1522"/>
      <c r="K14" s="925" t="s">
        <v>1527</v>
      </c>
      <c r="L14" s="1538" t="n">
        <v>0.099</v>
      </c>
    </row>
    <row r="15" customFormat="false" ht="14.25" hidden="false" customHeight="true" outlineLevel="0" collapsed="false">
      <c r="A15" s="1545" t="s">
        <v>1528</v>
      </c>
      <c r="B15" s="82"/>
      <c r="C15" s="82"/>
      <c r="D15" s="82"/>
      <c r="E15" s="82"/>
      <c r="F15" s="82"/>
      <c r="G15" s="80" t="s">
        <v>99</v>
      </c>
      <c r="H15" s="80" t="s">
        <v>99</v>
      </c>
      <c r="I15" s="133" t="s">
        <v>99</v>
      </c>
      <c r="J15" s="1522"/>
      <c r="K15" s="1546" t="s">
        <v>1529</v>
      </c>
      <c r="L15" s="1547" t="n">
        <v>56</v>
      </c>
    </row>
    <row r="16" customFormat="false" ht="7.5" hidden="false" customHeight="true" outlineLevel="0" collapsed="false">
      <c r="A16" s="31"/>
      <c r="B16" s="31"/>
      <c r="C16" s="31"/>
      <c r="D16" s="31"/>
      <c r="E16" s="31"/>
      <c r="F16" s="31"/>
      <c r="G16" s="31"/>
      <c r="H16" s="31"/>
      <c r="I16" s="31"/>
      <c r="J16" s="1522"/>
    </row>
    <row r="17" customFormat="false" ht="13.5" hidden="false" customHeight="true" outlineLevel="0" collapsed="false">
      <c r="A17" s="1548" t="s">
        <v>1530</v>
      </c>
      <c r="J17" s="1522"/>
    </row>
    <row r="18" customFormat="false" ht="13.5" hidden="false" customHeight="true" outlineLevel="0" collapsed="false">
      <c r="A18" s="1549" t="s">
        <v>1531</v>
      </c>
      <c r="J18" s="1522"/>
    </row>
    <row r="19" customFormat="false" ht="7.5" hidden="false" customHeight="true" outlineLevel="0" collapsed="false">
      <c r="J19" s="1522"/>
      <c r="K19" s="1550" t="s">
        <v>1532</v>
      </c>
      <c r="L19" s="731"/>
    </row>
    <row r="20" customFormat="false" ht="13.5" hidden="false" customHeight="true" outlineLevel="0" collapsed="false">
      <c r="A20" s="1551" t="s">
        <v>1533</v>
      </c>
      <c r="J20" s="1522"/>
      <c r="K20" s="1552" t="s">
        <v>1534</v>
      </c>
      <c r="L20" s="1553"/>
    </row>
    <row r="21" customFormat="false" ht="13.5" hidden="false" customHeight="true" outlineLevel="0" collapsed="false">
      <c r="A21" s="1554" t="s">
        <v>1535</v>
      </c>
      <c r="J21" s="1522"/>
      <c r="K21" s="1555" t="s">
        <v>1536</v>
      </c>
      <c r="L21" s="1553"/>
    </row>
    <row r="22" customFormat="false" ht="13.5" hidden="false" customHeight="true" outlineLevel="0" collapsed="false">
      <c r="A22" s="1550" t="s">
        <v>1537</v>
      </c>
      <c r="J22" s="1522"/>
      <c r="K22" s="1555" t="s">
        <v>1538</v>
      </c>
      <c r="L22" s="1556"/>
    </row>
    <row r="23" customFormat="false" ht="24" hidden="false" customHeight="true" outlineLevel="0" collapsed="false">
      <c r="A23" s="1557" t="s">
        <v>1539</v>
      </c>
      <c r="B23" s="1557"/>
      <c r="C23" s="1557"/>
      <c r="D23" s="1557"/>
      <c r="E23" s="1557"/>
      <c r="F23" s="1557"/>
      <c r="G23" s="1557"/>
      <c r="H23" s="1557"/>
      <c r="I23" s="1557"/>
      <c r="J23" s="1522"/>
      <c r="K23" s="645"/>
      <c r="L23" s="1556"/>
    </row>
    <row r="24" customFormat="false" ht="8.25" hidden="false" customHeight="true" outlineLevel="0" collapsed="false">
      <c r="A24" s="981"/>
      <c r="B24" s="981"/>
      <c r="C24" s="981"/>
      <c r="D24" s="981"/>
      <c r="E24" s="981"/>
      <c r="F24" s="981"/>
      <c r="G24" s="981"/>
      <c r="J24" s="1522"/>
    </row>
    <row r="25" customFormat="false" ht="9" hidden="false" customHeight="true" outlineLevel="0" collapsed="false">
      <c r="A25" s="645"/>
      <c r="B25" s="645"/>
      <c r="C25" s="645"/>
      <c r="D25" s="645"/>
      <c r="E25" s="645"/>
      <c r="F25" s="645"/>
      <c r="G25" s="645"/>
      <c r="H25" s="645"/>
      <c r="I25" s="645"/>
      <c r="J25" s="1522"/>
    </row>
    <row r="26" customFormat="false" ht="15.75" hidden="false" customHeight="true" outlineLevel="0" collapsed="false">
      <c r="A26" s="644" t="s">
        <v>1540</v>
      </c>
      <c r="J26" s="1522"/>
    </row>
    <row r="27" customFormat="false" ht="15.75" hidden="false" customHeight="true" outlineLevel="0" collapsed="false">
      <c r="A27" s="644" t="s">
        <v>1541</v>
      </c>
      <c r="J27" s="1522"/>
    </row>
    <row r="28" customFormat="false" ht="13.5" hidden="false" customHeight="true" outlineLevel="0" collapsed="false">
      <c r="A28" s="644" t="s">
        <v>223</v>
      </c>
      <c r="J28" s="1522"/>
    </row>
    <row r="29" customFormat="false" ht="12.75" hidden="false" customHeight="true" outlineLevel="0" collapsed="false">
      <c r="J29" s="1522"/>
    </row>
    <row r="30" customFormat="false" ht="12.75" hidden="false" customHeight="true" outlineLevel="0" collapsed="false">
      <c r="A30" s="1520" t="s">
        <v>1503</v>
      </c>
      <c r="B30" s="1558" t="s">
        <v>474</v>
      </c>
      <c r="C30" s="914" t="s">
        <v>339</v>
      </c>
      <c r="D30" s="914"/>
      <c r="E30" s="914"/>
      <c r="F30" s="1057" t="s">
        <v>162</v>
      </c>
      <c r="G30" s="1057"/>
      <c r="H30" s="1057"/>
      <c r="I30" s="16"/>
      <c r="J30" s="1522"/>
    </row>
    <row r="31" customFormat="false" ht="15" hidden="false" customHeight="true" outlineLevel="0" collapsed="false">
      <c r="A31" s="1032" t="s">
        <v>378</v>
      </c>
      <c r="B31" s="916" t="s">
        <v>1542</v>
      </c>
      <c r="C31" s="1559"/>
      <c r="D31" s="1560"/>
      <c r="E31" s="1560"/>
      <c r="F31" s="1559"/>
      <c r="G31" s="1560"/>
      <c r="H31" s="1035"/>
      <c r="J31" s="1522"/>
    </row>
    <row r="32" customFormat="false" ht="13.5" hidden="false" customHeight="true" outlineLevel="0" collapsed="false">
      <c r="A32" s="1032"/>
      <c r="B32" s="916"/>
      <c r="C32" s="387" t="s">
        <v>1543</v>
      </c>
      <c r="D32" s="387" t="s">
        <v>414</v>
      </c>
      <c r="E32" s="608" t="s">
        <v>415</v>
      </c>
      <c r="F32" s="387" t="s">
        <v>1544</v>
      </c>
      <c r="G32" s="387" t="s">
        <v>414</v>
      </c>
      <c r="H32" s="492" t="s">
        <v>415</v>
      </c>
      <c r="J32" s="1522"/>
    </row>
    <row r="33" customFormat="false" ht="12" hidden="false" customHeight="true" outlineLevel="0" collapsed="false">
      <c r="A33" s="1537"/>
      <c r="B33" s="281" t="s">
        <v>90</v>
      </c>
      <c r="C33" s="394" t="s">
        <v>1545</v>
      </c>
      <c r="D33" s="394"/>
      <c r="E33" s="394"/>
      <c r="F33" s="395" t="s">
        <v>90</v>
      </c>
      <c r="G33" s="395"/>
      <c r="H33" s="395"/>
      <c r="J33" s="1522"/>
    </row>
    <row r="34" customFormat="false" ht="12" hidden="false" customHeight="true" outlineLevel="0" collapsed="false">
      <c r="A34" s="1135" t="s">
        <v>1546</v>
      </c>
      <c r="B34" s="214" t="n">
        <v>6.1</v>
      </c>
      <c r="C34" s="213"/>
      <c r="D34" s="213"/>
      <c r="E34" s="213"/>
      <c r="F34" s="214" t="n">
        <v>12.2636</v>
      </c>
      <c r="G34" s="80" t="n">
        <v>0.000316</v>
      </c>
      <c r="H34" s="133" t="n">
        <v>0.00010974</v>
      </c>
      <c r="J34" s="1522"/>
    </row>
    <row r="35" customFormat="false" ht="12" hidden="false" customHeight="true" outlineLevel="0" collapsed="false">
      <c r="A35" s="940" t="s">
        <v>1547</v>
      </c>
      <c r="B35" s="438" t="s">
        <v>99</v>
      </c>
      <c r="C35" s="214" t="s">
        <v>99</v>
      </c>
      <c r="D35" s="214" t="s">
        <v>99</v>
      </c>
      <c r="E35" s="214" t="s">
        <v>99</v>
      </c>
      <c r="F35" s="232" t="s">
        <v>99</v>
      </c>
      <c r="G35" s="438" t="s">
        <v>99</v>
      </c>
      <c r="H35" s="146" t="s">
        <v>99</v>
      </c>
      <c r="J35" s="1522"/>
    </row>
    <row r="36" customFormat="false" ht="12" hidden="false" customHeight="true" outlineLevel="0" collapsed="false">
      <c r="A36" s="940" t="s">
        <v>1548</v>
      </c>
      <c r="B36" s="214" t="n">
        <v>6.1</v>
      </c>
      <c r="C36" s="171"/>
      <c r="D36" s="171"/>
      <c r="E36" s="171"/>
      <c r="F36" s="214" t="n">
        <v>12.2636</v>
      </c>
      <c r="G36" s="80" t="n">
        <v>0.000316</v>
      </c>
      <c r="H36" s="133" t="n">
        <v>0.00010974</v>
      </c>
      <c r="J36" s="1522"/>
    </row>
    <row r="37" customFormat="false" ht="12" hidden="false" customHeight="true" outlineLevel="0" collapsed="false">
      <c r="A37" s="137" t="s">
        <v>1549</v>
      </c>
      <c r="B37" s="578" t="n">
        <v>3.1</v>
      </c>
      <c r="C37" s="155" t="n">
        <v>836</v>
      </c>
      <c r="D37" s="155" t="n">
        <v>0.1</v>
      </c>
      <c r="E37" s="155" t="n">
        <v>0.012</v>
      </c>
      <c r="F37" s="578" t="n">
        <v>2.5916</v>
      </c>
      <c r="G37" s="578" t="n">
        <v>0.00031</v>
      </c>
      <c r="H37" s="1561" t="n">
        <v>3.72E-005</v>
      </c>
      <c r="J37" s="1522"/>
    </row>
    <row r="38" customFormat="false" ht="12" hidden="false" customHeight="true" outlineLevel="0" collapsed="false">
      <c r="A38" s="137" t="s">
        <v>1550</v>
      </c>
      <c r="B38" s="577" t="s">
        <v>144</v>
      </c>
      <c r="C38" s="158" t="s">
        <v>144</v>
      </c>
      <c r="D38" s="158" t="s">
        <v>144</v>
      </c>
      <c r="E38" s="158" t="s">
        <v>144</v>
      </c>
      <c r="F38" s="577" t="s">
        <v>144</v>
      </c>
      <c r="G38" s="577" t="s">
        <v>144</v>
      </c>
      <c r="H38" s="1562" t="s">
        <v>144</v>
      </c>
      <c r="J38" s="143"/>
    </row>
    <row r="39" customFormat="false" ht="12" hidden="false" customHeight="true" outlineLevel="0" collapsed="false">
      <c r="A39" s="137" t="s">
        <v>1551</v>
      </c>
      <c r="B39" s="578" t="n">
        <v>3</v>
      </c>
      <c r="C39" s="155" t="n">
        <v>3224</v>
      </c>
      <c r="D39" s="155" t="n">
        <v>0.002</v>
      </c>
      <c r="E39" s="155" t="n">
        <v>0.02418</v>
      </c>
      <c r="F39" s="578" t="n">
        <v>9.672</v>
      </c>
      <c r="G39" s="578" t="n">
        <v>6E-006</v>
      </c>
      <c r="H39" s="1561" t="n">
        <v>7.254E-005</v>
      </c>
    </row>
    <row r="40" customFormat="false" ht="6.75" hidden="false" customHeight="true" outlineLevel="0" collapsed="false">
      <c r="A40" s="31"/>
      <c r="B40" s="31"/>
      <c r="C40" s="31"/>
      <c r="D40" s="31"/>
      <c r="E40" s="31"/>
      <c r="F40" s="31"/>
      <c r="G40" s="31"/>
      <c r="H40" s="31"/>
      <c r="J40" s="1563"/>
    </row>
    <row r="41" customFormat="false" ht="28.5" hidden="false" customHeight="true" outlineLevel="0" collapsed="false">
      <c r="A41" s="1564" t="s">
        <v>1552</v>
      </c>
      <c r="B41" s="1564"/>
      <c r="C41" s="1564"/>
      <c r="D41" s="1564"/>
      <c r="E41" s="1564"/>
      <c r="F41" s="1564"/>
      <c r="G41" s="1564"/>
      <c r="H41" s="1564"/>
    </row>
    <row r="42" customFormat="false" ht="13.5" hidden="false" customHeight="true" outlineLevel="0" collapsed="false">
      <c r="A42" s="1565" t="s">
        <v>1553</v>
      </c>
    </row>
    <row r="43" customFormat="false" ht="7.5" hidden="false" customHeight="true" outlineLevel="0" collapsed="false">
      <c r="J43" s="1566"/>
    </row>
    <row r="44" customFormat="false" ht="23.25" hidden="false" customHeight="true" outlineLevel="0" collapsed="false">
      <c r="A44" s="1567" t="s">
        <v>1554</v>
      </c>
      <c r="B44" s="1567"/>
      <c r="C44" s="1567"/>
      <c r="D44" s="1567"/>
      <c r="E44" s="1567"/>
      <c r="F44" s="1567"/>
      <c r="G44" s="1567"/>
      <c r="H44" s="1567"/>
    </row>
    <row r="45" customFormat="false" ht="7.5" hidden="false" customHeight="true" outlineLevel="0" collapsed="false">
      <c r="J45" s="143"/>
    </row>
    <row r="46" customFormat="false" ht="13.5" hidden="false" customHeight="true" outlineLevel="0" collapsed="false">
      <c r="A46" s="117" t="s">
        <v>402</v>
      </c>
      <c r="B46" s="183"/>
      <c r="C46" s="183"/>
      <c r="D46" s="183"/>
      <c r="E46" s="183"/>
      <c r="F46" s="183"/>
      <c r="G46" s="183"/>
      <c r="H46" s="184"/>
      <c r="J46" s="143"/>
    </row>
    <row r="47" customFormat="false" ht="12" hidden="false" customHeight="true" outlineLevel="0" collapsed="false">
      <c r="A47" s="185" t="s">
        <v>1555</v>
      </c>
      <c r="B47" s="185"/>
      <c r="C47" s="185"/>
      <c r="D47" s="185"/>
      <c r="E47" s="185"/>
      <c r="F47" s="185"/>
      <c r="G47" s="185"/>
      <c r="H47" s="185"/>
      <c r="J47" s="143"/>
    </row>
    <row r="48" customFormat="false" ht="12" hidden="false" customHeight="true" outlineLevel="0" collapsed="false">
      <c r="A48" s="185" t="s">
        <v>1556</v>
      </c>
      <c r="B48" s="185"/>
      <c r="C48" s="185"/>
      <c r="D48" s="185"/>
      <c r="E48" s="185"/>
      <c r="F48" s="185"/>
      <c r="G48" s="185"/>
      <c r="H48" s="185"/>
      <c r="J48" s="143"/>
    </row>
    <row r="49" customFormat="false" ht="12" hidden="false" customHeight="true" outlineLevel="0" collapsed="false">
      <c r="A49" s="185" t="s">
        <v>950</v>
      </c>
      <c r="B49" s="185"/>
      <c r="C49" s="185"/>
      <c r="D49" s="185"/>
      <c r="E49" s="185"/>
      <c r="F49" s="185"/>
      <c r="G49" s="185"/>
      <c r="H49" s="185"/>
      <c r="J49" s="143"/>
    </row>
    <row r="50" customFormat="false" ht="12" hidden="false" customHeight="true" outlineLevel="0" collapsed="false">
      <c r="A50" s="185" t="s">
        <v>1557</v>
      </c>
      <c r="B50" s="185"/>
      <c r="C50" s="185"/>
      <c r="D50" s="185"/>
      <c r="E50" s="185"/>
      <c r="F50" s="185"/>
      <c r="G50" s="185"/>
      <c r="H50" s="185"/>
      <c r="J50" s="143"/>
    </row>
    <row r="51" customFormat="false" ht="12" hidden="false" customHeight="true" outlineLevel="0" collapsed="false">
      <c r="A51" s="185" t="s">
        <v>1558</v>
      </c>
      <c r="B51" s="185"/>
      <c r="C51" s="185"/>
      <c r="D51" s="185"/>
      <c r="E51" s="185"/>
      <c r="F51" s="185"/>
      <c r="G51" s="185"/>
      <c r="H51" s="185"/>
      <c r="I51" s="64"/>
      <c r="J51" s="143"/>
    </row>
    <row r="52" customFormat="false" ht="12" hidden="false" customHeight="true" outlineLevel="0" collapsed="false">
      <c r="A52" s="186" t="s">
        <v>1559</v>
      </c>
      <c r="B52" s="186"/>
      <c r="C52" s="186"/>
      <c r="D52" s="186"/>
      <c r="E52" s="186"/>
      <c r="F52" s="186"/>
      <c r="G52" s="186"/>
      <c r="H52" s="186"/>
      <c r="J52" s="143"/>
    </row>
    <row r="53" customFormat="false" ht="12" hidden="false" customHeight="true" outlineLevel="0" collapsed="false">
      <c r="A53" s="31"/>
      <c r="B53" s="31"/>
      <c r="C53" s="31"/>
      <c r="D53" s="31"/>
      <c r="E53" s="31"/>
      <c r="F53" s="31"/>
      <c r="G53" s="31"/>
      <c r="H53"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1:H41"/>
    <mergeCell ref="A44:H44"/>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IV15 A16:J22 M16:IV16 K17:IV22 A23:A28 J23:IV23 B24:IV28 A29:IV40 A41:A42 I41:IV41 B42:IV42 A43:IV46 A47:A52 I47:IV53 A53:H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1"/>
    <col collapsed="false" customWidth="true" hidden="false" outlineLevel="0" max="5" min="4" style="3" width="16.7"/>
    <col collapsed="false" customWidth="true" hidden="false" outlineLevel="0" max="8" min="6" style="3" width="15.71"/>
    <col collapsed="false" customWidth="true" hidden="false" outlineLevel="0" max="9" min="9" style="3" width="1.28"/>
    <col collapsed="false" customWidth="true" hidden="false" outlineLevel="0" max="10" min="10" style="3" width="26.57"/>
    <col collapsed="false" customWidth="true" hidden="false" outlineLevel="0" max="12" min="11" style="3" width="13.13"/>
    <col collapsed="false" customWidth="true" hidden="false" outlineLevel="0" max="13" min="13" style="3" width="14.13"/>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4" t="s">
        <v>1560</v>
      </c>
      <c r="H1" s="116" t="s">
        <v>78</v>
      </c>
    </row>
    <row r="2" customFormat="false" ht="15.75" hidden="false" customHeight="true" outlineLevel="0" collapsed="false">
      <c r="A2" s="644" t="s">
        <v>1561</v>
      </c>
      <c r="H2" s="116" t="s">
        <v>80</v>
      </c>
    </row>
    <row r="3" customFormat="false" ht="15.75" hidden="false" customHeight="true" outlineLevel="0" collapsed="false">
      <c r="A3" s="644" t="s">
        <v>79</v>
      </c>
      <c r="H3" s="116" t="s">
        <v>81</v>
      </c>
    </row>
    <row r="4" customFormat="false" ht="12.75" hidden="false" customHeight="true" outlineLevel="0" collapsed="false"/>
    <row r="5" customFormat="false" ht="33" hidden="false" customHeight="true" outlineLevel="0" collapsed="false">
      <c r="A5" s="1568" t="s">
        <v>1562</v>
      </c>
      <c r="B5" s="1056" t="s">
        <v>1563</v>
      </c>
      <c r="C5" s="1056"/>
      <c r="D5" s="385" t="s">
        <v>1564</v>
      </c>
      <c r="E5" s="385"/>
      <c r="F5" s="386" t="s">
        <v>162</v>
      </c>
      <c r="G5" s="386"/>
      <c r="H5" s="386"/>
    </row>
    <row r="6" customFormat="false" ht="14.25" hidden="false" customHeight="true" outlineLevel="0" collapsed="false">
      <c r="A6" s="1568"/>
      <c r="B6" s="813" t="s">
        <v>1565</v>
      </c>
      <c r="C6" s="813"/>
      <c r="D6" s="1569" t="s">
        <v>1566</v>
      </c>
      <c r="E6" s="387" t="s">
        <v>1567</v>
      </c>
      <c r="F6" s="387" t="s">
        <v>414</v>
      </c>
      <c r="G6" s="387"/>
      <c r="H6" s="1570" t="s">
        <v>1568</v>
      </c>
    </row>
    <row r="7" customFormat="false" ht="12" hidden="false" customHeight="true" outlineLevel="0" collapsed="false">
      <c r="A7" s="1568"/>
      <c r="B7" s="813"/>
      <c r="C7" s="813"/>
      <c r="D7" s="1569"/>
      <c r="E7" s="387"/>
      <c r="F7" s="1531" t="s">
        <v>1569</v>
      </c>
      <c r="G7" s="1531" t="s">
        <v>1570</v>
      </c>
      <c r="H7" s="1570"/>
    </row>
    <row r="8" customFormat="false" ht="12.75" hidden="false" customHeight="true" outlineLevel="0" collapsed="false">
      <c r="A8" s="1568"/>
      <c r="B8" s="813"/>
      <c r="C8" s="813"/>
      <c r="D8" s="1569"/>
      <c r="E8" s="387"/>
      <c r="F8" s="1531"/>
      <c r="G8" s="1531"/>
      <c r="H8" s="1570"/>
    </row>
    <row r="9" customFormat="false" ht="13.5" hidden="false" customHeight="true" outlineLevel="0" collapsed="false">
      <c r="A9" s="1568"/>
      <c r="B9" s="746" t="s">
        <v>1571</v>
      </c>
      <c r="C9" s="746"/>
      <c r="D9" s="394" t="s">
        <v>1572</v>
      </c>
      <c r="E9" s="394"/>
      <c r="F9" s="78" t="s">
        <v>1047</v>
      </c>
      <c r="G9" s="78"/>
      <c r="H9" s="78"/>
    </row>
    <row r="10" customFormat="false" ht="12.75" hidden="false" customHeight="true" outlineLevel="0" collapsed="false">
      <c r="A10" s="1571" t="s">
        <v>1573</v>
      </c>
      <c r="B10" s="1572"/>
      <c r="C10" s="1572"/>
      <c r="D10" s="1573"/>
      <c r="E10" s="1574"/>
      <c r="F10" s="145" t="s">
        <v>126</v>
      </c>
      <c r="G10" s="618" t="s">
        <v>99</v>
      </c>
      <c r="H10" s="133" t="n">
        <v>0.156171894057177</v>
      </c>
    </row>
    <row r="11" customFormat="false" ht="12" hidden="false" customHeight="true" outlineLevel="0" collapsed="false">
      <c r="A11" s="1575" t="s">
        <v>1574</v>
      </c>
      <c r="B11" s="1576" t="n">
        <v>510</v>
      </c>
      <c r="C11" s="1576"/>
      <c r="D11" s="1577" t="s">
        <v>99</v>
      </c>
      <c r="E11" s="446" t="n">
        <v>0.000306219400112112</v>
      </c>
      <c r="F11" s="212" t="s">
        <v>99</v>
      </c>
      <c r="G11" s="1578" t="s">
        <v>99</v>
      </c>
      <c r="H11" s="146" t="n">
        <v>0.156171894057177</v>
      </c>
    </row>
    <row r="12" customFormat="false" ht="14.25" hidden="false" customHeight="true" outlineLevel="0" collapsed="false">
      <c r="A12" s="1575" t="s">
        <v>1575</v>
      </c>
      <c r="B12" s="1576" t="s">
        <v>99</v>
      </c>
      <c r="C12" s="1576"/>
      <c r="D12" s="1577" t="s">
        <v>97</v>
      </c>
      <c r="E12" s="446" t="s">
        <v>99</v>
      </c>
      <c r="F12" s="212" t="s">
        <v>97</v>
      </c>
      <c r="G12" s="1578" t="s">
        <v>99</v>
      </c>
      <c r="H12" s="146" t="s">
        <v>97</v>
      </c>
    </row>
    <row r="13" customFormat="false" ht="12" hidden="false" customHeight="true" outlineLevel="0" collapsed="false">
      <c r="A13" s="940" t="s">
        <v>1576</v>
      </c>
      <c r="B13" s="1107"/>
      <c r="C13" s="1107"/>
      <c r="D13" s="1579"/>
      <c r="E13" s="1580"/>
      <c r="F13" s="467" t="n">
        <v>1.97207577601873</v>
      </c>
      <c r="G13" s="467" t="s">
        <v>99</v>
      </c>
      <c r="H13" s="1581" t="n">
        <v>0.610225981705126</v>
      </c>
    </row>
    <row r="14" customFormat="false" ht="12" hidden="false" customHeight="true" outlineLevel="0" collapsed="false">
      <c r="A14" s="1575" t="s">
        <v>1574</v>
      </c>
      <c r="B14" s="1576" t="n">
        <v>331</v>
      </c>
      <c r="C14" s="1576"/>
      <c r="D14" s="1577" t="n">
        <v>0.00595793285806263</v>
      </c>
      <c r="E14" s="446" t="s">
        <v>99</v>
      </c>
      <c r="F14" s="438" t="n">
        <v>1.97207577601873</v>
      </c>
      <c r="G14" s="438" t="s">
        <v>99</v>
      </c>
      <c r="H14" s="146" t="s">
        <v>99</v>
      </c>
    </row>
    <row r="15" customFormat="false" ht="12" hidden="false" customHeight="true" outlineLevel="0" collapsed="false">
      <c r="A15" s="1575" t="s">
        <v>1575</v>
      </c>
      <c r="B15" s="1576" t="s">
        <v>99</v>
      </c>
      <c r="C15" s="1576"/>
      <c r="D15" s="1577" t="s">
        <v>97</v>
      </c>
      <c r="E15" s="446" t="s">
        <v>99</v>
      </c>
      <c r="F15" s="438" t="s">
        <v>97</v>
      </c>
      <c r="G15" s="438" t="s">
        <v>99</v>
      </c>
      <c r="H15" s="146" t="s">
        <v>97</v>
      </c>
    </row>
    <row r="16" customFormat="false" ht="13.5" hidden="false" customHeight="true" outlineLevel="0" collapsed="false">
      <c r="A16" s="1582" t="s">
        <v>1577</v>
      </c>
      <c r="B16" s="1107"/>
      <c r="C16" s="1107"/>
      <c r="D16" s="1583"/>
      <c r="E16" s="147"/>
      <c r="F16" s="80" t="s">
        <v>99</v>
      </c>
      <c r="G16" s="80" t="s">
        <v>99</v>
      </c>
      <c r="H16" s="133" t="s">
        <v>99</v>
      </c>
    </row>
    <row r="17" customFormat="false" ht="14.25" hidden="false" customHeight="true" outlineLevel="0" collapsed="false">
      <c r="A17" s="137"/>
      <c r="B17" s="664"/>
      <c r="C17" s="664"/>
      <c r="D17" s="664"/>
      <c r="E17" s="664"/>
      <c r="F17" s="158"/>
      <c r="G17" s="158"/>
      <c r="H17" s="16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68" t="s">
        <v>1578</v>
      </c>
      <c r="B19" s="384" t="s">
        <v>1579</v>
      </c>
      <c r="C19" s="384"/>
      <c r="D19" s="384"/>
      <c r="E19" s="384" t="s">
        <v>1564</v>
      </c>
      <c r="F19" s="384"/>
      <c r="G19" s="386" t="s">
        <v>162</v>
      </c>
      <c r="H19" s="386"/>
    </row>
    <row r="20" customFormat="false" ht="14.25" hidden="false" customHeight="true" outlineLevel="0" collapsed="false">
      <c r="A20" s="768"/>
      <c r="B20" s="1584" t="s">
        <v>1580</v>
      </c>
      <c r="C20" s="1584" t="s">
        <v>1581</v>
      </c>
      <c r="D20" s="1584" t="s">
        <v>1582</v>
      </c>
      <c r="E20" s="274" t="s">
        <v>415</v>
      </c>
      <c r="F20" s="274"/>
      <c r="G20" s="276" t="s">
        <v>415</v>
      </c>
      <c r="H20" s="276"/>
    </row>
    <row r="21" customFormat="false" ht="12.75" hidden="false" customHeight="true" outlineLevel="0" collapsed="false">
      <c r="A21" s="768"/>
      <c r="B21" s="282" t="s">
        <v>1024</v>
      </c>
      <c r="C21" s="282" t="s">
        <v>1583</v>
      </c>
      <c r="D21" s="282" t="s">
        <v>1584</v>
      </c>
      <c r="E21" s="858" t="s">
        <v>1585</v>
      </c>
      <c r="F21" s="858"/>
      <c r="G21" s="1062" t="s">
        <v>90</v>
      </c>
      <c r="H21" s="1062"/>
    </row>
    <row r="22" customFormat="false" ht="12.75" hidden="false" customHeight="true" outlineLevel="0" collapsed="false">
      <c r="A22" s="938" t="s">
        <v>1586</v>
      </c>
      <c r="B22" s="1585" t="n">
        <v>8225.278</v>
      </c>
      <c r="C22" s="1586" t="n">
        <v>39.055</v>
      </c>
      <c r="D22" s="1587" t="n">
        <v>0.16</v>
      </c>
      <c r="E22" s="1588" t="n">
        <v>0.00755524999999957</v>
      </c>
      <c r="F22" s="1588"/>
      <c r="G22" s="1589" t="n">
        <v>0.610225981705126</v>
      </c>
      <c r="H22" s="1589"/>
    </row>
    <row r="23" customFormat="false" ht="8.25" hidden="false" customHeight="true" outlineLevel="0" collapsed="false"/>
    <row r="24" customFormat="false" ht="28.5" hidden="false" customHeight="true" outlineLevel="0" collapsed="false">
      <c r="A24" s="730" t="s">
        <v>1587</v>
      </c>
      <c r="B24" s="730"/>
      <c r="C24" s="730"/>
      <c r="D24" s="730"/>
      <c r="E24" s="730"/>
      <c r="F24" s="730"/>
      <c r="G24" s="730"/>
      <c r="H24" s="730"/>
    </row>
    <row r="25" customFormat="false" ht="1.5" hidden="false" customHeight="true" outlineLevel="0" collapsed="false">
      <c r="A25" s="731"/>
    </row>
    <row r="26" customFormat="false" ht="14.25" hidden="false" customHeight="true" outlineLevel="0" collapsed="false">
      <c r="A26" s="1517" t="s">
        <v>1588</v>
      </c>
    </row>
    <row r="27" customFormat="false" ht="15.75" hidden="false" customHeight="true" outlineLevel="0" collapsed="false">
      <c r="A27" s="1517" t="s">
        <v>1589</v>
      </c>
    </row>
    <row r="28" customFormat="false" ht="15.75" hidden="false" customHeight="true" outlineLevel="0" collapsed="false">
      <c r="A28" s="1590" t="s">
        <v>1590</v>
      </c>
    </row>
    <row r="29" customFormat="false" ht="16.5" hidden="false" customHeight="true" outlineLevel="0" collapsed="false">
      <c r="A29" s="730" t="s">
        <v>1591</v>
      </c>
    </row>
    <row r="30" customFormat="false" ht="14.25" hidden="false" customHeight="true" outlineLevel="0" collapsed="false">
      <c r="A30" s="1517" t="s">
        <v>1592</v>
      </c>
    </row>
    <row r="31" customFormat="false" ht="6" hidden="false" customHeight="true" outlineLevel="0" collapsed="false">
      <c r="A31" s="606"/>
      <c r="B31" s="606"/>
      <c r="C31" s="606"/>
      <c r="D31" s="606"/>
      <c r="E31" s="606"/>
      <c r="F31" s="606"/>
      <c r="G31" s="606"/>
      <c r="H31" s="606"/>
    </row>
    <row r="32" customFormat="false" ht="12" hidden="false" customHeight="true" outlineLevel="0" collapsed="false">
      <c r="A32" s="117" t="s">
        <v>402</v>
      </c>
      <c r="B32" s="183"/>
      <c r="C32" s="183"/>
      <c r="D32" s="183"/>
      <c r="E32" s="183"/>
      <c r="F32" s="183"/>
      <c r="G32" s="183"/>
      <c r="H32" s="184"/>
    </row>
    <row r="33" customFormat="false" ht="24" hidden="false" customHeight="true" outlineLevel="0" collapsed="false">
      <c r="A33" s="381" t="s">
        <v>1593</v>
      </c>
      <c r="B33" s="381"/>
      <c r="C33" s="381"/>
      <c r="D33" s="381"/>
      <c r="E33" s="381"/>
      <c r="F33" s="381"/>
      <c r="G33" s="381"/>
      <c r="H33" s="381"/>
    </row>
    <row r="34" customFormat="false" ht="12.75" hidden="false" customHeight="true" outlineLevel="0" collapsed="false">
      <c r="A34" s="1591" t="s">
        <v>1594</v>
      </c>
      <c r="B34" s="1591"/>
      <c r="C34" s="1591"/>
      <c r="D34" s="1591"/>
      <c r="E34" s="1591"/>
      <c r="F34" s="1591"/>
      <c r="G34" s="1591"/>
      <c r="H34" s="1591"/>
    </row>
    <row r="35" customFormat="false" ht="29.25" hidden="false" customHeight="true" outlineLevel="0" collapsed="false">
      <c r="A35" s="1592" t="s">
        <v>1595</v>
      </c>
      <c r="B35" s="1592"/>
      <c r="C35" s="1592"/>
      <c r="D35" s="1592"/>
      <c r="E35" s="1592"/>
      <c r="F35" s="1592"/>
      <c r="G35" s="1592"/>
      <c r="H35" s="1592"/>
    </row>
    <row r="36" customFormat="false" ht="12" hidden="false" customHeight="true" outlineLevel="0" collapsed="false">
      <c r="A36" s="31"/>
      <c r="B36" s="31"/>
      <c r="C36" s="31"/>
      <c r="D36" s="31"/>
      <c r="E36" s="31"/>
      <c r="F36" s="31"/>
      <c r="G36" s="31"/>
      <c r="H36" s="31"/>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7"/>
    <col collapsed="false" customWidth="true" hidden="false" outlineLevel="0" max="2" min="2" style="3" width="14.57"/>
    <col collapsed="false" customWidth="true" hidden="false" outlineLevel="0" max="3" min="3" style="3" width="13.13"/>
    <col collapsed="false" customWidth="true" hidden="false" outlineLevel="0" max="4" min="4" style="3" width="14.13"/>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4" t="s">
        <v>1560</v>
      </c>
      <c r="E1" s="116" t="s">
        <v>78</v>
      </c>
    </row>
    <row r="2" customFormat="false" ht="15.75" hidden="false" customHeight="true" outlineLevel="0" collapsed="false">
      <c r="A2" s="644" t="s">
        <v>1561</v>
      </c>
      <c r="E2" s="116" t="s">
        <v>80</v>
      </c>
    </row>
    <row r="3" customFormat="false" ht="15.75" hidden="false" customHeight="true" outlineLevel="0" collapsed="false">
      <c r="A3" s="644" t="s">
        <v>115</v>
      </c>
      <c r="E3" s="116" t="s">
        <v>81</v>
      </c>
    </row>
    <row r="4" customFormat="false" ht="12.75" hidden="false" customHeight="true" outlineLevel="0" collapsed="false"/>
    <row r="5" customFormat="false" ht="12.75" hidden="false" customHeight="true" outlineLevel="0" collapsed="false">
      <c r="A5" s="990" t="s">
        <v>472</v>
      </c>
      <c r="B5" s="990"/>
      <c r="C5" s="990"/>
      <c r="D5" s="990"/>
      <c r="E5" s="990"/>
    </row>
    <row r="6" customFormat="false" ht="12.75" hidden="false" customHeight="true" outlineLevel="0" collapsed="false">
      <c r="A6" s="1593"/>
      <c r="B6" s="1134" t="s">
        <v>480</v>
      </c>
      <c r="C6" s="386" t="s">
        <v>1596</v>
      </c>
    </row>
    <row r="7" customFormat="false" ht="13.5" hidden="false" customHeight="true" outlineLevel="0" collapsed="false">
      <c r="A7" s="1532" t="s">
        <v>1597</v>
      </c>
      <c r="B7" s="500" t="n">
        <v>1060650000</v>
      </c>
      <c r="C7" s="501" t="n">
        <v>1050000</v>
      </c>
    </row>
    <row r="8" customFormat="false" ht="12.75" hidden="false" customHeight="true" outlineLevel="0" collapsed="false">
      <c r="A8" s="1594" t="s">
        <v>1598</v>
      </c>
      <c r="B8" s="502" t="n">
        <v>100</v>
      </c>
      <c r="C8" s="503" t="n">
        <v>100</v>
      </c>
    </row>
    <row r="9" customFormat="false" ht="19.5" hidden="false" customHeight="true" outlineLevel="0" collapsed="false"/>
    <row r="10" customFormat="false" ht="12.75" hidden="false" customHeight="true" outlineLevel="0" collapsed="false">
      <c r="A10" s="1595" t="s">
        <v>1599</v>
      </c>
      <c r="B10" s="914" t="s">
        <v>1600</v>
      </c>
      <c r="C10" s="914"/>
      <c r="D10" s="741" t="s">
        <v>1601</v>
      </c>
      <c r="E10" s="741"/>
    </row>
    <row r="11" customFormat="false" ht="12.75" hidden="false" customHeight="true" outlineLevel="0" collapsed="false">
      <c r="A11" s="1596"/>
      <c r="B11" s="1534" t="s">
        <v>1602</v>
      </c>
      <c r="C11" s="1534"/>
      <c r="D11" s="1597" t="s">
        <v>1603</v>
      </c>
      <c r="E11" s="1597"/>
    </row>
    <row r="12" customFormat="false" ht="12.75" hidden="false" customHeight="true" outlineLevel="0" collapsed="false">
      <c r="A12" s="1598" t="s">
        <v>1604</v>
      </c>
      <c r="B12" s="1599" t="s">
        <v>99</v>
      </c>
      <c r="C12" s="1599"/>
      <c r="D12" s="1600" t="s">
        <v>99</v>
      </c>
      <c r="E12" s="1600"/>
    </row>
    <row r="13" customFormat="false" ht="12.75" hidden="false" customHeight="true" outlineLevel="0" collapsed="false">
      <c r="A13" s="1601" t="s">
        <v>1605</v>
      </c>
      <c r="B13" s="1599" t="s">
        <v>99</v>
      </c>
      <c r="C13" s="1599"/>
      <c r="D13" s="1600" t="s">
        <v>99</v>
      </c>
      <c r="E13" s="1600"/>
    </row>
    <row r="14" customFormat="false" ht="12.75" hidden="false" customHeight="true" outlineLevel="0" collapsed="false">
      <c r="A14" s="103" t="s">
        <v>1606</v>
      </c>
      <c r="B14" s="1602" t="s">
        <v>99</v>
      </c>
      <c r="C14" s="1602"/>
      <c r="D14" s="1603" t="s">
        <v>99</v>
      </c>
      <c r="E14" s="1603"/>
    </row>
    <row r="15" customFormat="false" ht="12.75" hidden="false" customHeight="true" outlineLevel="0" collapsed="false">
      <c r="A15" s="103" t="s">
        <v>1607</v>
      </c>
      <c r="B15" s="1602" t="s">
        <v>99</v>
      </c>
      <c r="C15" s="1602"/>
      <c r="D15" s="1603" t="s">
        <v>99</v>
      </c>
      <c r="E15" s="1603"/>
    </row>
    <row r="16" customFormat="false" ht="12.75" hidden="false" customHeight="true" outlineLevel="0" collapsed="false">
      <c r="A16" s="103" t="s">
        <v>1608</v>
      </c>
      <c r="B16" s="1599" t="s">
        <v>99</v>
      </c>
      <c r="C16" s="1599"/>
      <c r="D16" s="1603" t="s">
        <v>99</v>
      </c>
      <c r="E16" s="1603"/>
    </row>
    <row r="17" customFormat="false" ht="12.75" hidden="false" customHeight="true" outlineLevel="0" collapsed="false">
      <c r="A17" s="103" t="s">
        <v>1609</v>
      </c>
      <c r="B17" s="1599" t="s">
        <v>99</v>
      </c>
      <c r="C17" s="1599"/>
      <c r="D17" s="1600" t="s">
        <v>99</v>
      </c>
      <c r="E17" s="1600"/>
    </row>
    <row r="18" customFormat="false" ht="12.75" hidden="false" customHeight="true" outlineLevel="0" collapsed="false">
      <c r="A18" s="103" t="s">
        <v>1610</v>
      </c>
      <c r="B18" s="1599" t="s">
        <v>99</v>
      </c>
      <c r="C18" s="1599"/>
      <c r="D18" s="1603" t="s">
        <v>99</v>
      </c>
      <c r="E18" s="1603"/>
    </row>
    <row r="19" customFormat="false" ht="12.75" hidden="false" customHeight="true" outlineLevel="0" collapsed="false">
      <c r="A19" s="286" t="s">
        <v>1611</v>
      </c>
      <c r="B19" s="1599" t="s">
        <v>99</v>
      </c>
      <c r="C19" s="1599"/>
      <c r="D19" s="1603" t="s">
        <v>99</v>
      </c>
      <c r="E19" s="1603"/>
    </row>
    <row r="20" customFormat="false" ht="12.75" hidden="false" customHeight="true" outlineLevel="0" collapsed="false">
      <c r="A20" s="1604" t="s">
        <v>1612</v>
      </c>
      <c r="B20" s="1602"/>
      <c r="C20" s="1602"/>
      <c r="D20" s="1603"/>
      <c r="E20" s="1603"/>
    </row>
    <row r="21" customFormat="false" ht="12.75" hidden="false" customHeight="true" outlineLevel="0" collapsed="false">
      <c r="A21" s="1604" t="s">
        <v>1613</v>
      </c>
      <c r="B21" s="1602"/>
      <c r="C21" s="1602"/>
      <c r="D21" s="1603"/>
      <c r="E21" s="1603"/>
    </row>
    <row r="22" customFormat="false" ht="12.75" hidden="false" customHeight="true" outlineLevel="0" collapsed="false">
      <c r="A22" s="1604" t="s">
        <v>1614</v>
      </c>
      <c r="B22" s="1602"/>
      <c r="C22" s="1602"/>
      <c r="D22" s="1603"/>
      <c r="E22" s="1603"/>
    </row>
    <row r="23" customFormat="false" ht="12.75" hidden="false" customHeight="true" outlineLevel="0" collapsed="false">
      <c r="A23" s="1604" t="s">
        <v>257</v>
      </c>
      <c r="B23" s="1602"/>
      <c r="C23" s="1602"/>
      <c r="D23" s="1603"/>
      <c r="E23" s="1603"/>
    </row>
    <row r="24" customFormat="false" ht="12.75" hidden="false" customHeight="true" outlineLevel="0" collapsed="false">
      <c r="A24" s="1604" t="s">
        <v>1605</v>
      </c>
      <c r="B24" s="1602"/>
      <c r="C24" s="1602"/>
      <c r="D24" s="1603"/>
      <c r="E24" s="1603"/>
    </row>
    <row r="25" customFormat="false" ht="12.75" hidden="false" customHeight="true" outlineLevel="0" collapsed="false">
      <c r="A25" s="1604" t="s">
        <v>1615</v>
      </c>
      <c r="B25" s="1602"/>
      <c r="C25" s="1602"/>
      <c r="D25" s="1603"/>
      <c r="E25" s="1603"/>
    </row>
    <row r="26" customFormat="false" ht="12.75" hidden="false" customHeight="true" outlineLevel="0" collapsed="false">
      <c r="A26" s="1604" t="s">
        <v>1616</v>
      </c>
      <c r="B26" s="1602"/>
      <c r="C26" s="1602"/>
      <c r="D26" s="1603"/>
      <c r="E26" s="1603"/>
    </row>
    <row r="27" customFormat="false" ht="12.75" hidden="false" customHeight="true" outlineLevel="0" collapsed="false">
      <c r="A27" s="1604" t="s">
        <v>1617</v>
      </c>
      <c r="B27" s="1602"/>
      <c r="C27" s="1602"/>
      <c r="D27" s="1603"/>
      <c r="E27" s="1603"/>
    </row>
    <row r="28" customFormat="false" ht="12.75" hidden="false" customHeight="true" outlineLevel="0" collapsed="false">
      <c r="A28" s="1604" t="s">
        <v>1618</v>
      </c>
      <c r="B28" s="1602"/>
      <c r="C28" s="1602"/>
      <c r="D28" s="1603"/>
      <c r="E28" s="1603"/>
    </row>
    <row r="29" customFormat="false" ht="12.75" hidden="false" customHeight="true" outlineLevel="0" collapsed="false">
      <c r="A29" s="1604" t="s">
        <v>1619</v>
      </c>
      <c r="B29" s="1602"/>
      <c r="C29" s="1602"/>
      <c r="D29" s="1603"/>
      <c r="E29" s="1603"/>
    </row>
    <row r="30" customFormat="false" ht="12.75" hidden="false" customHeight="true" outlineLevel="0" collapsed="false">
      <c r="A30" s="1604" t="s">
        <v>1620</v>
      </c>
      <c r="B30" s="1602"/>
      <c r="C30" s="1602"/>
      <c r="D30" s="1603"/>
      <c r="E30" s="1603"/>
    </row>
    <row r="31" customFormat="false" ht="12.75" hidden="false" customHeight="true" outlineLevel="0" collapsed="false">
      <c r="A31" s="1604" t="s">
        <v>918</v>
      </c>
      <c r="B31" s="1602"/>
      <c r="C31" s="1602"/>
      <c r="D31" s="1603"/>
      <c r="E31" s="1603"/>
    </row>
    <row r="32" customFormat="false" ht="12.75" hidden="false" customHeight="true" outlineLevel="0" collapsed="false">
      <c r="A32" s="1604" t="s">
        <v>1621</v>
      </c>
      <c r="B32" s="1602"/>
      <c r="C32" s="1602"/>
      <c r="D32" s="1603"/>
      <c r="E32" s="1603"/>
    </row>
    <row r="33" customFormat="false" ht="12.75" hidden="false" customHeight="true" outlineLevel="0" collapsed="false">
      <c r="A33" s="1604" t="s">
        <v>1622</v>
      </c>
      <c r="B33" s="1602"/>
      <c r="C33" s="1602"/>
      <c r="D33" s="1603"/>
      <c r="E33" s="1603"/>
    </row>
    <row r="34" customFormat="false" ht="12.75" hidden="false" customHeight="true" outlineLevel="0" collapsed="false">
      <c r="A34" s="1604" t="s">
        <v>1623</v>
      </c>
      <c r="B34" s="1602"/>
      <c r="C34" s="1602"/>
      <c r="D34" s="1603"/>
      <c r="E34" s="1603"/>
    </row>
    <row r="35" customFormat="false" ht="12.75" hidden="false" customHeight="true" outlineLevel="0" collapsed="false">
      <c r="A35" s="1604" t="s">
        <v>1624</v>
      </c>
      <c r="B35" s="1602"/>
      <c r="C35" s="1602"/>
      <c r="D35" s="1603"/>
      <c r="E35" s="1603"/>
    </row>
    <row r="36" customFormat="false" ht="12.75" hidden="false" customHeight="true" outlineLevel="0" collapsed="false">
      <c r="A36" s="1605"/>
      <c r="B36" s="1606" t="s">
        <v>1625</v>
      </c>
      <c r="C36" s="1606"/>
      <c r="D36" s="1606"/>
      <c r="E36" s="1606"/>
    </row>
    <row r="37" customFormat="false" ht="12.75" hidden="false" customHeight="true" outlineLevel="0" collapsed="false">
      <c r="A37" s="1607" t="s">
        <v>1626</v>
      </c>
      <c r="B37" s="1608" t="s">
        <v>99</v>
      </c>
      <c r="C37" s="1608"/>
      <c r="D37" s="1608"/>
      <c r="E37" s="1608"/>
    </row>
    <row r="38" customFormat="false" ht="12.75" hidden="false" customHeight="true" outlineLevel="0" collapsed="false">
      <c r="A38" s="1609"/>
      <c r="B38" s="1610"/>
      <c r="C38" s="1610"/>
      <c r="D38" s="1610"/>
      <c r="E38" s="1610"/>
    </row>
    <row r="39" customFormat="false" ht="12.75" hidden="false" customHeight="true" outlineLevel="0" collapsed="false">
      <c r="A39" s="1609" t="s">
        <v>1611</v>
      </c>
      <c r="B39" s="1611"/>
      <c r="C39" s="1611"/>
      <c r="D39" s="1611"/>
      <c r="E39" s="1611"/>
    </row>
    <row r="40" customFormat="false" ht="20.25" hidden="false" customHeight="true" outlineLevel="0" collapsed="false">
      <c r="A40" s="31"/>
      <c r="B40" s="31"/>
      <c r="C40" s="31"/>
      <c r="D40" s="31"/>
      <c r="E40" s="31"/>
    </row>
    <row r="41" customFormat="false" ht="26.25" hidden="false" customHeight="true" outlineLevel="0" collapsed="false">
      <c r="A41" s="740" t="s">
        <v>1627</v>
      </c>
      <c r="B41" s="914" t="s">
        <v>1628</v>
      </c>
      <c r="C41" s="914" t="s">
        <v>1629</v>
      </c>
      <c r="D41" s="914" t="s">
        <v>1630</v>
      </c>
      <c r="E41" s="741" t="s">
        <v>1631</v>
      </c>
    </row>
    <row r="42" customFormat="false" ht="24" hidden="false" customHeight="true" outlineLevel="0" collapsed="false">
      <c r="A42" s="1612"/>
      <c r="B42" s="916" t="s">
        <v>965</v>
      </c>
      <c r="C42" s="916" t="s">
        <v>965</v>
      </c>
      <c r="D42" s="916" t="s">
        <v>965</v>
      </c>
      <c r="E42" s="747" t="s">
        <v>965</v>
      </c>
    </row>
    <row r="43" customFormat="false" ht="8.25" hidden="false" customHeight="true" outlineLevel="0" collapsed="false">
      <c r="A43" s="1596"/>
      <c r="B43" s="1534"/>
      <c r="C43" s="1534"/>
      <c r="D43" s="1534"/>
      <c r="E43" s="1597"/>
    </row>
    <row r="44" customFormat="false" ht="12.75" hidden="false" customHeight="true" outlineLevel="0" collapsed="false">
      <c r="A44" s="1135" t="s">
        <v>1632</v>
      </c>
      <c r="B44" s="134" t="n">
        <v>0</v>
      </c>
      <c r="C44" s="134" t="s">
        <v>99</v>
      </c>
      <c r="D44" s="134" t="n">
        <v>0</v>
      </c>
      <c r="E44" s="501" t="s">
        <v>99</v>
      </c>
    </row>
    <row r="45" customFormat="false" ht="12.75" hidden="false" customHeight="true" outlineLevel="0" collapsed="false">
      <c r="A45" s="1135" t="s">
        <v>1633</v>
      </c>
      <c r="B45" s="134" t="n">
        <v>100</v>
      </c>
      <c r="C45" s="134" t="s">
        <v>99</v>
      </c>
      <c r="D45" s="134" t="n">
        <v>100</v>
      </c>
      <c r="E45" s="501" t="s">
        <v>99</v>
      </c>
    </row>
    <row r="46" customFormat="false" ht="12.75" hidden="false" customHeight="true" outlineLevel="0" collapsed="false">
      <c r="A46" s="1135" t="s">
        <v>1611</v>
      </c>
      <c r="B46" s="243" t="n">
        <v>0</v>
      </c>
      <c r="C46" s="243" t="s">
        <v>99</v>
      </c>
      <c r="D46" s="243" t="n">
        <v>0</v>
      </c>
      <c r="E46" s="1613" t="s">
        <v>99</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7"/>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4" t="s">
        <v>1634</v>
      </c>
      <c r="P1" s="116" t="s">
        <v>78</v>
      </c>
    </row>
    <row r="2" customFormat="false" ht="15.75" hidden="false" customHeight="true" outlineLevel="0" collapsed="false">
      <c r="A2" s="644" t="s">
        <v>1635</v>
      </c>
      <c r="P2" s="116" t="s">
        <v>80</v>
      </c>
    </row>
    <row r="3" customFormat="false" ht="15.75" hidden="false" customHeight="true" outlineLevel="0" collapsed="false">
      <c r="P3" s="116" t="s">
        <v>81</v>
      </c>
    </row>
    <row r="4" customFormat="false" ht="12.75" hidden="false" customHeight="true" outlineLevel="0" collapsed="false">
      <c r="P4" s="1614"/>
    </row>
    <row r="5" customFormat="false" ht="14.25" hidden="false" customHeight="true" outlineLevel="0" collapsed="false">
      <c r="A5" s="1615" t="s">
        <v>375</v>
      </c>
      <c r="B5" s="1616"/>
      <c r="C5" s="1617" t="s">
        <v>1636</v>
      </c>
      <c r="D5" s="1617"/>
      <c r="E5" s="1618" t="s">
        <v>414</v>
      </c>
      <c r="F5" s="1618" t="s">
        <v>415</v>
      </c>
      <c r="G5" s="1618" t="s">
        <v>492</v>
      </c>
      <c r="H5" s="1618"/>
      <c r="I5" s="1618" t="s">
        <v>493</v>
      </c>
      <c r="J5" s="1618"/>
      <c r="K5" s="1617" t="s">
        <v>494</v>
      </c>
      <c r="L5" s="1617"/>
      <c r="M5" s="1618" t="s">
        <v>495</v>
      </c>
      <c r="N5" s="1618" t="s">
        <v>1637</v>
      </c>
      <c r="O5" s="1618" t="s">
        <v>88</v>
      </c>
      <c r="P5" s="1619" t="s">
        <v>496</v>
      </c>
    </row>
    <row r="6" customFormat="false" ht="12" hidden="false" customHeight="true" outlineLevel="0" collapsed="false">
      <c r="A6" s="1620" t="s">
        <v>378</v>
      </c>
      <c r="B6" s="1621"/>
      <c r="C6" s="1622" t="s">
        <v>1638</v>
      </c>
      <c r="D6" s="1622"/>
      <c r="E6" s="1623"/>
      <c r="F6" s="1623"/>
      <c r="G6" s="1624" t="s">
        <v>497</v>
      </c>
      <c r="H6" s="1624" t="s">
        <v>498</v>
      </c>
      <c r="I6" s="1624" t="s">
        <v>497</v>
      </c>
      <c r="J6" s="1624" t="s">
        <v>498</v>
      </c>
      <c r="K6" s="1624" t="s">
        <v>497</v>
      </c>
      <c r="L6" s="1624" t="s">
        <v>498</v>
      </c>
      <c r="M6" s="1623"/>
      <c r="N6" s="1623"/>
      <c r="O6" s="1623"/>
      <c r="P6" s="1625"/>
    </row>
    <row r="7" customFormat="false" ht="14.25" hidden="false" customHeight="true" outlineLevel="0" collapsed="false">
      <c r="A7" s="1626"/>
      <c r="B7" s="1627"/>
      <c r="C7" s="1628" t="s">
        <v>90</v>
      </c>
      <c r="D7" s="1628"/>
      <c r="E7" s="1628"/>
      <c r="F7" s="1628"/>
      <c r="G7" s="1628" t="s">
        <v>499</v>
      </c>
      <c r="H7" s="1628"/>
      <c r="I7" s="1628"/>
      <c r="J7" s="1628"/>
      <c r="K7" s="1629" t="s">
        <v>90</v>
      </c>
      <c r="L7" s="1629"/>
      <c r="M7" s="1629"/>
      <c r="N7" s="1629"/>
      <c r="O7" s="1629"/>
      <c r="P7" s="1629"/>
    </row>
    <row r="8" customFormat="false" ht="13.5" hidden="false" customHeight="true" outlineLevel="0" collapsed="false">
      <c r="A8" s="1630" t="s">
        <v>1639</v>
      </c>
      <c r="B8" s="1631"/>
      <c r="C8" s="1632" t="n">
        <v>62161.3516207689</v>
      </c>
      <c r="D8" s="1632"/>
      <c r="E8" s="1632" t="n">
        <v>289.795633842533</v>
      </c>
      <c r="F8" s="1632" t="n">
        <v>18.418638048893</v>
      </c>
      <c r="G8" s="1632" t="n">
        <v>1362.94173219929</v>
      </c>
      <c r="H8" s="1632" t="n">
        <v>986.405109741342</v>
      </c>
      <c r="I8" s="1632" t="n">
        <v>360.87193</v>
      </c>
      <c r="J8" s="1632" t="n">
        <v>133.82238</v>
      </c>
      <c r="K8" s="1632" t="n">
        <v>0.02030679</v>
      </c>
      <c r="L8" s="1632" t="n">
        <v>0.0212271241966316</v>
      </c>
      <c r="M8" s="1632" t="n">
        <v>240.07997172963</v>
      </c>
      <c r="N8" s="1632" t="n">
        <v>830.243590595341</v>
      </c>
      <c r="O8" s="1632" t="n">
        <v>167.342519585159</v>
      </c>
      <c r="P8" s="1633" t="n">
        <v>27.4452205993251</v>
      </c>
    </row>
    <row r="9" customFormat="false" ht="12" hidden="false" customHeight="true" outlineLevel="0" collapsed="false">
      <c r="A9" s="1634" t="s">
        <v>1640</v>
      </c>
      <c r="B9" s="1635"/>
      <c r="C9" s="1636" t="n">
        <v>70839.6315679549</v>
      </c>
      <c r="D9" s="1636"/>
      <c r="E9" s="1636" t="n">
        <v>25.4031470016093</v>
      </c>
      <c r="F9" s="1636" t="n">
        <v>2.61170545599615</v>
      </c>
      <c r="G9" s="1637"/>
      <c r="H9" s="1637"/>
      <c r="I9" s="1637"/>
      <c r="J9" s="1637"/>
      <c r="K9" s="1637"/>
      <c r="L9" s="1637"/>
      <c r="M9" s="1636" t="n">
        <v>232.358342002725</v>
      </c>
      <c r="N9" s="1636" t="n">
        <v>798.569305268931</v>
      </c>
      <c r="O9" s="1636" t="n">
        <v>72.2927730335864</v>
      </c>
      <c r="P9" s="1638" t="n">
        <v>26.169271593579</v>
      </c>
    </row>
    <row r="10" customFormat="false" ht="13.5" hidden="false" customHeight="true" outlineLevel="0" collapsed="false">
      <c r="A10" s="1639" t="s">
        <v>1641</v>
      </c>
      <c r="B10" s="1640" t="s">
        <v>1642</v>
      </c>
      <c r="C10" s="1641" t="n">
        <v>74070.3629483547</v>
      </c>
      <c r="D10" s="1641"/>
      <c r="E10" s="871"/>
      <c r="F10" s="871"/>
      <c r="G10" s="687"/>
      <c r="H10" s="687"/>
      <c r="I10" s="687"/>
      <c r="J10" s="687"/>
      <c r="K10" s="687"/>
      <c r="L10" s="687"/>
      <c r="M10" s="171"/>
      <c r="N10" s="171"/>
      <c r="O10" s="171"/>
      <c r="P10" s="174"/>
    </row>
    <row r="11" customFormat="false" ht="13.5" hidden="false" customHeight="true" outlineLevel="0" collapsed="false">
      <c r="A11" s="1642"/>
      <c r="B11" s="1640" t="s">
        <v>1643</v>
      </c>
      <c r="C11" s="1641" t="n">
        <v>70634.4774527629</v>
      </c>
      <c r="D11" s="1641"/>
      <c r="E11" s="1641" t="n">
        <v>14.2427863134268</v>
      </c>
      <c r="F11" s="1641" t="n">
        <v>2.61170545599615</v>
      </c>
      <c r="G11" s="687"/>
      <c r="H11" s="687"/>
      <c r="I11" s="687"/>
      <c r="J11" s="687"/>
      <c r="K11" s="687"/>
      <c r="L11" s="687"/>
      <c r="M11" s="1641" t="n">
        <v>232.358342002725</v>
      </c>
      <c r="N11" s="1641" t="n">
        <v>798.569305268931</v>
      </c>
      <c r="O11" s="1641" t="n">
        <v>69.4356833388443</v>
      </c>
      <c r="P11" s="1643" t="n">
        <v>26.036271593579</v>
      </c>
    </row>
    <row r="12" customFormat="false" ht="12" hidden="false" customHeight="true" outlineLevel="0" collapsed="false">
      <c r="A12" s="1644" t="s">
        <v>1644</v>
      </c>
      <c r="B12" s="1645"/>
      <c r="C12" s="1641" t="n">
        <v>16097.5841859555</v>
      </c>
      <c r="D12" s="1641"/>
      <c r="E12" s="1641" t="n">
        <v>0.249190897189682</v>
      </c>
      <c r="F12" s="1641" t="n">
        <v>0.260923536812017</v>
      </c>
      <c r="G12" s="687"/>
      <c r="H12" s="687"/>
      <c r="I12" s="687"/>
      <c r="J12" s="687"/>
      <c r="K12" s="687"/>
      <c r="L12" s="687"/>
      <c r="M12" s="1641" t="n">
        <v>15.3282331532735</v>
      </c>
      <c r="N12" s="1641" t="n">
        <v>3.37398428718948</v>
      </c>
      <c r="O12" s="1641" t="n">
        <v>0.558033409224909</v>
      </c>
      <c r="P12" s="1643" t="n">
        <v>6.83677764967606</v>
      </c>
    </row>
    <row r="13" customFormat="false" ht="12" hidden="false" customHeight="true" outlineLevel="0" collapsed="false">
      <c r="A13" s="1646" t="s">
        <v>1645</v>
      </c>
      <c r="B13" s="1646"/>
      <c r="C13" s="1641" t="n">
        <v>15988.3981094719</v>
      </c>
      <c r="D13" s="1641"/>
      <c r="E13" s="1647" t="n">
        <v>0.598778657567507</v>
      </c>
      <c r="F13" s="1647" t="n">
        <v>0.459253567928687</v>
      </c>
      <c r="G13" s="1648"/>
      <c r="H13" s="1648"/>
      <c r="I13" s="1648"/>
      <c r="J13" s="1648"/>
      <c r="K13" s="1648"/>
      <c r="L13" s="1648"/>
      <c r="M13" s="1647" t="n">
        <v>32.6556491742026</v>
      </c>
      <c r="N13" s="1647" t="n">
        <v>157.907692970964</v>
      </c>
      <c r="O13" s="1647" t="n">
        <v>2.10415880511188</v>
      </c>
      <c r="P13" s="1649" t="n">
        <v>10.617329244682</v>
      </c>
    </row>
    <row r="14" customFormat="false" ht="12" hidden="false" customHeight="true" outlineLevel="0" collapsed="false">
      <c r="A14" s="1644" t="s">
        <v>1646</v>
      </c>
      <c r="B14" s="1645"/>
      <c r="C14" s="1641" t="n">
        <v>24626.6179767541</v>
      </c>
      <c r="D14" s="1641"/>
      <c r="E14" s="1641" t="n">
        <v>1.28985063389255</v>
      </c>
      <c r="F14" s="1641" t="n">
        <v>1.05525959906168</v>
      </c>
      <c r="G14" s="687"/>
      <c r="H14" s="687"/>
      <c r="I14" s="687"/>
      <c r="J14" s="687"/>
      <c r="K14" s="687"/>
      <c r="L14" s="687"/>
      <c r="M14" s="1641" t="n">
        <v>156.637661203474</v>
      </c>
      <c r="N14" s="1641" t="n">
        <v>282.778326782169</v>
      </c>
      <c r="O14" s="1641" t="n">
        <v>25.5855457231844</v>
      </c>
      <c r="P14" s="1643" t="n">
        <v>0.242495458023485</v>
      </c>
    </row>
    <row r="15" customFormat="false" ht="12" hidden="false" customHeight="true" outlineLevel="0" collapsed="false">
      <c r="A15" s="1644" t="s">
        <v>1647</v>
      </c>
      <c r="B15" s="1645"/>
      <c r="C15" s="1641" t="n">
        <v>13878.3129562504</v>
      </c>
      <c r="D15" s="1641"/>
      <c r="E15" s="1641" t="n">
        <v>12.1035416776465</v>
      </c>
      <c r="F15" s="1641" t="n">
        <v>0.832983887643229</v>
      </c>
      <c r="G15" s="687"/>
      <c r="H15" s="687"/>
      <c r="I15" s="687"/>
      <c r="J15" s="687"/>
      <c r="K15" s="687"/>
      <c r="L15" s="687"/>
      <c r="M15" s="1641" t="n">
        <v>27.6487020985218</v>
      </c>
      <c r="N15" s="1641" t="n">
        <v>354.244582845441</v>
      </c>
      <c r="O15" s="1641" t="n">
        <v>41.1728468575098</v>
      </c>
      <c r="P15" s="1643" t="n">
        <v>8.32634447009907</v>
      </c>
    </row>
    <row r="16" customFormat="false" ht="12" hidden="false" customHeight="true" outlineLevel="0" collapsed="false">
      <c r="A16" s="1644" t="s">
        <v>1648</v>
      </c>
      <c r="B16" s="1645"/>
      <c r="C16" s="1641" t="n">
        <v>43.5642243309942</v>
      </c>
      <c r="D16" s="1641"/>
      <c r="E16" s="1641" t="n">
        <v>0.00142444713061128</v>
      </c>
      <c r="F16" s="1641" t="n">
        <v>0.00328486455053022</v>
      </c>
      <c r="G16" s="687"/>
      <c r="H16" s="687"/>
      <c r="I16" s="687"/>
      <c r="J16" s="687"/>
      <c r="K16" s="687"/>
      <c r="L16" s="687"/>
      <c r="M16" s="1641" t="n">
        <v>0.0880963732531812</v>
      </c>
      <c r="N16" s="1641" t="n">
        <v>0.264718383168084</v>
      </c>
      <c r="O16" s="1641" t="n">
        <v>0.0150985438132563</v>
      </c>
      <c r="P16" s="1643" t="n">
        <v>0.0133247710984464</v>
      </c>
    </row>
    <row r="17" customFormat="false" ht="12" hidden="false" customHeight="true" outlineLevel="0" collapsed="false">
      <c r="A17" s="1639" t="s">
        <v>125</v>
      </c>
      <c r="B17" s="1650"/>
      <c r="C17" s="1641" t="n">
        <v>205.154115192</v>
      </c>
      <c r="D17" s="1641"/>
      <c r="E17" s="1641" t="n">
        <v>11.1603606881825</v>
      </c>
      <c r="F17" s="1641" t="s">
        <v>126</v>
      </c>
      <c r="G17" s="687"/>
      <c r="H17" s="687"/>
      <c r="I17" s="687"/>
      <c r="J17" s="687"/>
      <c r="K17" s="687"/>
      <c r="L17" s="687"/>
      <c r="M17" s="1641" t="s">
        <v>126</v>
      </c>
      <c r="N17" s="1641" t="s">
        <v>126</v>
      </c>
      <c r="O17" s="1641" t="n">
        <v>2.85708969474211</v>
      </c>
      <c r="P17" s="1643" t="n">
        <v>0.133</v>
      </c>
    </row>
    <row r="18" customFormat="false" ht="12" hidden="false" customHeight="true" outlineLevel="0" collapsed="false">
      <c r="A18" s="1644" t="s">
        <v>127</v>
      </c>
      <c r="B18" s="1650"/>
      <c r="C18" s="1641" t="s">
        <v>128</v>
      </c>
      <c r="D18" s="1641"/>
      <c r="E18" s="1641" t="n">
        <v>0.001319952</v>
      </c>
      <c r="F18" s="1641" t="s">
        <v>126</v>
      </c>
      <c r="G18" s="687"/>
      <c r="H18" s="687"/>
      <c r="I18" s="687"/>
      <c r="J18" s="687"/>
      <c r="K18" s="687"/>
      <c r="L18" s="687"/>
      <c r="M18" s="1641" t="s">
        <v>126</v>
      </c>
      <c r="N18" s="1641" t="s">
        <v>126</v>
      </c>
      <c r="O18" s="1641" t="s">
        <v>126</v>
      </c>
      <c r="P18" s="1643" t="s">
        <v>126</v>
      </c>
    </row>
    <row r="19" customFormat="false" ht="12.75" hidden="false" customHeight="true" outlineLevel="0" collapsed="false">
      <c r="A19" s="1651" t="s">
        <v>1649</v>
      </c>
      <c r="B19" s="1652"/>
      <c r="C19" s="1653" t="n">
        <v>205.154115192</v>
      </c>
      <c r="D19" s="1653"/>
      <c r="E19" s="1653" t="n">
        <v>11.1590407361825</v>
      </c>
      <c r="F19" s="1653" t="s">
        <v>126</v>
      </c>
      <c r="G19" s="689"/>
      <c r="H19" s="689"/>
      <c r="I19" s="689"/>
      <c r="J19" s="689"/>
      <c r="K19" s="689"/>
      <c r="L19" s="689"/>
      <c r="M19" s="1653" t="s">
        <v>126</v>
      </c>
      <c r="N19" s="1653" t="s">
        <v>126</v>
      </c>
      <c r="O19" s="1653" t="n">
        <v>2.85708969474211</v>
      </c>
      <c r="P19" s="1654" t="n">
        <v>0.133</v>
      </c>
    </row>
    <row r="20" customFormat="false" ht="12" hidden="false" customHeight="true" outlineLevel="0" collapsed="false">
      <c r="A20" s="1655" t="s">
        <v>1650</v>
      </c>
      <c r="B20" s="1656"/>
      <c r="C20" s="1636" t="n">
        <v>8710.01087382095</v>
      </c>
      <c r="D20" s="1636"/>
      <c r="E20" s="1636" t="n">
        <v>0.7520550838</v>
      </c>
      <c r="F20" s="1636" t="n">
        <v>0.884402</v>
      </c>
      <c r="G20" s="1636" t="n">
        <v>1362.94173219929</v>
      </c>
      <c r="H20" s="1636" t="n">
        <v>986.405109741342</v>
      </c>
      <c r="I20" s="1636" t="n">
        <v>360.87193</v>
      </c>
      <c r="J20" s="1636" t="n">
        <v>133.82238</v>
      </c>
      <c r="K20" s="1636" t="n">
        <v>0.02030679</v>
      </c>
      <c r="L20" s="1636" t="n">
        <v>0.0212271241966316</v>
      </c>
      <c r="M20" s="1636" t="n">
        <v>1.74841370624595</v>
      </c>
      <c r="N20" s="1636" t="n">
        <v>24.2271038198441</v>
      </c>
      <c r="O20" s="1636" t="n">
        <v>4.71081160861547</v>
      </c>
      <c r="P20" s="1638" t="n">
        <v>1.21791954057886</v>
      </c>
    </row>
    <row r="21" customFormat="false" ht="12" hidden="false" customHeight="true" outlineLevel="0" collapsed="false">
      <c r="A21" s="1639" t="s">
        <v>501</v>
      </c>
      <c r="B21" s="1657"/>
      <c r="C21" s="1641" t="n">
        <v>3132.8728</v>
      </c>
      <c r="D21" s="1641"/>
      <c r="E21" s="1658" t="s">
        <v>99</v>
      </c>
      <c r="F21" s="1658" t="s">
        <v>99</v>
      </c>
      <c r="G21" s="871"/>
      <c r="H21" s="871"/>
      <c r="I21" s="871"/>
      <c r="J21" s="871"/>
      <c r="K21" s="871"/>
      <c r="L21" s="871"/>
      <c r="M21" s="1658" t="s">
        <v>99</v>
      </c>
      <c r="N21" s="1658" t="n">
        <v>9.78341455</v>
      </c>
      <c r="O21" s="1658" t="s">
        <v>126</v>
      </c>
      <c r="P21" s="1659" t="s">
        <v>99</v>
      </c>
    </row>
    <row r="22" customFormat="false" ht="12" hidden="false" customHeight="true" outlineLevel="0" collapsed="false">
      <c r="A22" s="1639" t="s">
        <v>1651</v>
      </c>
      <c r="B22" s="1657"/>
      <c r="C22" s="1641" t="n">
        <v>563.474629295432</v>
      </c>
      <c r="D22" s="1641"/>
      <c r="E22" s="1641" t="n">
        <v>0.748293</v>
      </c>
      <c r="F22" s="1641" t="n">
        <v>0.884402</v>
      </c>
      <c r="G22" s="1641" t="s">
        <v>144</v>
      </c>
      <c r="H22" s="1641" t="s">
        <v>144</v>
      </c>
      <c r="I22" s="1641" t="s">
        <v>144</v>
      </c>
      <c r="J22" s="1641" t="s">
        <v>144</v>
      </c>
      <c r="K22" s="1641" t="s">
        <v>144</v>
      </c>
      <c r="L22" s="1641" t="s">
        <v>144</v>
      </c>
      <c r="M22" s="1641" t="n">
        <v>0.572608</v>
      </c>
      <c r="N22" s="1641" t="n">
        <v>11.120367</v>
      </c>
      <c r="O22" s="1641" t="n">
        <v>1.3245</v>
      </c>
      <c r="P22" s="1643" t="n">
        <v>0.765902142857151</v>
      </c>
    </row>
    <row r="23" customFormat="false" ht="12" hidden="false" customHeight="true" outlineLevel="0" collapsed="false">
      <c r="A23" s="1639" t="s">
        <v>525</v>
      </c>
      <c r="B23" s="1657"/>
      <c r="C23" s="1641" t="n">
        <v>5013.66344452552</v>
      </c>
      <c r="D23" s="1641"/>
      <c r="E23" s="1641" t="n">
        <v>0.0037620838</v>
      </c>
      <c r="F23" s="1641" t="s">
        <v>99</v>
      </c>
      <c r="G23" s="687"/>
      <c r="H23" s="687"/>
      <c r="I23" s="687"/>
      <c r="J23" s="1641" t="s">
        <v>144</v>
      </c>
      <c r="K23" s="687"/>
      <c r="L23" s="1641" t="n">
        <v>0.000200481927710843</v>
      </c>
      <c r="M23" s="1641" t="n">
        <v>0.102138017445953</v>
      </c>
      <c r="N23" s="1641" t="n">
        <v>2.54425852004411</v>
      </c>
      <c r="O23" s="1641" t="n">
        <v>0.448004433215473</v>
      </c>
      <c r="P23" s="1643" t="n">
        <v>0.452017397721709</v>
      </c>
    </row>
    <row r="24" customFormat="false" ht="13.5" hidden="false" customHeight="true" outlineLevel="0" collapsed="false">
      <c r="A24" s="1639" t="s">
        <v>1652</v>
      </c>
      <c r="B24" s="1657"/>
      <c r="C24" s="1641" t="s">
        <v>99</v>
      </c>
      <c r="D24" s="1641"/>
      <c r="E24" s="687"/>
      <c r="F24" s="687"/>
      <c r="G24" s="687"/>
      <c r="H24" s="687"/>
      <c r="I24" s="687"/>
      <c r="J24" s="687"/>
      <c r="K24" s="687"/>
      <c r="L24" s="687"/>
      <c r="M24" s="1641" t="n">
        <v>1.0736676888</v>
      </c>
      <c r="N24" s="1641" t="n">
        <v>0.7790637498</v>
      </c>
      <c r="O24" s="1641" t="n">
        <v>2.9383071754</v>
      </c>
      <c r="P24" s="1643" t="s">
        <v>99</v>
      </c>
    </row>
    <row r="25" customFormat="false" ht="13.5" hidden="false" customHeight="true" outlineLevel="0" collapsed="false">
      <c r="A25" s="1660" t="s">
        <v>1653</v>
      </c>
      <c r="B25" s="1661"/>
      <c r="C25" s="687"/>
      <c r="D25" s="687"/>
      <c r="E25" s="1648"/>
      <c r="F25" s="1648"/>
      <c r="G25" s="1648"/>
      <c r="H25" s="1647" t="s">
        <v>99</v>
      </c>
      <c r="I25" s="1648"/>
      <c r="J25" s="1647" t="s">
        <v>99</v>
      </c>
      <c r="K25" s="1648"/>
      <c r="L25" s="1647" t="s">
        <v>99</v>
      </c>
      <c r="M25" s="1648"/>
      <c r="N25" s="1648"/>
      <c r="O25" s="1648"/>
      <c r="P25" s="1662"/>
    </row>
    <row r="26" customFormat="false" ht="13.5" hidden="false" customHeight="true" outlineLevel="0" collapsed="false">
      <c r="A26" s="1660" t="s">
        <v>1654</v>
      </c>
      <c r="B26" s="1661"/>
      <c r="C26" s="687"/>
      <c r="D26" s="687"/>
      <c r="E26" s="1648"/>
      <c r="F26" s="1648"/>
      <c r="G26" s="1647" t="n">
        <v>1362.94173219929</v>
      </c>
      <c r="H26" s="1647" t="n">
        <v>986.405109741342</v>
      </c>
      <c r="I26" s="1647" t="n">
        <v>360.87193</v>
      </c>
      <c r="J26" s="1647" t="n">
        <v>133.82238</v>
      </c>
      <c r="K26" s="1647" t="n">
        <v>0.02030679</v>
      </c>
      <c r="L26" s="1647" t="n">
        <v>0.0210266422689208</v>
      </c>
      <c r="M26" s="1648"/>
      <c r="N26" s="1648"/>
      <c r="O26" s="1648"/>
      <c r="P26" s="1662"/>
    </row>
    <row r="27" customFormat="false" ht="12.75" hidden="false" customHeight="true" outlineLevel="0" collapsed="false">
      <c r="A27" s="1663" t="s">
        <v>1655</v>
      </c>
      <c r="B27" s="1664"/>
      <c r="C27" s="1653" t="s">
        <v>99</v>
      </c>
      <c r="D27" s="1653"/>
      <c r="E27" s="1653" t="s">
        <v>99</v>
      </c>
      <c r="F27" s="1653" t="s">
        <v>99</v>
      </c>
      <c r="G27" s="1653" t="s">
        <v>99</v>
      </c>
      <c r="H27" s="1653" t="s">
        <v>99</v>
      </c>
      <c r="I27" s="1653" t="s">
        <v>99</v>
      </c>
      <c r="J27" s="1653" t="s">
        <v>99</v>
      </c>
      <c r="K27" s="1653" t="s">
        <v>99</v>
      </c>
      <c r="L27" s="1653" t="s">
        <v>99</v>
      </c>
      <c r="M27" s="1653" t="s">
        <v>99</v>
      </c>
      <c r="N27" s="1653" t="s">
        <v>99</v>
      </c>
      <c r="O27" s="1653" t="s">
        <v>99</v>
      </c>
      <c r="P27" s="1654" t="s">
        <v>99</v>
      </c>
    </row>
    <row r="29" customFormat="false" ht="12" hidden="false" customHeight="true" outlineLevel="0" collapsed="false">
      <c r="A29" s="1665" t="s">
        <v>1656</v>
      </c>
    </row>
    <row r="30" customFormat="false" ht="12" hidden="false" customHeight="true" outlineLevel="0" collapsed="false">
      <c r="A30" s="1666" t="s">
        <v>1657</v>
      </c>
      <c r="G30" s="3" t="s">
        <v>302</v>
      </c>
    </row>
    <row r="31" customFormat="false" ht="12" hidden="false" customHeight="true" outlineLevel="0" collapsed="false">
      <c r="A31" s="1667"/>
    </row>
    <row r="32" customFormat="false" ht="12" hidden="false" customHeight="true" outlineLevel="0" collapsed="false">
      <c r="A32" s="1668"/>
    </row>
    <row r="33" customFormat="false" ht="12" hidden="false" customHeight="true" outlineLevel="0" collapsed="false">
      <c r="A33" s="1669" t="s">
        <v>165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
    <col collapsed="false" customWidth="true" hidden="false" outlineLevel="0" max="4" min="4" style="3" width="3.84"/>
    <col collapsed="false" customWidth="true" hidden="false" outlineLevel="0" max="5" min="5" style="3" width="5.99"/>
    <col collapsed="false" customWidth="true" hidden="false" outlineLevel="0" max="6" min="6" style="3" width="9.84"/>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4" t="s">
        <v>1634</v>
      </c>
      <c r="B1" s="1670"/>
      <c r="C1" s="1670"/>
      <c r="D1" s="1670"/>
      <c r="E1" s="1670"/>
      <c r="F1" s="1671"/>
      <c r="G1" s="1671"/>
      <c r="H1" s="1672"/>
      <c r="I1" s="1672"/>
      <c r="J1" s="1672"/>
      <c r="K1" s="1672"/>
      <c r="L1" s="1672"/>
      <c r="M1" s="1672"/>
      <c r="N1" s="1671"/>
      <c r="O1" s="1671"/>
      <c r="P1" s="1671"/>
      <c r="Q1" s="116" t="s">
        <v>78</v>
      </c>
    </row>
    <row r="2" customFormat="false" ht="15.75" hidden="false" customHeight="true" outlineLevel="0" collapsed="false">
      <c r="A2" s="644" t="s">
        <v>1659</v>
      </c>
      <c r="B2" s="1673"/>
      <c r="C2" s="1671"/>
      <c r="D2" s="1671"/>
      <c r="E2" s="1671"/>
      <c r="F2" s="1671"/>
      <c r="G2" s="1671"/>
      <c r="H2" s="1672"/>
      <c r="I2" s="1672"/>
      <c r="J2" s="1672"/>
      <c r="K2" s="1672"/>
      <c r="L2" s="1672"/>
      <c r="M2" s="1672"/>
      <c r="N2" s="1671"/>
      <c r="O2" s="1671"/>
      <c r="P2" s="1671"/>
      <c r="Q2" s="116" t="s">
        <v>80</v>
      </c>
    </row>
    <row r="3" customFormat="false" ht="15.75" hidden="false" customHeight="true" outlineLevel="0" collapsed="false">
      <c r="A3" s="1670"/>
      <c r="B3" s="1673"/>
      <c r="C3" s="1671"/>
      <c r="D3" s="1671"/>
      <c r="E3" s="1671"/>
      <c r="F3" s="1671"/>
      <c r="G3" s="1671"/>
      <c r="H3" s="1672"/>
      <c r="I3" s="1672"/>
      <c r="J3" s="1672"/>
      <c r="K3" s="1672"/>
      <c r="L3" s="1672"/>
      <c r="M3" s="1672"/>
      <c r="N3" s="1671"/>
      <c r="O3" s="1671"/>
      <c r="P3" s="1671"/>
      <c r="Q3" s="116" t="s">
        <v>81</v>
      </c>
    </row>
    <row r="4" customFormat="false" ht="12.75" hidden="false" customHeight="true" outlineLevel="0" collapsed="false">
      <c r="A4" s="1674"/>
      <c r="B4" s="1674"/>
      <c r="C4" s="1675"/>
      <c r="D4" s="1675"/>
      <c r="E4" s="1675"/>
      <c r="F4" s="1675"/>
      <c r="G4" s="1675"/>
      <c r="H4" s="1676"/>
      <c r="I4" s="1676"/>
      <c r="J4" s="1676"/>
      <c r="K4" s="1676"/>
      <c r="L4" s="1676"/>
      <c r="M4" s="1676"/>
      <c r="N4" s="1676"/>
      <c r="O4" s="1675"/>
      <c r="P4" s="1677"/>
      <c r="Q4" s="1675"/>
    </row>
    <row r="5" customFormat="false" ht="14.25" hidden="false" customHeight="true" outlineLevel="0" collapsed="false">
      <c r="A5" s="1678" t="s">
        <v>1503</v>
      </c>
      <c r="B5" s="1617" t="s">
        <v>1660</v>
      </c>
      <c r="C5" s="1617"/>
      <c r="D5" s="1617"/>
      <c r="E5" s="1617"/>
      <c r="F5" s="1617" t="s">
        <v>414</v>
      </c>
      <c r="G5" s="1679" t="s">
        <v>415</v>
      </c>
      <c r="H5" s="1679" t="s">
        <v>1661</v>
      </c>
      <c r="I5" s="1679"/>
      <c r="J5" s="1679" t="s">
        <v>493</v>
      </c>
      <c r="K5" s="1679"/>
      <c r="L5" s="1679" t="s">
        <v>494</v>
      </c>
      <c r="M5" s="1679"/>
      <c r="N5" s="1679" t="s">
        <v>495</v>
      </c>
      <c r="O5" s="1679" t="s">
        <v>1637</v>
      </c>
      <c r="P5" s="1679" t="s">
        <v>88</v>
      </c>
      <c r="Q5" s="1680" t="s">
        <v>496</v>
      </c>
    </row>
    <row r="6" customFormat="false" ht="12" hidden="false" customHeight="true" outlineLevel="0" collapsed="false">
      <c r="A6" s="1681" t="s">
        <v>378</v>
      </c>
      <c r="B6" s="1622" t="s">
        <v>1662</v>
      </c>
      <c r="C6" s="1622"/>
      <c r="D6" s="1622"/>
      <c r="E6" s="1622"/>
      <c r="F6" s="1682"/>
      <c r="G6" s="1683"/>
      <c r="H6" s="1624" t="s">
        <v>497</v>
      </c>
      <c r="I6" s="1684" t="s">
        <v>498</v>
      </c>
      <c r="J6" s="1624" t="s">
        <v>497</v>
      </c>
      <c r="K6" s="1684" t="s">
        <v>498</v>
      </c>
      <c r="L6" s="1624" t="s">
        <v>497</v>
      </c>
      <c r="M6" s="1684" t="s">
        <v>498</v>
      </c>
      <c r="N6" s="1683"/>
      <c r="O6" s="1683"/>
      <c r="P6" s="1683"/>
      <c r="Q6" s="1685"/>
    </row>
    <row r="7" customFormat="false" ht="14.25" hidden="false" customHeight="true" outlineLevel="0" collapsed="false">
      <c r="A7" s="1686"/>
      <c r="B7" s="1628" t="s">
        <v>90</v>
      </c>
      <c r="C7" s="1628"/>
      <c r="D7" s="1628"/>
      <c r="E7" s="1628"/>
      <c r="F7" s="1628"/>
      <c r="G7" s="1628"/>
      <c r="H7" s="1628" t="s">
        <v>660</v>
      </c>
      <c r="I7" s="1628"/>
      <c r="J7" s="1628"/>
      <c r="K7" s="1628"/>
      <c r="L7" s="1629" t="s">
        <v>90</v>
      </c>
      <c r="M7" s="1629"/>
      <c r="N7" s="1629"/>
      <c r="O7" s="1629"/>
      <c r="P7" s="1629"/>
      <c r="Q7" s="1629"/>
    </row>
    <row r="8" customFormat="false" ht="13.5" hidden="false" customHeight="true" outlineLevel="0" collapsed="false">
      <c r="A8" s="1687" t="s">
        <v>1663</v>
      </c>
      <c r="B8" s="1688"/>
      <c r="C8" s="1689" t="n">
        <v>211.045229411331</v>
      </c>
      <c r="D8" s="1689"/>
      <c r="E8" s="1689"/>
      <c r="F8" s="1690"/>
      <c r="G8" s="1691" t="n">
        <v>0.56</v>
      </c>
      <c r="H8" s="1692"/>
      <c r="I8" s="1690"/>
      <c r="J8" s="1692"/>
      <c r="K8" s="1690"/>
      <c r="L8" s="1692"/>
      <c r="M8" s="1690"/>
      <c r="N8" s="1693" t="s">
        <v>99</v>
      </c>
      <c r="O8" s="1693" t="s">
        <v>99</v>
      </c>
      <c r="P8" s="1691" t="n">
        <v>88.3898881963314</v>
      </c>
      <c r="Q8" s="1694" t="s">
        <v>99</v>
      </c>
    </row>
    <row r="9" customFormat="false" ht="12" hidden="false" customHeight="true" outlineLevel="0" collapsed="false">
      <c r="A9" s="1695" t="s">
        <v>1664</v>
      </c>
      <c r="B9" s="1696"/>
      <c r="C9" s="1697"/>
      <c r="D9" s="1697"/>
      <c r="E9" s="1697"/>
      <c r="F9" s="1698" t="n">
        <v>169.733753003891</v>
      </c>
      <c r="G9" s="1698" t="n">
        <v>12.368959233555</v>
      </c>
      <c r="H9" s="683"/>
      <c r="I9" s="1699"/>
      <c r="J9" s="683"/>
      <c r="K9" s="1699"/>
      <c r="L9" s="683"/>
      <c r="M9" s="1699"/>
      <c r="N9" s="1700" t="n">
        <v>5.92139602065921</v>
      </c>
      <c r="O9" s="1700" t="n">
        <v>1.12654815636275</v>
      </c>
      <c r="P9" s="1700" t="n">
        <v>1.86263708823253</v>
      </c>
      <c r="Q9" s="1700" t="n">
        <v>0.00145446516719759</v>
      </c>
      <c r="R9" s="16"/>
    </row>
    <row r="10" customFormat="false" ht="12" hidden="false" customHeight="true" outlineLevel="0" collapsed="false">
      <c r="A10" s="1701" t="s">
        <v>1665</v>
      </c>
      <c r="B10" s="1702"/>
      <c r="C10" s="1703"/>
      <c r="D10" s="1703"/>
      <c r="E10" s="1703"/>
      <c r="F10" s="1704" t="n">
        <v>153.744079931738</v>
      </c>
      <c r="G10" s="871"/>
      <c r="H10" s="687"/>
      <c r="I10" s="1703"/>
      <c r="J10" s="687"/>
      <c r="K10" s="1703"/>
      <c r="L10" s="687"/>
      <c r="M10" s="1703"/>
      <c r="N10" s="871"/>
      <c r="O10" s="871"/>
      <c r="P10" s="871"/>
      <c r="Q10" s="1705"/>
    </row>
    <row r="11" customFormat="false" ht="12" hidden="false" customHeight="true" outlineLevel="0" collapsed="false">
      <c r="A11" s="1701" t="s">
        <v>857</v>
      </c>
      <c r="B11" s="1702"/>
      <c r="C11" s="1703"/>
      <c r="D11" s="1703"/>
      <c r="E11" s="1703"/>
      <c r="F11" s="1706" t="n">
        <v>15.5585455405567</v>
      </c>
      <c r="G11" s="1706" t="n">
        <v>2.91273869434607</v>
      </c>
      <c r="H11" s="687"/>
      <c r="I11" s="1703"/>
      <c r="J11" s="687"/>
      <c r="K11" s="1703"/>
      <c r="L11" s="687"/>
      <c r="M11" s="1703"/>
      <c r="N11" s="687"/>
      <c r="O11" s="687"/>
      <c r="P11" s="1707" t="s">
        <v>684</v>
      </c>
      <c r="Q11" s="1708"/>
    </row>
    <row r="12" customFormat="false" ht="12" hidden="false" customHeight="true" outlineLevel="0" collapsed="false">
      <c r="A12" s="1701" t="s">
        <v>867</v>
      </c>
      <c r="B12" s="1702"/>
      <c r="C12" s="1703"/>
      <c r="D12" s="1703"/>
      <c r="E12" s="1703"/>
      <c r="F12" s="1706" t="s">
        <v>144</v>
      </c>
      <c r="G12" s="687"/>
      <c r="H12" s="687"/>
      <c r="I12" s="1703"/>
      <c r="J12" s="687"/>
      <c r="K12" s="1703"/>
      <c r="L12" s="687"/>
      <c r="M12" s="1703"/>
      <c r="N12" s="687"/>
      <c r="O12" s="687"/>
      <c r="P12" s="1707" t="s">
        <v>144</v>
      </c>
      <c r="Q12" s="1708"/>
    </row>
    <row r="13" customFormat="false" ht="13.5" hidden="false" customHeight="true" outlineLevel="0" collapsed="false">
      <c r="A13" s="1701" t="s">
        <v>1666</v>
      </c>
      <c r="B13" s="1709"/>
      <c r="C13" s="1710"/>
      <c r="D13" s="1710"/>
      <c r="E13" s="1710"/>
      <c r="F13" s="1706" t="n">
        <v>0.369628376</v>
      </c>
      <c r="G13" s="1706" t="n">
        <v>9.45517424185814</v>
      </c>
      <c r="H13" s="687"/>
      <c r="I13" s="1703"/>
      <c r="J13" s="687"/>
      <c r="K13" s="1703"/>
      <c r="L13" s="687"/>
      <c r="M13" s="1703"/>
      <c r="N13" s="1703"/>
      <c r="O13" s="687"/>
      <c r="P13" s="1711" t="n">
        <v>1.74765715323253</v>
      </c>
      <c r="Q13" s="1708"/>
    </row>
    <row r="14" customFormat="false" ht="12" hidden="false" customHeight="true" outlineLevel="0" collapsed="false">
      <c r="A14" s="1701" t="s">
        <v>877</v>
      </c>
      <c r="B14" s="1702"/>
      <c r="C14" s="1703"/>
      <c r="D14" s="1703"/>
      <c r="E14" s="1703"/>
      <c r="F14" s="1706" t="s">
        <v>144</v>
      </c>
      <c r="G14" s="1706" t="s">
        <v>144</v>
      </c>
      <c r="H14" s="687"/>
      <c r="I14" s="1703"/>
      <c r="J14" s="687"/>
      <c r="K14" s="1703"/>
      <c r="L14" s="687"/>
      <c r="M14" s="1703"/>
      <c r="N14" s="1707" t="s">
        <v>144</v>
      </c>
      <c r="O14" s="1707" t="s">
        <v>144</v>
      </c>
      <c r="P14" s="1707" t="s">
        <v>144</v>
      </c>
      <c r="Q14" s="1708"/>
    </row>
    <row r="15" customFormat="false" ht="12" hidden="false" customHeight="true" outlineLevel="0" collapsed="false">
      <c r="A15" s="1701" t="s">
        <v>1667</v>
      </c>
      <c r="B15" s="1702"/>
      <c r="C15" s="1703"/>
      <c r="D15" s="1703"/>
      <c r="E15" s="1703"/>
      <c r="F15" s="1706" t="n">
        <v>0.0614991555958455</v>
      </c>
      <c r="G15" s="1706" t="n">
        <v>0.00104629735077774</v>
      </c>
      <c r="H15" s="687"/>
      <c r="I15" s="1703"/>
      <c r="J15" s="687"/>
      <c r="K15" s="1703"/>
      <c r="L15" s="687"/>
      <c r="M15" s="1703"/>
      <c r="N15" s="1711" t="n">
        <v>0.032090795913824</v>
      </c>
      <c r="O15" s="1711" t="n">
        <v>1.12654815636275</v>
      </c>
      <c r="P15" s="1711" t="n">
        <v>0.114979935</v>
      </c>
      <c r="Q15" s="1708"/>
    </row>
    <row r="16" customFormat="false" ht="12.75" hidden="false" customHeight="true" outlineLevel="0" collapsed="false">
      <c r="A16" s="1712" t="s">
        <v>1655</v>
      </c>
      <c r="B16" s="1713"/>
      <c r="C16" s="1714"/>
      <c r="D16" s="1714"/>
      <c r="E16" s="1714"/>
      <c r="F16" s="1653" t="s">
        <v>99</v>
      </c>
      <c r="G16" s="1653" t="s">
        <v>99</v>
      </c>
      <c r="H16" s="689"/>
      <c r="I16" s="1714"/>
      <c r="J16" s="689"/>
      <c r="K16" s="1714"/>
      <c r="L16" s="689"/>
      <c r="M16" s="1714"/>
      <c r="N16" s="1711" t="n">
        <v>5.88930522474539</v>
      </c>
      <c r="O16" s="1707" t="s">
        <v>99</v>
      </c>
      <c r="P16" s="1707" t="s">
        <v>99</v>
      </c>
      <c r="Q16" s="1715" t="n">
        <v>0.00145446516719759</v>
      </c>
    </row>
    <row r="17" customFormat="false" ht="13.5" hidden="false" customHeight="true" outlineLevel="0" collapsed="false">
      <c r="A17" s="1716" t="s">
        <v>1668</v>
      </c>
      <c r="B17" s="1717" t="s">
        <v>1669</v>
      </c>
      <c r="C17" s="1718" t="n">
        <v>-17611.5996504183</v>
      </c>
      <c r="D17" s="1718"/>
      <c r="E17" s="1718"/>
      <c r="F17" s="1698" t="n">
        <v>6.7518E-005</v>
      </c>
      <c r="G17" s="1698" t="n">
        <v>0.90350030926403</v>
      </c>
      <c r="H17" s="683"/>
      <c r="I17" s="1699"/>
      <c r="J17" s="683"/>
      <c r="K17" s="1699"/>
      <c r="L17" s="683"/>
      <c r="M17" s="1699"/>
      <c r="N17" s="1719" t="s">
        <v>1172</v>
      </c>
      <c r="O17" s="1719" t="s">
        <v>1172</v>
      </c>
      <c r="P17" s="1719" t="s">
        <v>1173</v>
      </c>
      <c r="Q17" s="1719" t="s">
        <v>99</v>
      </c>
      <c r="R17" s="16"/>
    </row>
    <row r="18" customFormat="false" ht="14.25" hidden="false" customHeight="true" outlineLevel="0" collapsed="false">
      <c r="A18" s="1720" t="s">
        <v>1174</v>
      </c>
      <c r="B18" s="1721" t="s">
        <v>1669</v>
      </c>
      <c r="C18" s="1722" t="n">
        <v>-19593.2424478297</v>
      </c>
      <c r="D18" s="1722"/>
      <c r="E18" s="1722"/>
      <c r="F18" s="1723" t="n">
        <v>6.7518E-005</v>
      </c>
      <c r="G18" s="1723" t="n">
        <v>0.0902286</v>
      </c>
      <c r="H18" s="1648"/>
      <c r="I18" s="1724"/>
      <c r="J18" s="1648"/>
      <c r="K18" s="1724"/>
      <c r="L18" s="1648"/>
      <c r="M18" s="1724"/>
      <c r="N18" s="1707" t="s">
        <v>316</v>
      </c>
      <c r="O18" s="1707" t="s">
        <v>316</v>
      </c>
      <c r="P18" s="1138" t="s">
        <v>316</v>
      </c>
      <c r="Q18" s="1725"/>
    </row>
    <row r="19" customFormat="false" ht="13.5" hidden="false" customHeight="true" outlineLevel="0" collapsed="false">
      <c r="A19" s="1720" t="s">
        <v>1177</v>
      </c>
      <c r="B19" s="1721" t="s">
        <v>1669</v>
      </c>
      <c r="C19" s="1722" t="n">
        <v>1766.04232649696</v>
      </c>
      <c r="D19" s="1722"/>
      <c r="E19" s="1722"/>
      <c r="F19" s="1726" t="s">
        <v>190</v>
      </c>
      <c r="G19" s="1726" t="n">
        <v>0.81327170926403</v>
      </c>
      <c r="H19" s="1727"/>
      <c r="I19" s="1728"/>
      <c r="J19" s="1727"/>
      <c r="K19" s="1728"/>
      <c r="L19" s="1727"/>
      <c r="M19" s="1728"/>
      <c r="N19" s="1707" t="s">
        <v>97</v>
      </c>
      <c r="O19" s="1707" t="s">
        <v>97</v>
      </c>
      <c r="P19" s="1729" t="s">
        <v>316</v>
      </c>
      <c r="Q19" s="1730"/>
    </row>
    <row r="20" customFormat="false" ht="13.5" hidden="false" customHeight="true" outlineLevel="0" collapsed="false">
      <c r="A20" s="1720" t="s">
        <v>1180</v>
      </c>
      <c r="B20" s="1721" t="s">
        <v>1669</v>
      </c>
      <c r="C20" s="1722" t="n">
        <v>-1265.55895189186</v>
      </c>
      <c r="D20" s="1722"/>
      <c r="E20" s="1722"/>
      <c r="F20" s="1726" t="s">
        <v>144</v>
      </c>
      <c r="G20" s="1726" t="s">
        <v>144</v>
      </c>
      <c r="H20" s="1727"/>
      <c r="I20" s="1728"/>
      <c r="J20" s="1727"/>
      <c r="K20" s="1728"/>
      <c r="L20" s="1727"/>
      <c r="M20" s="1728"/>
      <c r="N20" s="1707" t="s">
        <v>97</v>
      </c>
      <c r="O20" s="1707" t="s">
        <v>97</v>
      </c>
      <c r="P20" s="1729" t="s">
        <v>316</v>
      </c>
      <c r="Q20" s="1730"/>
    </row>
    <row r="21" customFormat="false" ht="13.5" hidden="false" customHeight="true" outlineLevel="0" collapsed="false">
      <c r="A21" s="1720" t="s">
        <v>1183</v>
      </c>
      <c r="B21" s="1721" t="s">
        <v>1669</v>
      </c>
      <c r="C21" s="1722" t="n">
        <v>318.788354653284</v>
      </c>
      <c r="D21" s="1722"/>
      <c r="E21" s="1722"/>
      <c r="F21" s="1726" t="s">
        <v>144</v>
      </c>
      <c r="G21" s="1726" t="s">
        <v>144</v>
      </c>
      <c r="H21" s="1727"/>
      <c r="I21" s="1728"/>
      <c r="J21" s="1727"/>
      <c r="K21" s="1728"/>
      <c r="L21" s="1727"/>
      <c r="M21" s="1728"/>
      <c r="N21" s="1707" t="s">
        <v>99</v>
      </c>
      <c r="O21" s="1707" t="s">
        <v>99</v>
      </c>
      <c r="P21" s="1729" t="s">
        <v>99</v>
      </c>
      <c r="Q21" s="1730"/>
    </row>
    <row r="22" customFormat="false" ht="13.5" hidden="false" customHeight="true" outlineLevel="0" collapsed="false">
      <c r="A22" s="1720" t="s">
        <v>1670</v>
      </c>
      <c r="B22" s="1721" t="s">
        <v>1669</v>
      </c>
      <c r="C22" s="1722" t="n">
        <v>664.518093530694</v>
      </c>
      <c r="D22" s="1722"/>
      <c r="E22" s="1722"/>
      <c r="F22" s="1726" t="s">
        <v>190</v>
      </c>
      <c r="G22" s="1731" t="s">
        <v>190</v>
      </c>
      <c r="H22" s="1727"/>
      <c r="I22" s="1728"/>
      <c r="J22" s="1727"/>
      <c r="K22" s="1728"/>
      <c r="L22" s="1727"/>
      <c r="M22" s="1728"/>
      <c r="N22" s="1707" t="s">
        <v>99</v>
      </c>
      <c r="O22" s="1707" t="s">
        <v>99</v>
      </c>
      <c r="P22" s="1732" t="s">
        <v>99</v>
      </c>
      <c r="Q22" s="1733"/>
    </row>
    <row r="23" customFormat="false" ht="13.5" hidden="false" customHeight="true" outlineLevel="0" collapsed="false">
      <c r="A23" s="1720" t="s">
        <v>1189</v>
      </c>
      <c r="B23" s="1721" t="s">
        <v>1669</v>
      </c>
      <c r="C23" s="1722" t="n">
        <v>497.852974622348</v>
      </c>
      <c r="D23" s="1722"/>
      <c r="E23" s="1722"/>
      <c r="F23" s="1734" t="s">
        <v>190</v>
      </c>
      <c r="G23" s="1735" t="s">
        <v>190</v>
      </c>
      <c r="H23" s="1736"/>
      <c r="I23" s="1737"/>
      <c r="J23" s="1736"/>
      <c r="K23" s="1737"/>
      <c r="L23" s="1736"/>
      <c r="M23" s="1737"/>
      <c r="N23" s="1707" t="s">
        <v>99</v>
      </c>
      <c r="O23" s="1707" t="s">
        <v>99</v>
      </c>
      <c r="P23" s="828" t="s">
        <v>99</v>
      </c>
      <c r="Q23" s="829"/>
    </row>
    <row r="24" customFormat="false" ht="14.25" hidden="false" customHeight="true" outlineLevel="0" collapsed="false">
      <c r="A24" s="1738" t="s">
        <v>1671</v>
      </c>
      <c r="B24" s="1739" t="s">
        <v>1669</v>
      </c>
      <c r="C24" s="1740" t="s">
        <v>316</v>
      </c>
      <c r="D24" s="1740"/>
      <c r="E24" s="1740"/>
      <c r="F24" s="1741" t="s">
        <v>99</v>
      </c>
      <c r="G24" s="1740" t="s">
        <v>99</v>
      </c>
      <c r="H24" s="1742"/>
      <c r="I24" s="1743"/>
      <c r="J24" s="1742"/>
      <c r="K24" s="1743"/>
      <c r="L24" s="1742"/>
      <c r="M24" s="1743"/>
      <c r="N24" s="1707" t="s">
        <v>99</v>
      </c>
      <c r="O24" s="1707" t="s">
        <v>99</v>
      </c>
      <c r="P24" s="1744" t="s">
        <v>99</v>
      </c>
      <c r="Q24" s="1745" t="s">
        <v>99</v>
      </c>
    </row>
    <row r="25" customFormat="false" ht="12" hidden="false" customHeight="true" outlineLevel="0" collapsed="false">
      <c r="A25" s="1716" t="s">
        <v>1672</v>
      </c>
      <c r="B25" s="1746"/>
      <c r="C25" s="1747" t="n">
        <v>12.2636</v>
      </c>
      <c r="D25" s="1747"/>
      <c r="E25" s="1747"/>
      <c r="F25" s="1698" t="n">
        <v>93.9066112352332</v>
      </c>
      <c r="G25" s="1698" t="n">
        <v>1.09007105007789</v>
      </c>
      <c r="H25" s="683"/>
      <c r="I25" s="1699"/>
      <c r="J25" s="683"/>
      <c r="K25" s="1699"/>
      <c r="L25" s="683"/>
      <c r="M25" s="1699"/>
      <c r="N25" s="1700" t="n">
        <v>0.05182</v>
      </c>
      <c r="O25" s="1700" t="n">
        <v>6.32063335020262</v>
      </c>
      <c r="P25" s="1700" t="n">
        <v>0.0864096583930265</v>
      </c>
      <c r="Q25" s="1700" t="n">
        <v>0.056575</v>
      </c>
      <c r="R25" s="16"/>
    </row>
    <row r="26" customFormat="false" ht="13.5" hidden="false" customHeight="true" outlineLevel="0" collapsed="false">
      <c r="A26" s="1701" t="s">
        <v>1487</v>
      </c>
      <c r="B26" s="1748" t="s">
        <v>1673</v>
      </c>
      <c r="C26" s="1706" t="s">
        <v>190</v>
      </c>
      <c r="D26" s="1706"/>
      <c r="E26" s="1706"/>
      <c r="F26" s="1704" t="n">
        <v>89.601002626521</v>
      </c>
      <c r="G26" s="871"/>
      <c r="H26" s="687"/>
      <c r="I26" s="1703"/>
      <c r="J26" s="687"/>
      <c r="K26" s="1703"/>
      <c r="L26" s="687"/>
      <c r="M26" s="1703"/>
      <c r="N26" s="1749" t="s">
        <v>190</v>
      </c>
      <c r="O26" s="1711" t="n">
        <v>6.30770185020262</v>
      </c>
      <c r="P26" s="1711" t="n">
        <v>0.0835440583930265</v>
      </c>
      <c r="Q26" s="1705"/>
    </row>
    <row r="27" customFormat="false" ht="13.5" hidden="false" customHeight="true" outlineLevel="0" collapsed="false">
      <c r="A27" s="1701" t="s">
        <v>1674</v>
      </c>
      <c r="B27" s="1702"/>
      <c r="C27" s="1703"/>
      <c r="D27" s="1703"/>
      <c r="E27" s="1703"/>
      <c r="F27" s="1706" t="n">
        <v>1.97207577601873</v>
      </c>
      <c r="G27" s="1706" t="n">
        <v>0.766397875762303</v>
      </c>
      <c r="H27" s="687"/>
      <c r="I27" s="1703"/>
      <c r="J27" s="687"/>
      <c r="K27" s="1703"/>
      <c r="L27" s="687"/>
      <c r="M27" s="1703"/>
      <c r="N27" s="1707" t="s">
        <v>99</v>
      </c>
      <c r="O27" s="1707" t="s">
        <v>99</v>
      </c>
      <c r="P27" s="1707" t="s">
        <v>99</v>
      </c>
      <c r="Q27" s="1708"/>
    </row>
    <row r="28" customFormat="false" ht="13.5" hidden="false" customHeight="true" outlineLevel="0" collapsed="false">
      <c r="A28" s="1701" t="s">
        <v>1675</v>
      </c>
      <c r="B28" s="1748" t="s">
        <v>1673</v>
      </c>
      <c r="C28" s="1706" t="n">
        <v>12.2636</v>
      </c>
      <c r="D28" s="1706"/>
      <c r="E28" s="1706"/>
      <c r="F28" s="1706" t="n">
        <v>0.000316</v>
      </c>
      <c r="G28" s="1706" t="n">
        <v>0.00010974</v>
      </c>
      <c r="H28" s="687"/>
      <c r="I28" s="1703"/>
      <c r="J28" s="687"/>
      <c r="K28" s="1703"/>
      <c r="L28" s="687"/>
      <c r="M28" s="1703"/>
      <c r="N28" s="1711" t="n">
        <v>0.05182</v>
      </c>
      <c r="O28" s="1711" t="n">
        <v>0.0129315</v>
      </c>
      <c r="P28" s="1711" t="n">
        <v>0.0028656</v>
      </c>
      <c r="Q28" s="1711" t="n">
        <v>0.056575</v>
      </c>
      <c r="R28" s="16"/>
    </row>
    <row r="29" customFormat="false" ht="12.75" hidden="false" customHeight="true" outlineLevel="0" collapsed="false">
      <c r="A29" s="1712" t="s">
        <v>1676</v>
      </c>
      <c r="B29" s="1750"/>
      <c r="C29" s="1751" t="s">
        <v>99</v>
      </c>
      <c r="D29" s="1751"/>
      <c r="E29" s="1751"/>
      <c r="F29" s="1751" t="n">
        <v>2.33321683269352</v>
      </c>
      <c r="G29" s="1751" t="n">
        <v>0.323563434315586</v>
      </c>
      <c r="H29" s="689"/>
      <c r="I29" s="1714"/>
      <c r="J29" s="689"/>
      <c r="K29" s="1714"/>
      <c r="L29" s="689"/>
      <c r="M29" s="1714"/>
      <c r="N29" s="1707" t="s">
        <v>99</v>
      </c>
      <c r="O29" s="1707" t="s">
        <v>99</v>
      </c>
      <c r="P29" s="1707" t="s">
        <v>99</v>
      </c>
      <c r="Q29" s="1707" t="s">
        <v>99</v>
      </c>
      <c r="R29" s="16"/>
    </row>
    <row r="30" customFormat="false" ht="13.5" hidden="false" customHeight="true" outlineLevel="0" collapsed="false">
      <c r="A30" s="1716" t="s">
        <v>1677</v>
      </c>
      <c r="B30" s="1752"/>
      <c r="C30" s="1747" t="s">
        <v>99</v>
      </c>
      <c r="D30" s="1747"/>
      <c r="E30" s="1747"/>
      <c r="F30" s="1698" t="s">
        <v>99</v>
      </c>
      <c r="G30" s="1698" t="s">
        <v>99</v>
      </c>
      <c r="H30" s="1698" t="s">
        <v>99</v>
      </c>
      <c r="I30" s="1698" t="s">
        <v>99</v>
      </c>
      <c r="J30" s="1698" t="s">
        <v>99</v>
      </c>
      <c r="K30" s="1698" t="s">
        <v>99</v>
      </c>
      <c r="L30" s="1698" t="s">
        <v>99</v>
      </c>
      <c r="M30" s="1698" t="s">
        <v>99</v>
      </c>
      <c r="N30" s="1719" t="s">
        <v>99</v>
      </c>
      <c r="O30" s="1719" t="s">
        <v>99</v>
      </c>
      <c r="P30" s="1719" t="s">
        <v>99</v>
      </c>
      <c r="Q30" s="1719" t="s">
        <v>99</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53" t="s">
        <v>1658</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1"/>
    <col collapsed="false" customWidth="true" hidden="false" outlineLevel="0" max="2" min="2" style="3" width="8.28"/>
    <col collapsed="false" customWidth="true" hidden="false" outlineLevel="0" max="3" min="3" style="3" width="7.41"/>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4" t="s">
        <v>1678</v>
      </c>
      <c r="O1" s="116" t="s">
        <v>78</v>
      </c>
    </row>
    <row r="2" customFormat="false" ht="15.75" hidden="false" customHeight="true" outlineLevel="0" collapsed="false">
      <c r="A2" s="644" t="s">
        <v>1679</v>
      </c>
      <c r="O2" s="116" t="s">
        <v>80</v>
      </c>
    </row>
    <row r="3" customFormat="false" ht="15.75" hidden="false" customHeight="true" outlineLevel="0" collapsed="false">
      <c r="O3" s="116" t="s">
        <v>81</v>
      </c>
    </row>
    <row r="4" customFormat="false" ht="12.75" hidden="false" customHeight="true" outlineLevel="0" collapsed="false">
      <c r="O4" s="1676"/>
    </row>
    <row r="5" customFormat="false" ht="13.5" hidden="false" customHeight="true" outlineLevel="0" collapsed="false">
      <c r="A5" s="1615" t="s">
        <v>375</v>
      </c>
      <c r="B5" s="1617" t="s">
        <v>1636</v>
      </c>
      <c r="C5" s="1617"/>
      <c r="D5" s="1618" t="s">
        <v>414</v>
      </c>
      <c r="E5" s="1618" t="s">
        <v>415</v>
      </c>
      <c r="F5" s="1618" t="s">
        <v>740</v>
      </c>
      <c r="G5" s="1618"/>
      <c r="H5" s="1618" t="s">
        <v>743</v>
      </c>
      <c r="I5" s="1618"/>
      <c r="J5" s="1617" t="s">
        <v>494</v>
      </c>
      <c r="K5" s="1617"/>
      <c r="L5" s="1618" t="s">
        <v>495</v>
      </c>
      <c r="M5" s="1618" t="s">
        <v>1637</v>
      </c>
      <c r="N5" s="1618" t="s">
        <v>88</v>
      </c>
      <c r="O5" s="1619" t="s">
        <v>496</v>
      </c>
    </row>
    <row r="6" customFormat="false" ht="12" hidden="false" customHeight="true" outlineLevel="0" collapsed="false">
      <c r="A6" s="1620" t="s">
        <v>378</v>
      </c>
      <c r="B6" s="1622" t="s">
        <v>1638</v>
      </c>
      <c r="C6" s="1622"/>
      <c r="D6" s="1754"/>
      <c r="E6" s="1754"/>
      <c r="F6" s="1624" t="s">
        <v>497</v>
      </c>
      <c r="G6" s="1624" t="s">
        <v>498</v>
      </c>
      <c r="H6" s="1624" t="s">
        <v>497</v>
      </c>
      <c r="I6" s="1624" t="s">
        <v>498</v>
      </c>
      <c r="J6" s="1624" t="s">
        <v>497</v>
      </c>
      <c r="K6" s="1624" t="s">
        <v>498</v>
      </c>
      <c r="L6" s="1754"/>
      <c r="M6" s="1754"/>
      <c r="N6" s="1754"/>
      <c r="O6" s="1755"/>
    </row>
    <row r="7" customFormat="false" ht="14.25" hidden="false" customHeight="true" outlineLevel="0" collapsed="false">
      <c r="A7" s="1756"/>
      <c r="B7" s="1628" t="s">
        <v>90</v>
      </c>
      <c r="C7" s="1628"/>
      <c r="D7" s="1628"/>
      <c r="E7" s="1628"/>
      <c r="F7" s="1757" t="s">
        <v>499</v>
      </c>
      <c r="G7" s="1757"/>
      <c r="H7" s="1757"/>
      <c r="I7" s="1757"/>
      <c r="J7" s="1629" t="s">
        <v>90</v>
      </c>
      <c r="K7" s="1629"/>
      <c r="L7" s="1629"/>
      <c r="M7" s="1629"/>
      <c r="N7" s="1629"/>
      <c r="O7" s="1629"/>
    </row>
    <row r="8" customFormat="false" ht="15" hidden="false" customHeight="true" outlineLevel="0" collapsed="false">
      <c r="A8" s="1695" t="s">
        <v>1680</v>
      </c>
      <c r="B8" s="1758"/>
      <c r="C8" s="1758"/>
      <c r="D8" s="683"/>
      <c r="E8" s="683"/>
      <c r="F8" s="683"/>
      <c r="G8" s="683"/>
      <c r="H8" s="683"/>
      <c r="I8" s="683"/>
      <c r="J8" s="683"/>
      <c r="K8" s="683"/>
      <c r="L8" s="683"/>
      <c r="M8" s="683"/>
      <c r="N8" s="683"/>
      <c r="O8" s="1759"/>
    </row>
    <row r="9" customFormat="false" ht="12" hidden="false" customHeight="true" outlineLevel="0" collapsed="false">
      <c r="A9" s="1760" t="s">
        <v>140</v>
      </c>
      <c r="B9" s="1761" t="n">
        <v>2024.37390819708</v>
      </c>
      <c r="C9" s="1761"/>
      <c r="D9" s="1761" t="n">
        <v>0.0428324545842106</v>
      </c>
      <c r="E9" s="1761" t="n">
        <v>0.0885568815633147</v>
      </c>
      <c r="F9" s="82"/>
      <c r="G9" s="82"/>
      <c r="H9" s="82"/>
      <c r="I9" s="82"/>
      <c r="J9" s="82"/>
      <c r="K9" s="82"/>
      <c r="L9" s="1761" t="n">
        <v>8.55224416449013</v>
      </c>
      <c r="M9" s="1761" t="n">
        <v>2.66357880846189</v>
      </c>
      <c r="N9" s="1761" t="n">
        <v>0.945159669366581</v>
      </c>
      <c r="O9" s="1762" t="n">
        <v>0.641905944847045</v>
      </c>
    </row>
    <row r="10" customFormat="false" ht="12" hidden="false" customHeight="true" outlineLevel="0" collapsed="false">
      <c r="A10" s="1646" t="s">
        <v>141</v>
      </c>
      <c r="B10" s="1641" t="n">
        <v>1959.83288359957</v>
      </c>
      <c r="C10" s="1641"/>
      <c r="D10" s="1658" t="n">
        <v>0.0400340749929278</v>
      </c>
      <c r="E10" s="1658" t="n">
        <v>0.0653672154657309</v>
      </c>
      <c r="F10" s="82"/>
      <c r="G10" s="82"/>
      <c r="H10" s="82"/>
      <c r="I10" s="82"/>
      <c r="J10" s="82"/>
      <c r="K10" s="82"/>
      <c r="L10" s="1658" t="n">
        <v>7.81620694709273</v>
      </c>
      <c r="M10" s="1658" t="n">
        <v>2.00329519362303</v>
      </c>
      <c r="N10" s="1658" t="n">
        <v>0.831576278987609</v>
      </c>
      <c r="O10" s="1659" t="n">
        <v>0.621577191119432</v>
      </c>
    </row>
    <row r="11" customFormat="false" ht="12" hidden="false" customHeight="true" outlineLevel="0" collapsed="false">
      <c r="A11" s="1646" t="s">
        <v>142</v>
      </c>
      <c r="B11" s="1641" t="n">
        <v>64.541024597505</v>
      </c>
      <c r="C11" s="1641"/>
      <c r="D11" s="1641" t="n">
        <v>0.00279837959128278</v>
      </c>
      <c r="E11" s="1641" t="n">
        <v>0.0231896660975838</v>
      </c>
      <c r="F11" s="82"/>
      <c r="G11" s="82"/>
      <c r="H11" s="82"/>
      <c r="I11" s="82"/>
      <c r="J11" s="82"/>
      <c r="K11" s="82"/>
      <c r="L11" s="1641" t="n">
        <v>0.736037217397396</v>
      </c>
      <c r="M11" s="1641" t="n">
        <v>0.660283614838857</v>
      </c>
      <c r="N11" s="1641" t="n">
        <v>0.113583390378972</v>
      </c>
      <c r="O11" s="1643" t="n">
        <v>0.0203287537276132</v>
      </c>
    </row>
    <row r="12" customFormat="false" ht="12" hidden="false" customHeight="true" outlineLevel="0" collapsed="false">
      <c r="A12" s="1760" t="s">
        <v>143</v>
      </c>
      <c r="B12" s="1761" t="s">
        <v>144</v>
      </c>
      <c r="C12" s="1761"/>
      <c r="D12" s="1761" t="s">
        <v>144</v>
      </c>
      <c r="E12" s="1761" t="s">
        <v>144</v>
      </c>
      <c r="F12" s="82"/>
      <c r="G12" s="82"/>
      <c r="H12" s="82"/>
      <c r="I12" s="82"/>
      <c r="J12" s="82"/>
      <c r="K12" s="82"/>
      <c r="L12" s="1761" t="s">
        <v>144</v>
      </c>
      <c r="M12" s="1761" t="s">
        <v>144</v>
      </c>
      <c r="N12" s="1761" t="s">
        <v>144</v>
      </c>
      <c r="O12" s="1762" t="s">
        <v>144</v>
      </c>
    </row>
    <row r="13" customFormat="false" ht="14.25" hidden="false" customHeight="true" outlineLevel="0" collapsed="false">
      <c r="A13" s="1763" t="s">
        <v>1681</v>
      </c>
      <c r="B13" s="1764" t="n">
        <v>16787.536904387</v>
      </c>
      <c r="C13" s="1764"/>
      <c r="D13" s="1692"/>
      <c r="E13" s="1692"/>
      <c r="F13" s="1765"/>
      <c r="G13" s="1765"/>
      <c r="H13" s="1765"/>
      <c r="I13" s="1765"/>
      <c r="J13" s="1765"/>
      <c r="K13" s="1765"/>
      <c r="L13" s="1692"/>
      <c r="M13" s="1692"/>
      <c r="N13" s="1692"/>
      <c r="O13" s="1766"/>
    </row>
    <row r="15" customFormat="false" ht="13.5" hidden="false" customHeight="true" outlineLevel="0" collapsed="false">
      <c r="A15" s="1767" t="s">
        <v>1682</v>
      </c>
    </row>
    <row r="16" customFormat="false" ht="27.75" hidden="false" customHeight="true" outlineLevel="0" collapsed="false">
      <c r="A16" s="1768" t="s">
        <v>1683</v>
      </c>
      <c r="B16" s="1768"/>
      <c r="C16" s="1768"/>
      <c r="D16" s="1768"/>
      <c r="E16" s="1768"/>
      <c r="F16" s="1768"/>
      <c r="G16" s="1768"/>
      <c r="H16" s="1768"/>
      <c r="I16" s="1768"/>
      <c r="J16" s="1768"/>
      <c r="K16" s="1768"/>
      <c r="L16" s="1768"/>
      <c r="M16" s="1768"/>
      <c r="N16" s="1768"/>
      <c r="O16" s="1769"/>
    </row>
    <row r="17" customFormat="false" ht="13.5" hidden="false" customHeight="true" outlineLevel="0" collapsed="false">
      <c r="A17" s="1770" t="s">
        <v>1684</v>
      </c>
    </row>
    <row r="18" customFormat="false" ht="15.75" hidden="false" customHeight="true" outlineLevel="0" collapsed="false">
      <c r="A18" s="1771" t="s">
        <v>1685</v>
      </c>
    </row>
    <row r="19" customFormat="false" ht="14.25" hidden="false" customHeight="true" outlineLevel="0" collapsed="false">
      <c r="A19" s="1771" t="s">
        <v>1686</v>
      </c>
    </row>
    <row r="20" customFormat="false" ht="15.75" hidden="false" customHeight="true" outlineLevel="0" collapsed="false">
      <c r="A20" s="1772" t="s">
        <v>1687</v>
      </c>
    </row>
    <row r="21" customFormat="false" ht="12.75" hidden="false" customHeight="true" outlineLevel="0" collapsed="false">
      <c r="A21" s="1773" t="s">
        <v>1688</v>
      </c>
    </row>
    <row r="22" customFormat="false" ht="13.5" hidden="false" customHeight="true" outlineLevel="0" collapsed="false">
      <c r="A22" s="1772" t="s">
        <v>1689</v>
      </c>
    </row>
    <row r="23" customFormat="false" ht="59.25" hidden="false" customHeight="true" outlineLevel="0" collapsed="false">
      <c r="A23" s="1774" t="s">
        <v>1690</v>
      </c>
      <c r="B23" s="1774"/>
      <c r="C23" s="1774"/>
      <c r="D23" s="1774"/>
      <c r="E23" s="1774"/>
      <c r="F23" s="1774"/>
      <c r="G23" s="1774"/>
      <c r="H23" s="1774"/>
      <c r="I23" s="1774"/>
      <c r="J23" s="1774"/>
      <c r="K23" s="1774"/>
      <c r="L23" s="1774"/>
      <c r="M23" s="1774"/>
      <c r="N23" s="1774"/>
      <c r="O23" s="1775"/>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1"/>
    <col collapsed="false" customWidth="true" hidden="false" outlineLevel="0" max="2" min="2" style="3" width="17.84"/>
    <col collapsed="false" customWidth="true" hidden="false" outlineLevel="0" max="3" min="3" style="1776" width="2.28"/>
    <col collapsed="false" customWidth="true" hidden="false" outlineLevel="0" max="4" min="4" style="3" width="4.42"/>
    <col collapsed="false" customWidth="true" hidden="false" outlineLevel="0" max="5" min="5" style="3" width="2.57"/>
    <col collapsed="false" customWidth="true" hidden="false" outlineLevel="0" max="6" min="6" style="3" width="5.42"/>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4" t="s">
        <v>1691</v>
      </c>
      <c r="R1" s="116" t="s">
        <v>78</v>
      </c>
    </row>
    <row r="2" customFormat="false" ht="15.75" hidden="false" customHeight="true" outlineLevel="0" collapsed="false">
      <c r="A2" s="644" t="s">
        <v>223</v>
      </c>
      <c r="R2" s="116" t="s">
        <v>80</v>
      </c>
    </row>
    <row r="3" customFormat="false" ht="15.75" hidden="false" customHeight="true" outlineLevel="0" collapsed="false">
      <c r="D3" s="3" t="s">
        <v>302</v>
      </c>
      <c r="R3" s="116" t="s">
        <v>81</v>
      </c>
    </row>
    <row r="4" customFormat="false" ht="12.75" hidden="false" customHeight="true" outlineLevel="0" collapsed="false">
      <c r="R4" s="1614"/>
    </row>
    <row r="5" customFormat="false" ht="14.25" hidden="false" customHeight="true" outlineLevel="0" collapsed="false">
      <c r="A5" s="1615" t="s">
        <v>375</v>
      </c>
      <c r="B5" s="1777"/>
      <c r="C5" s="1617" t="s">
        <v>1692</v>
      </c>
      <c r="D5" s="1617"/>
      <c r="E5" s="1617"/>
      <c r="F5" s="1617"/>
      <c r="G5" s="1618" t="s">
        <v>414</v>
      </c>
      <c r="H5" s="1618" t="s">
        <v>415</v>
      </c>
      <c r="I5" s="1618" t="s">
        <v>492</v>
      </c>
      <c r="J5" s="1618"/>
      <c r="K5" s="1618" t="s">
        <v>493</v>
      </c>
      <c r="L5" s="1618"/>
      <c r="M5" s="1617" t="s">
        <v>494</v>
      </c>
      <c r="N5" s="1617"/>
      <c r="O5" s="1618" t="s">
        <v>495</v>
      </c>
      <c r="P5" s="1618" t="s">
        <v>87</v>
      </c>
      <c r="Q5" s="1618" t="s">
        <v>88</v>
      </c>
      <c r="R5" s="1619" t="s">
        <v>496</v>
      </c>
    </row>
    <row r="6" customFormat="false" ht="12" hidden="false" customHeight="true" outlineLevel="0" collapsed="false">
      <c r="A6" s="1620" t="s">
        <v>378</v>
      </c>
      <c r="B6" s="1778"/>
      <c r="C6" s="1622" t="s">
        <v>1693</v>
      </c>
      <c r="D6" s="1622"/>
      <c r="E6" s="1622"/>
      <c r="F6" s="1622"/>
      <c r="G6" s="1754"/>
      <c r="H6" s="1754"/>
      <c r="I6" s="1624" t="s">
        <v>497</v>
      </c>
      <c r="J6" s="1624" t="s">
        <v>498</v>
      </c>
      <c r="K6" s="1624" t="s">
        <v>497</v>
      </c>
      <c r="L6" s="1624" t="s">
        <v>498</v>
      </c>
      <c r="M6" s="1624" t="s">
        <v>497</v>
      </c>
      <c r="N6" s="1624" t="s">
        <v>498</v>
      </c>
      <c r="O6" s="1754"/>
      <c r="P6" s="1754"/>
      <c r="Q6" s="1754"/>
      <c r="R6" s="1755"/>
    </row>
    <row r="7" customFormat="false" ht="14.25" hidden="false" customHeight="true" outlineLevel="0" collapsed="false">
      <c r="A7" s="1779"/>
      <c r="B7" s="1780"/>
      <c r="C7" s="1628" t="s">
        <v>90</v>
      </c>
      <c r="D7" s="1628"/>
      <c r="E7" s="1628"/>
      <c r="F7" s="1628"/>
      <c r="G7" s="1628"/>
      <c r="H7" s="1628"/>
      <c r="I7" s="1628" t="s">
        <v>660</v>
      </c>
      <c r="J7" s="1628"/>
      <c r="K7" s="1628"/>
      <c r="L7" s="1628"/>
      <c r="M7" s="1781" t="s">
        <v>90</v>
      </c>
      <c r="N7" s="1781"/>
      <c r="O7" s="1781"/>
      <c r="P7" s="1781"/>
      <c r="Q7" s="1781"/>
      <c r="R7" s="1781"/>
    </row>
    <row r="8" customFormat="false" ht="13.5" hidden="false" customHeight="true" outlineLevel="0" collapsed="false">
      <c r="A8" s="1630" t="s">
        <v>1639</v>
      </c>
      <c r="B8" s="1782"/>
      <c r="C8" s="1783"/>
      <c r="D8" s="1784" t="n">
        <v>62161.3516207689</v>
      </c>
      <c r="E8" s="1784"/>
      <c r="F8" s="1784"/>
      <c r="G8" s="1785" t="n">
        <v>289.795633842533</v>
      </c>
      <c r="H8" s="1785" t="n">
        <v>18.418638048893</v>
      </c>
      <c r="I8" s="1785" t="n">
        <v>1362.94173219929</v>
      </c>
      <c r="J8" s="1785" t="n">
        <v>986.405109741342</v>
      </c>
      <c r="K8" s="1785" t="n">
        <v>360.87193</v>
      </c>
      <c r="L8" s="1785" t="n">
        <v>133.82238</v>
      </c>
      <c r="M8" s="1785" t="n">
        <v>0.02030679</v>
      </c>
      <c r="N8" s="1785" t="n">
        <v>0.0212271241966316</v>
      </c>
      <c r="O8" s="1785" t="n">
        <v>240.07997172963</v>
      </c>
      <c r="P8" s="1785" t="n">
        <v>830.243590595341</v>
      </c>
      <c r="Q8" s="1785" t="n">
        <v>167.342519585159</v>
      </c>
      <c r="R8" s="1786" t="n">
        <v>27.4452205993251</v>
      </c>
    </row>
    <row r="9" customFormat="false" ht="15" hidden="false" customHeight="true" outlineLevel="0" collapsed="false">
      <c r="A9" s="1787" t="s">
        <v>1640</v>
      </c>
      <c r="B9" s="1788"/>
      <c r="C9" s="1789"/>
      <c r="D9" s="1790" t="n">
        <v>70839.6315679549</v>
      </c>
      <c r="E9" s="1790"/>
      <c r="F9" s="1790"/>
      <c r="G9" s="1791" t="n">
        <v>25.4031470016093</v>
      </c>
      <c r="H9" s="1791" t="n">
        <v>2.61170545599615</v>
      </c>
      <c r="I9" s="1792"/>
      <c r="J9" s="1792"/>
      <c r="K9" s="1792"/>
      <c r="L9" s="1792"/>
      <c r="M9" s="1792"/>
      <c r="N9" s="1792"/>
      <c r="O9" s="1791" t="n">
        <v>232.358342002725</v>
      </c>
      <c r="P9" s="1791" t="n">
        <v>798.569305268931</v>
      </c>
      <c r="Q9" s="1791" t="n">
        <v>72.2927730335864</v>
      </c>
      <c r="R9" s="1793" t="n">
        <v>26.169271593579</v>
      </c>
    </row>
    <row r="10" customFormat="false" ht="13.5" hidden="false" customHeight="true" outlineLevel="0" collapsed="false">
      <c r="A10" s="1794" t="s">
        <v>1694</v>
      </c>
      <c r="B10" s="1795" t="s">
        <v>1695</v>
      </c>
      <c r="C10" s="1796"/>
      <c r="D10" s="1797" t="n">
        <v>74070.3629483547</v>
      </c>
      <c r="E10" s="1797"/>
      <c r="F10" s="1797"/>
      <c r="G10" s="683"/>
      <c r="H10" s="683"/>
      <c r="I10" s="687"/>
      <c r="J10" s="687"/>
      <c r="K10" s="687"/>
      <c r="L10" s="687"/>
      <c r="M10" s="687"/>
      <c r="N10" s="687"/>
      <c r="O10" s="683"/>
      <c r="P10" s="683"/>
      <c r="Q10" s="683"/>
      <c r="R10" s="1798"/>
    </row>
    <row r="11" customFormat="false" ht="13.5" hidden="false" customHeight="true" outlineLevel="0" collapsed="false">
      <c r="A11" s="1799"/>
      <c r="B11" s="1795" t="s">
        <v>1696</v>
      </c>
      <c r="C11" s="1800"/>
      <c r="D11" s="1797" t="n">
        <v>70634.4774527629</v>
      </c>
      <c r="E11" s="1797"/>
      <c r="F11" s="1797"/>
      <c r="G11" s="1801" t="n">
        <v>14.2427863134268</v>
      </c>
      <c r="H11" s="1801" t="n">
        <v>2.61170545599615</v>
      </c>
      <c r="I11" s="687"/>
      <c r="J11" s="687"/>
      <c r="K11" s="687"/>
      <c r="L11" s="687"/>
      <c r="M11" s="687"/>
      <c r="N11" s="687"/>
      <c r="O11" s="1801" t="n">
        <v>232.358342002725</v>
      </c>
      <c r="P11" s="1801" t="n">
        <v>798.569305268931</v>
      </c>
      <c r="Q11" s="1801" t="n">
        <v>69.4356833388443</v>
      </c>
      <c r="R11" s="1802" t="n">
        <v>26.036271593579</v>
      </c>
    </row>
    <row r="12" customFormat="false" ht="12" hidden="false" customHeight="true" outlineLevel="0" collapsed="false">
      <c r="A12" s="1794" t="s">
        <v>1697</v>
      </c>
      <c r="B12" s="1803"/>
      <c r="C12" s="1800"/>
      <c r="D12" s="1797" t="n">
        <v>205.154115192</v>
      </c>
      <c r="E12" s="1797"/>
      <c r="F12" s="1797"/>
      <c r="G12" s="1801" t="n">
        <v>11.1603606881825</v>
      </c>
      <c r="H12" s="1801" t="s">
        <v>126</v>
      </c>
      <c r="I12" s="1804"/>
      <c r="J12" s="1804"/>
      <c r="K12" s="1804"/>
      <c r="L12" s="1804"/>
      <c r="M12" s="1804"/>
      <c r="N12" s="1804"/>
      <c r="O12" s="1801" t="s">
        <v>126</v>
      </c>
      <c r="P12" s="1801" t="s">
        <v>126</v>
      </c>
      <c r="Q12" s="1801" t="n">
        <v>2.85708969474211</v>
      </c>
      <c r="R12" s="1802" t="n">
        <v>0.133</v>
      </c>
    </row>
    <row r="13" customFormat="false" ht="12" hidden="false" customHeight="true" outlineLevel="0" collapsed="false">
      <c r="A13" s="1787" t="s">
        <v>1650</v>
      </c>
      <c r="B13" s="1805"/>
      <c r="C13" s="1806"/>
      <c r="D13" s="1807" t="n">
        <v>8710.01087382095</v>
      </c>
      <c r="E13" s="1807"/>
      <c r="F13" s="1807"/>
      <c r="G13" s="1808" t="n">
        <v>0.7520550838</v>
      </c>
      <c r="H13" s="1809" t="n">
        <v>0.884402</v>
      </c>
      <c r="I13" s="1808" t="n">
        <v>1362.94173219929</v>
      </c>
      <c r="J13" s="1808" t="n">
        <v>986.405109741342</v>
      </c>
      <c r="K13" s="1808" t="n">
        <v>360.87193</v>
      </c>
      <c r="L13" s="1808" t="n">
        <v>133.82238</v>
      </c>
      <c r="M13" s="1808" t="n">
        <v>0.02030679</v>
      </c>
      <c r="N13" s="1808" t="n">
        <v>0.0212271241966316</v>
      </c>
      <c r="O13" s="1809" t="n">
        <v>1.74841370624595</v>
      </c>
      <c r="P13" s="1809" t="n">
        <v>24.2271038198441</v>
      </c>
      <c r="Q13" s="1809" t="n">
        <v>4.71081160861547</v>
      </c>
      <c r="R13" s="1810" t="n">
        <v>1.21791954057886</v>
      </c>
    </row>
    <row r="14" customFormat="false" ht="12" hidden="false" customHeight="true" outlineLevel="0" collapsed="false">
      <c r="A14" s="1787" t="s">
        <v>1663</v>
      </c>
      <c r="B14" s="1805"/>
      <c r="C14" s="1806"/>
      <c r="D14" s="1807" t="n">
        <v>211.045229411331</v>
      </c>
      <c r="E14" s="1807"/>
      <c r="F14" s="1807"/>
      <c r="G14" s="1792"/>
      <c r="H14" s="1811" t="n">
        <v>0.56</v>
      </c>
      <c r="I14" s="1792"/>
      <c r="J14" s="1792"/>
      <c r="K14" s="1792"/>
      <c r="L14" s="1792"/>
      <c r="M14" s="1792"/>
      <c r="N14" s="1792"/>
      <c r="O14" s="1809" t="s">
        <v>99</v>
      </c>
      <c r="P14" s="1809" t="s">
        <v>99</v>
      </c>
      <c r="Q14" s="1809" t="n">
        <v>88.3898881963314</v>
      </c>
      <c r="R14" s="1810" t="s">
        <v>99</v>
      </c>
    </row>
    <row r="15" customFormat="false" ht="14.25" hidden="false" customHeight="true" outlineLevel="0" collapsed="false">
      <c r="A15" s="1787" t="s">
        <v>1698</v>
      </c>
      <c r="B15" s="1805"/>
      <c r="C15" s="1812"/>
      <c r="D15" s="1813"/>
      <c r="E15" s="1813"/>
      <c r="F15" s="1813"/>
      <c r="G15" s="1808" t="n">
        <v>169.733753003891</v>
      </c>
      <c r="H15" s="1809" t="n">
        <v>12.368959233555</v>
      </c>
      <c r="I15" s="1804"/>
      <c r="J15" s="1804"/>
      <c r="K15" s="1804"/>
      <c r="L15" s="1804"/>
      <c r="M15" s="1804"/>
      <c r="N15" s="1804"/>
      <c r="O15" s="1811" t="n">
        <v>5.92139602065921</v>
      </c>
      <c r="P15" s="1811" t="n">
        <v>1.12654815636275</v>
      </c>
      <c r="Q15" s="1811" t="n">
        <v>1.86263708823253</v>
      </c>
      <c r="R15" s="1814" t="n">
        <v>0.00145446516719759</v>
      </c>
    </row>
    <row r="16" customFormat="false" ht="14.25" hidden="false" customHeight="true" outlineLevel="0" collapsed="false">
      <c r="A16" s="1787" t="s">
        <v>1668</v>
      </c>
      <c r="B16" s="1805"/>
      <c r="C16" s="1815" t="s">
        <v>1699</v>
      </c>
      <c r="D16" s="1807" t="n">
        <v>-17611.5996504183</v>
      </c>
      <c r="E16" s="1807"/>
      <c r="F16" s="1807"/>
      <c r="G16" s="1808" t="n">
        <v>6.7518E-005</v>
      </c>
      <c r="H16" s="1809" t="n">
        <v>0.90350030926403</v>
      </c>
      <c r="I16" s="1804"/>
      <c r="J16" s="1804"/>
      <c r="K16" s="1804"/>
      <c r="L16" s="1804"/>
      <c r="M16" s="1804"/>
      <c r="N16" s="1804"/>
      <c r="O16" s="1811" t="s">
        <v>1172</v>
      </c>
      <c r="P16" s="1811" t="s">
        <v>1172</v>
      </c>
      <c r="Q16" s="1811" t="s">
        <v>1173</v>
      </c>
      <c r="R16" s="1814" t="s">
        <v>99</v>
      </c>
    </row>
    <row r="17" customFormat="false" ht="12" hidden="false" customHeight="true" outlineLevel="0" collapsed="false">
      <c r="A17" s="1787" t="s">
        <v>1672</v>
      </c>
      <c r="B17" s="1805"/>
      <c r="C17" s="1806"/>
      <c r="D17" s="1807" t="n">
        <v>12.2636</v>
      </c>
      <c r="E17" s="1807"/>
      <c r="F17" s="1807"/>
      <c r="G17" s="1808" t="n">
        <v>93.9066112352332</v>
      </c>
      <c r="H17" s="1808" t="n">
        <v>1.09007105007789</v>
      </c>
      <c r="I17" s="1804"/>
      <c r="J17" s="1804"/>
      <c r="K17" s="1804"/>
      <c r="L17" s="1804"/>
      <c r="M17" s="1804"/>
      <c r="N17" s="1804"/>
      <c r="O17" s="1811" t="n">
        <v>0.05182</v>
      </c>
      <c r="P17" s="1811" t="n">
        <v>6.32063335020262</v>
      </c>
      <c r="Q17" s="1811" t="n">
        <v>0.0864096583930265</v>
      </c>
      <c r="R17" s="1814" t="n">
        <v>0.056575</v>
      </c>
    </row>
    <row r="18" customFormat="false" ht="12.75" hidden="false" customHeight="true" outlineLevel="0" collapsed="false">
      <c r="A18" s="1816" t="s">
        <v>1700</v>
      </c>
      <c r="B18" s="1817"/>
      <c r="C18" s="1818"/>
      <c r="D18" s="1819" t="s">
        <v>99</v>
      </c>
      <c r="E18" s="1819"/>
      <c r="F18" s="1819"/>
      <c r="G18" s="1820" t="s">
        <v>99</v>
      </c>
      <c r="H18" s="1820" t="s">
        <v>99</v>
      </c>
      <c r="I18" s="1820" t="s">
        <v>99</v>
      </c>
      <c r="J18" s="1820" t="s">
        <v>99</v>
      </c>
      <c r="K18" s="1820" t="s">
        <v>99</v>
      </c>
      <c r="L18" s="1820" t="s">
        <v>99</v>
      </c>
      <c r="M18" s="1820" t="s">
        <v>99</v>
      </c>
      <c r="N18" s="1820" t="s">
        <v>99</v>
      </c>
      <c r="O18" s="1821" t="s">
        <v>99</v>
      </c>
      <c r="P18" s="1822" t="s">
        <v>99</v>
      </c>
      <c r="Q18" s="1822" t="s">
        <v>99</v>
      </c>
      <c r="R18" s="1823" t="s">
        <v>99</v>
      </c>
    </row>
    <row r="19" customFormat="false" ht="14.25" hidden="false" customHeight="true" outlineLevel="0" collapsed="false">
      <c r="A19" s="1655" t="s">
        <v>1701</v>
      </c>
      <c r="B19" s="1805"/>
      <c r="C19" s="1824"/>
      <c r="D19" s="1825"/>
      <c r="E19" s="1825"/>
      <c r="F19" s="1825"/>
      <c r="G19" s="1792"/>
      <c r="H19" s="1792"/>
      <c r="I19" s="1792"/>
      <c r="J19" s="1792"/>
      <c r="K19" s="1792"/>
      <c r="L19" s="1792"/>
      <c r="M19" s="1792"/>
      <c r="N19" s="1792"/>
      <c r="O19" s="1792"/>
      <c r="P19" s="1792"/>
      <c r="Q19" s="1792"/>
      <c r="R19" s="1826"/>
    </row>
    <row r="20" customFormat="false" ht="12" hidden="false" customHeight="true" outlineLevel="0" collapsed="false">
      <c r="A20" s="1655" t="s">
        <v>140</v>
      </c>
      <c r="B20" s="1803"/>
      <c r="C20" s="1827"/>
      <c r="D20" s="1828" t="n">
        <v>2024.37390819708</v>
      </c>
      <c r="E20" s="1828"/>
      <c r="F20" s="1828"/>
      <c r="G20" s="1809" t="n">
        <v>0.0428324545842106</v>
      </c>
      <c r="H20" s="1809" t="n">
        <v>0.0885568815633147</v>
      </c>
      <c r="I20" s="1804"/>
      <c r="J20" s="1804"/>
      <c r="K20" s="1804"/>
      <c r="L20" s="1804"/>
      <c r="M20" s="1804"/>
      <c r="N20" s="1804"/>
      <c r="O20" s="1808" t="n">
        <v>8.55224416449013</v>
      </c>
      <c r="P20" s="1808" t="n">
        <v>2.66357880846189</v>
      </c>
      <c r="Q20" s="1808" t="n">
        <v>0.945159669366581</v>
      </c>
      <c r="R20" s="1829" t="n">
        <v>0.641905944847045</v>
      </c>
    </row>
    <row r="21" customFormat="false" ht="12" hidden="false" customHeight="true" outlineLevel="0" collapsed="false">
      <c r="A21" s="1794" t="s">
        <v>141</v>
      </c>
      <c r="B21" s="1803"/>
      <c r="C21" s="1830"/>
      <c r="D21" s="1706" t="n">
        <v>1959.83288359957</v>
      </c>
      <c r="E21" s="1706"/>
      <c r="F21" s="1706"/>
      <c r="G21" s="1658" t="n">
        <v>0.0400340749929278</v>
      </c>
      <c r="H21" s="1658" t="n">
        <v>0.0653672154657309</v>
      </c>
      <c r="I21" s="687"/>
      <c r="J21" s="687"/>
      <c r="K21" s="687"/>
      <c r="L21" s="687"/>
      <c r="M21" s="687"/>
      <c r="N21" s="687"/>
      <c r="O21" s="1641" t="n">
        <v>7.81620694709273</v>
      </c>
      <c r="P21" s="1641" t="n">
        <v>2.00329519362303</v>
      </c>
      <c r="Q21" s="1641" t="n">
        <v>0.831576278987609</v>
      </c>
      <c r="R21" s="1643" t="n">
        <v>0.621577191119432</v>
      </c>
    </row>
    <row r="22" customFormat="false" ht="12" hidden="false" customHeight="true" outlineLevel="0" collapsed="false">
      <c r="A22" s="1794" t="s">
        <v>142</v>
      </c>
      <c r="B22" s="1803"/>
      <c r="C22" s="1831"/>
      <c r="D22" s="1706" t="n">
        <v>64.541024597505</v>
      </c>
      <c r="E22" s="1706"/>
      <c r="F22" s="1706"/>
      <c r="G22" s="1641" t="n">
        <v>0.00279837959128278</v>
      </c>
      <c r="H22" s="1641" t="n">
        <v>0.0231896660975838</v>
      </c>
      <c r="I22" s="687"/>
      <c r="J22" s="687"/>
      <c r="K22" s="687"/>
      <c r="L22" s="687"/>
      <c r="M22" s="687"/>
      <c r="N22" s="687"/>
      <c r="O22" s="1641" t="n">
        <v>0.736037217397396</v>
      </c>
      <c r="P22" s="1641" t="n">
        <v>0.660283614838857</v>
      </c>
      <c r="Q22" s="1641" t="n">
        <v>0.113583390378972</v>
      </c>
      <c r="R22" s="1643" t="n">
        <v>0.0203287537276132</v>
      </c>
    </row>
    <row r="23" customFormat="false" ht="12" hidden="false" customHeight="true" outlineLevel="0" collapsed="false">
      <c r="A23" s="1655" t="s">
        <v>143</v>
      </c>
      <c r="B23" s="1803"/>
      <c r="C23" s="1827"/>
      <c r="D23" s="1807" t="s">
        <v>144</v>
      </c>
      <c r="E23" s="1807"/>
      <c r="F23" s="1807"/>
      <c r="G23" s="1808" t="s">
        <v>144</v>
      </c>
      <c r="H23" s="1808" t="s">
        <v>144</v>
      </c>
      <c r="I23" s="1832"/>
      <c r="J23" s="1832"/>
      <c r="K23" s="1832"/>
      <c r="L23" s="1832"/>
      <c r="M23" s="1832"/>
      <c r="N23" s="1832"/>
      <c r="O23" s="1808" t="s">
        <v>144</v>
      </c>
      <c r="P23" s="1808" t="s">
        <v>144</v>
      </c>
      <c r="Q23" s="1808" t="s">
        <v>144</v>
      </c>
      <c r="R23" s="1829" t="s">
        <v>144</v>
      </c>
    </row>
    <row r="24" customFormat="false" ht="14.25" hidden="false" customHeight="true" outlineLevel="0" collapsed="false">
      <c r="A24" s="1833" t="s">
        <v>1702</v>
      </c>
      <c r="B24" s="1817"/>
      <c r="C24" s="1783"/>
      <c r="D24" s="1819" t="n">
        <v>16787.536904387</v>
      </c>
      <c r="E24" s="1819"/>
      <c r="F24" s="1819"/>
      <c r="G24" s="1834"/>
      <c r="H24" s="1834"/>
      <c r="I24" s="1835"/>
      <c r="J24" s="1835"/>
      <c r="K24" s="1835"/>
      <c r="L24" s="1835"/>
      <c r="M24" s="1835"/>
      <c r="N24" s="1835"/>
      <c r="O24" s="1834"/>
      <c r="P24" s="1834"/>
      <c r="Q24" s="1834"/>
      <c r="R24" s="1836"/>
    </row>
    <row r="25" customFormat="false" ht="13.5" hidden="false" customHeight="true" outlineLevel="0" collapsed="false"/>
    <row r="26" customFormat="false" ht="13.5" hidden="false" customHeight="true" outlineLevel="0" collapsed="false">
      <c r="A26" s="1666" t="s">
        <v>1703</v>
      </c>
    </row>
    <row r="27" customFormat="false" ht="13.5" hidden="false" customHeight="true" outlineLevel="0" collapsed="false">
      <c r="A27" s="1837" t="s">
        <v>1704</v>
      </c>
    </row>
    <row r="29" customFormat="false" ht="13.5" hidden="false" customHeight="true" outlineLevel="0" collapsed="false">
      <c r="A29" s="1838" t="s">
        <v>1682</v>
      </c>
    </row>
    <row r="30" customFormat="false" ht="13.5" hidden="false" customHeight="true" outlineLevel="0" collapsed="false">
      <c r="A30" s="1839" t="s">
        <v>1705</v>
      </c>
    </row>
    <row r="31" customFormat="false" ht="12" hidden="false" customHeight="true" outlineLevel="0" collapsed="false">
      <c r="A31" s="1840" t="s">
        <v>1706</v>
      </c>
    </row>
    <row r="32" customFormat="false" ht="12" hidden="false" customHeight="true" outlineLevel="0" collapsed="false">
      <c r="A32" s="1841" t="s">
        <v>1707</v>
      </c>
    </row>
    <row r="33" customFormat="false" ht="13.5" hidden="false" customHeight="true" outlineLevel="0" collapsed="false">
      <c r="A33" s="1842" t="s">
        <v>1708</v>
      </c>
      <c r="B33" s="1842"/>
      <c r="C33" s="1842"/>
      <c r="D33" s="1842"/>
      <c r="E33" s="1842"/>
      <c r="F33" s="1842"/>
      <c r="G33" s="1842"/>
      <c r="H33" s="1842"/>
      <c r="I33" s="1842"/>
      <c r="J33" s="1842"/>
      <c r="K33" s="1842"/>
      <c r="L33" s="1842"/>
      <c r="M33" s="1842"/>
      <c r="N33" s="1842"/>
      <c r="O33" s="1842"/>
      <c r="P33" s="1843"/>
      <c r="Q33" s="1843"/>
      <c r="R33" s="1843"/>
    </row>
    <row r="34" s="1845" customFormat="true" ht="42.75" hidden="false" customHeight="true" outlineLevel="0" collapsed="false">
      <c r="A34" s="1844" t="s">
        <v>1709</v>
      </c>
      <c r="B34" s="1844"/>
      <c r="C34" s="1844"/>
      <c r="D34" s="1844"/>
      <c r="E34" s="1844"/>
      <c r="F34" s="1844"/>
      <c r="G34" s="1844"/>
      <c r="H34" s="1844"/>
      <c r="I34" s="1844"/>
      <c r="J34" s="1844"/>
      <c r="K34" s="1844"/>
      <c r="L34" s="1844"/>
      <c r="M34" s="1844"/>
      <c r="N34" s="1844"/>
      <c r="O34" s="1844"/>
      <c r="P34" s="1844"/>
      <c r="Q34" s="1844"/>
      <c r="R34" s="184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4"/>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4" t="s">
        <v>1710</v>
      </c>
      <c r="H1" s="116" t="s">
        <v>78</v>
      </c>
    </row>
    <row r="2" customFormat="false" ht="15.75" hidden="false" customHeight="true" outlineLevel="0" collapsed="false">
      <c r="A2" s="644" t="s">
        <v>223</v>
      </c>
      <c r="H2" s="116" t="s">
        <v>80</v>
      </c>
    </row>
    <row r="3" customFormat="false" ht="15.75" hidden="false" customHeight="true" outlineLevel="0" collapsed="false">
      <c r="H3" s="116" t="s">
        <v>81</v>
      </c>
    </row>
    <row r="4" customFormat="false" ht="12.75" hidden="false" customHeight="true" outlineLevel="0" collapsed="false">
      <c r="H4" s="1846"/>
    </row>
    <row r="5" customFormat="false" ht="14.25" hidden="false" customHeight="true" outlineLevel="0" collapsed="false">
      <c r="A5" s="1847" t="s">
        <v>375</v>
      </c>
      <c r="B5" s="1848" t="s">
        <v>1711</v>
      </c>
      <c r="C5" s="1848" t="s">
        <v>414</v>
      </c>
      <c r="D5" s="1848" t="s">
        <v>415</v>
      </c>
      <c r="E5" s="1848" t="s">
        <v>1712</v>
      </c>
      <c r="F5" s="1848" t="s">
        <v>1713</v>
      </c>
      <c r="G5" s="1848" t="s">
        <v>1714</v>
      </c>
      <c r="H5" s="1849" t="s">
        <v>365</v>
      </c>
    </row>
    <row r="6" customFormat="false" ht="14.25" hidden="false" customHeight="true" outlineLevel="0" collapsed="false">
      <c r="A6" s="1850" t="s">
        <v>378</v>
      </c>
      <c r="B6" s="1629" t="s">
        <v>1715</v>
      </c>
      <c r="C6" s="1629"/>
      <c r="D6" s="1629"/>
      <c r="E6" s="1629"/>
      <c r="F6" s="1629"/>
      <c r="G6" s="1629"/>
      <c r="H6" s="1629"/>
    </row>
    <row r="7" customFormat="false" ht="15.75" hidden="false" customHeight="true" outlineLevel="0" collapsed="false">
      <c r="A7" s="1687" t="s">
        <v>1716</v>
      </c>
      <c r="B7" s="1632" t="n">
        <v>62161.3516207689</v>
      </c>
      <c r="C7" s="1632" t="n">
        <v>6085.7083106932</v>
      </c>
      <c r="D7" s="1632" t="n">
        <v>5709.77779515685</v>
      </c>
      <c r="E7" s="1632" t="n">
        <v>986.405109741342</v>
      </c>
      <c r="F7" s="1632" t="n">
        <v>133.82238</v>
      </c>
      <c r="G7" s="1632" t="n">
        <v>507.328268299496</v>
      </c>
      <c r="H7" s="1633" t="n">
        <v>75584.3934846597</v>
      </c>
    </row>
    <row r="8" customFormat="false" ht="12" hidden="false" customHeight="true" outlineLevel="0" collapsed="false">
      <c r="A8" s="1716" t="s">
        <v>1640</v>
      </c>
      <c r="B8" s="1700" t="n">
        <v>70839.6315679549</v>
      </c>
      <c r="C8" s="1700" t="n">
        <v>533.466087033795</v>
      </c>
      <c r="D8" s="1700" t="n">
        <v>809.628691358806</v>
      </c>
      <c r="E8" s="1851"/>
      <c r="F8" s="1851"/>
      <c r="G8" s="1852"/>
      <c r="H8" s="1700" t="n">
        <v>72182.7263463475</v>
      </c>
      <c r="I8" s="16"/>
    </row>
    <row r="9" customFormat="false" ht="12" hidden="false" customHeight="true" outlineLevel="0" collapsed="false">
      <c r="A9" s="1701" t="s">
        <v>1717</v>
      </c>
      <c r="B9" s="1711" t="n">
        <v>70634.4774527629</v>
      </c>
      <c r="C9" s="1711" t="n">
        <v>299.098512581963</v>
      </c>
      <c r="D9" s="1711" t="n">
        <v>809.628691358806</v>
      </c>
      <c r="E9" s="552"/>
      <c r="F9" s="552"/>
      <c r="G9" s="552"/>
      <c r="H9" s="1711" t="n">
        <v>71743.2046567037</v>
      </c>
      <c r="I9" s="16"/>
    </row>
    <row r="10" customFormat="false" ht="12" hidden="false" customHeight="true" outlineLevel="0" collapsed="false">
      <c r="A10" s="1646" t="s">
        <v>1644</v>
      </c>
      <c r="B10" s="1711" t="n">
        <v>16097.5841859555</v>
      </c>
      <c r="C10" s="1711" t="n">
        <v>5.23300884098332</v>
      </c>
      <c r="D10" s="1711" t="n">
        <v>80.8862964117254</v>
      </c>
      <c r="E10" s="552"/>
      <c r="F10" s="552"/>
      <c r="G10" s="552"/>
      <c r="H10" s="1711" t="n">
        <v>16183.7034912082</v>
      </c>
      <c r="I10" s="16"/>
    </row>
    <row r="11" customFormat="false" ht="12" hidden="false" customHeight="true" outlineLevel="0" collapsed="false">
      <c r="A11" s="1646" t="s">
        <v>1718</v>
      </c>
      <c r="B11" s="1711" t="n">
        <v>15988.3981094719</v>
      </c>
      <c r="C11" s="1711" t="n">
        <v>12.5743518089176</v>
      </c>
      <c r="D11" s="1711" t="n">
        <v>142.368606057893</v>
      </c>
      <c r="E11" s="552"/>
      <c r="F11" s="552"/>
      <c r="G11" s="552"/>
      <c r="H11" s="1711" t="n">
        <v>16143.3410673387</v>
      </c>
      <c r="I11" s="16"/>
    </row>
    <row r="12" customFormat="false" ht="12" hidden="false" customHeight="true" outlineLevel="0" collapsed="false">
      <c r="A12" s="1646" t="s">
        <v>1646</v>
      </c>
      <c r="B12" s="1711" t="n">
        <v>24626.6179767541</v>
      </c>
      <c r="C12" s="1711" t="n">
        <v>27.0868633117435</v>
      </c>
      <c r="D12" s="1711" t="n">
        <v>327.130475709122</v>
      </c>
      <c r="E12" s="552"/>
      <c r="F12" s="552"/>
      <c r="G12" s="552"/>
      <c r="H12" s="1711" t="n">
        <v>24980.835315775</v>
      </c>
      <c r="I12" s="16"/>
    </row>
    <row r="13" customFormat="false" ht="12" hidden="false" customHeight="true" outlineLevel="0" collapsed="false">
      <c r="A13" s="1646" t="s">
        <v>1647</v>
      </c>
      <c r="B13" s="1711" t="n">
        <v>13878.3129562504</v>
      </c>
      <c r="C13" s="1711" t="n">
        <v>254.174375230576</v>
      </c>
      <c r="D13" s="1711" t="n">
        <v>258.225005169401</v>
      </c>
      <c r="E13" s="552"/>
      <c r="F13" s="552"/>
      <c r="G13" s="552"/>
      <c r="H13" s="1711" t="n">
        <v>14390.7123366504</v>
      </c>
      <c r="I13" s="16"/>
    </row>
    <row r="14" customFormat="false" ht="12" hidden="false" customHeight="true" outlineLevel="0" collapsed="false">
      <c r="A14" s="1646" t="s">
        <v>1648</v>
      </c>
      <c r="B14" s="1711" t="n">
        <v>43.5642243309942</v>
      </c>
      <c r="C14" s="1711" t="n">
        <v>0.0299133897428369</v>
      </c>
      <c r="D14" s="1711" t="n">
        <v>1.01830801066437</v>
      </c>
      <c r="E14" s="552"/>
      <c r="F14" s="552"/>
      <c r="G14" s="552"/>
      <c r="H14" s="1711" t="n">
        <v>44.6124457314014</v>
      </c>
      <c r="I14" s="16"/>
    </row>
    <row r="15" customFormat="false" ht="12" hidden="false" customHeight="true" outlineLevel="0" collapsed="false">
      <c r="A15" s="1701" t="s">
        <v>125</v>
      </c>
      <c r="B15" s="1711" t="n">
        <v>205.154115192</v>
      </c>
      <c r="C15" s="1711" t="n">
        <v>234.367574451833</v>
      </c>
      <c r="D15" s="1707" t="s">
        <v>126</v>
      </c>
      <c r="E15" s="552"/>
      <c r="F15" s="552"/>
      <c r="G15" s="552"/>
      <c r="H15" s="1711" t="n">
        <v>439.521689643833</v>
      </c>
      <c r="I15" s="16"/>
    </row>
    <row r="16" customFormat="false" ht="12" hidden="false" customHeight="true" outlineLevel="0" collapsed="false">
      <c r="A16" s="1646" t="s">
        <v>127</v>
      </c>
      <c r="B16" s="1707" t="s">
        <v>128</v>
      </c>
      <c r="C16" s="1711" t="n">
        <v>0.027718992</v>
      </c>
      <c r="D16" s="1707" t="s">
        <v>126</v>
      </c>
      <c r="E16" s="552"/>
      <c r="F16" s="552"/>
      <c r="G16" s="552"/>
      <c r="H16" s="1711" t="n">
        <v>0.027718992</v>
      </c>
      <c r="I16" s="16"/>
    </row>
    <row r="17" customFormat="false" ht="12.75" hidden="false" customHeight="true" outlineLevel="0" collapsed="false">
      <c r="A17" s="1853" t="s">
        <v>1649</v>
      </c>
      <c r="B17" s="1711" t="n">
        <v>205.154115192</v>
      </c>
      <c r="C17" s="1711" t="n">
        <v>234.339855459833</v>
      </c>
      <c r="D17" s="1707" t="s">
        <v>126</v>
      </c>
      <c r="E17" s="590"/>
      <c r="F17" s="590"/>
      <c r="G17" s="590"/>
      <c r="H17" s="1711" t="n">
        <v>439.493970651833</v>
      </c>
      <c r="I17" s="16"/>
    </row>
    <row r="18" customFormat="false" ht="12" hidden="false" customHeight="true" outlineLevel="0" collapsed="false">
      <c r="A18" s="1716" t="s">
        <v>1650</v>
      </c>
      <c r="B18" s="1700" t="n">
        <v>8710.01087382095</v>
      </c>
      <c r="C18" s="1700" t="n">
        <v>15.7931567598</v>
      </c>
      <c r="D18" s="1700" t="n">
        <v>274.16462</v>
      </c>
      <c r="E18" s="1700" t="n">
        <v>986.405109741342</v>
      </c>
      <c r="F18" s="1700" t="n">
        <v>133.82238</v>
      </c>
      <c r="G18" s="1700" t="n">
        <v>507.328268299496</v>
      </c>
      <c r="H18" s="1700" t="n">
        <v>10627.5244086216</v>
      </c>
      <c r="I18" s="16"/>
    </row>
    <row r="19" customFormat="false" ht="12" hidden="false" customHeight="true" outlineLevel="0" collapsed="false">
      <c r="A19" s="1701" t="s">
        <v>501</v>
      </c>
      <c r="B19" s="1711" t="n">
        <v>3132.8728</v>
      </c>
      <c r="C19" s="1707" t="s">
        <v>99</v>
      </c>
      <c r="D19" s="1707" t="s">
        <v>99</v>
      </c>
      <c r="E19" s="551"/>
      <c r="F19" s="551"/>
      <c r="G19" s="551"/>
      <c r="H19" s="1711" t="n">
        <v>3132.8728</v>
      </c>
      <c r="I19" s="16"/>
    </row>
    <row r="20" customFormat="false" ht="12" hidden="false" customHeight="true" outlineLevel="0" collapsed="false">
      <c r="A20" s="1701" t="s">
        <v>512</v>
      </c>
      <c r="B20" s="1711" t="n">
        <v>563.474629295432</v>
      </c>
      <c r="C20" s="1711" t="n">
        <v>15.714153</v>
      </c>
      <c r="D20" s="1711" t="n">
        <v>274.16462</v>
      </c>
      <c r="E20" s="551" t="s">
        <v>144</v>
      </c>
      <c r="F20" s="551" t="s">
        <v>144</v>
      </c>
      <c r="G20" s="551" t="s">
        <v>144</v>
      </c>
      <c r="H20" s="1711" t="n">
        <v>853.353402295432</v>
      </c>
      <c r="I20" s="16"/>
    </row>
    <row r="21" customFormat="false" ht="12" hidden="false" customHeight="true" outlineLevel="0" collapsed="false">
      <c r="A21" s="1701" t="s">
        <v>525</v>
      </c>
      <c r="B21" s="1711" t="n">
        <v>5013.66344452552</v>
      </c>
      <c r="C21" s="1711" t="n">
        <v>0.0790037598</v>
      </c>
      <c r="D21" s="1707" t="s">
        <v>99</v>
      </c>
      <c r="E21" s="552" t="s">
        <v>144</v>
      </c>
      <c r="F21" s="1707" t="s">
        <v>144</v>
      </c>
      <c r="G21" s="1711" t="n">
        <v>4.79151807228915</v>
      </c>
      <c r="H21" s="1711" t="n">
        <v>5018.53396635761</v>
      </c>
      <c r="I21" s="16"/>
    </row>
    <row r="22" customFormat="false" ht="12" hidden="false" customHeight="true" outlineLevel="0" collapsed="false">
      <c r="A22" s="1701" t="s">
        <v>533</v>
      </c>
      <c r="B22" s="1707" t="s">
        <v>99</v>
      </c>
      <c r="C22" s="552"/>
      <c r="D22" s="552"/>
      <c r="E22" s="552"/>
      <c r="F22" s="552"/>
      <c r="G22" s="552"/>
      <c r="H22" s="1707" t="s">
        <v>99</v>
      </c>
      <c r="I22" s="16"/>
    </row>
    <row r="23" customFormat="false" ht="13.5" hidden="false" customHeight="true" outlineLevel="0" collapsed="false">
      <c r="A23" s="1701" t="s">
        <v>1653</v>
      </c>
      <c r="B23" s="552"/>
      <c r="C23" s="552"/>
      <c r="D23" s="552"/>
      <c r="E23" s="1707" t="s">
        <v>99</v>
      </c>
      <c r="F23" s="1707" t="s">
        <v>99</v>
      </c>
      <c r="G23" s="1707" t="s">
        <v>99</v>
      </c>
      <c r="H23" s="1707" t="s">
        <v>99</v>
      </c>
      <c r="I23" s="16"/>
    </row>
    <row r="24" customFormat="false" ht="13.5" hidden="false" customHeight="true" outlineLevel="0" collapsed="false">
      <c r="A24" s="1701" t="s">
        <v>1719</v>
      </c>
      <c r="B24" s="552"/>
      <c r="C24" s="552"/>
      <c r="D24" s="552"/>
      <c r="E24" s="1711" t="n">
        <v>986.405109741342</v>
      </c>
      <c r="F24" s="1711" t="n">
        <v>133.82238</v>
      </c>
      <c r="G24" s="1711" t="n">
        <v>502.536750227207</v>
      </c>
      <c r="H24" s="1711" t="n">
        <v>1622.76423996855</v>
      </c>
      <c r="I24" s="16"/>
    </row>
    <row r="25" customFormat="false" ht="12.75" hidden="false" customHeight="true" outlineLevel="0" collapsed="false">
      <c r="A25" s="1712" t="s">
        <v>1655</v>
      </c>
      <c r="B25" s="1707" t="s">
        <v>99</v>
      </c>
      <c r="C25" s="1707" t="s">
        <v>99</v>
      </c>
      <c r="D25" s="1707" t="s">
        <v>99</v>
      </c>
      <c r="E25" s="1707" t="s">
        <v>99</v>
      </c>
      <c r="F25" s="1707" t="s">
        <v>99</v>
      </c>
      <c r="G25" s="1707" t="s">
        <v>99</v>
      </c>
      <c r="H25" s="1707" t="s">
        <v>99</v>
      </c>
      <c r="I25" s="16"/>
    </row>
    <row r="26" customFormat="false" ht="12.75" hidden="false" customHeight="true" outlineLevel="0" collapsed="false">
      <c r="A26" s="1854" t="s">
        <v>1720</v>
      </c>
      <c r="B26" s="1700" t="n">
        <v>211.045229411331</v>
      </c>
      <c r="C26" s="1855"/>
      <c r="D26" s="1700" t="n">
        <v>173.6</v>
      </c>
      <c r="E26" s="1855"/>
      <c r="F26" s="1855"/>
      <c r="G26" s="1856"/>
      <c r="H26" s="1700" t="n">
        <v>384.645229411331</v>
      </c>
      <c r="I26" s="16"/>
    </row>
    <row r="27" customFormat="false" ht="12" hidden="false" customHeight="true" outlineLevel="0" collapsed="false">
      <c r="A27" s="1695" t="s">
        <v>1664</v>
      </c>
      <c r="B27" s="1857"/>
      <c r="C27" s="1700" t="n">
        <v>3564.4088130817</v>
      </c>
      <c r="D27" s="1700" t="n">
        <v>3834.37736240205</v>
      </c>
      <c r="E27" s="1504"/>
      <c r="F27" s="1504"/>
      <c r="G27" s="1858"/>
      <c r="H27" s="1700" t="n">
        <v>7398.78617548375</v>
      </c>
      <c r="I27" s="16"/>
    </row>
    <row r="28" customFormat="false" ht="12" hidden="false" customHeight="true" outlineLevel="0" collapsed="false">
      <c r="A28" s="1701" t="s">
        <v>1665</v>
      </c>
      <c r="B28" s="551"/>
      <c r="C28" s="1711" t="n">
        <v>3228.6256785665</v>
      </c>
      <c r="D28" s="1859"/>
      <c r="E28" s="552"/>
      <c r="F28" s="552"/>
      <c r="G28" s="552"/>
      <c r="H28" s="1711" t="n">
        <v>3228.6256785665</v>
      </c>
      <c r="I28" s="16"/>
    </row>
    <row r="29" customFormat="false" ht="12" hidden="false" customHeight="true" outlineLevel="0" collapsed="false">
      <c r="A29" s="1701" t="s">
        <v>857</v>
      </c>
      <c r="B29" s="552"/>
      <c r="C29" s="1711" t="n">
        <v>326.72945635169</v>
      </c>
      <c r="D29" s="1711" t="n">
        <v>902.948995247282</v>
      </c>
      <c r="E29" s="552"/>
      <c r="F29" s="552"/>
      <c r="G29" s="552"/>
      <c r="H29" s="1711" t="n">
        <v>1229.67845159897</v>
      </c>
      <c r="I29" s="16"/>
    </row>
    <row r="30" customFormat="false" ht="12" hidden="false" customHeight="true" outlineLevel="0" collapsed="false">
      <c r="A30" s="1701" t="s">
        <v>867</v>
      </c>
      <c r="B30" s="552"/>
      <c r="C30" s="1707" t="s">
        <v>144</v>
      </c>
      <c r="D30" s="90"/>
      <c r="E30" s="552"/>
      <c r="F30" s="552"/>
      <c r="G30" s="552"/>
      <c r="H30" s="1707" t="s">
        <v>144</v>
      </c>
      <c r="I30" s="16"/>
    </row>
    <row r="31" customFormat="false" ht="13.5" hidden="false" customHeight="true" outlineLevel="0" collapsed="false">
      <c r="A31" s="1701" t="s">
        <v>1721</v>
      </c>
      <c r="B31" s="1860"/>
      <c r="C31" s="1711" t="n">
        <v>7.762195896</v>
      </c>
      <c r="D31" s="1711" t="n">
        <v>2931.10401497602</v>
      </c>
      <c r="E31" s="552"/>
      <c r="F31" s="552"/>
      <c r="G31" s="552"/>
      <c r="H31" s="1711" t="n">
        <v>2938.86621087202</v>
      </c>
      <c r="I31" s="16"/>
    </row>
    <row r="32" customFormat="false" ht="12" hidden="false" customHeight="true" outlineLevel="0" collapsed="false">
      <c r="A32" s="1701" t="s">
        <v>877</v>
      </c>
      <c r="B32" s="552"/>
      <c r="C32" s="1707" t="s">
        <v>144</v>
      </c>
      <c r="D32" s="1707" t="s">
        <v>144</v>
      </c>
      <c r="E32" s="552"/>
      <c r="F32" s="552"/>
      <c r="G32" s="552"/>
      <c r="H32" s="1707" t="s">
        <v>144</v>
      </c>
      <c r="I32" s="16"/>
    </row>
    <row r="33" customFormat="false" ht="12" hidden="false" customHeight="true" outlineLevel="0" collapsed="false">
      <c r="A33" s="1701" t="s">
        <v>1667</v>
      </c>
      <c r="B33" s="552"/>
      <c r="C33" s="1711" t="n">
        <v>1.29148226751276</v>
      </c>
      <c r="D33" s="1711" t="n">
        <v>0.324352178741099</v>
      </c>
      <c r="E33" s="552"/>
      <c r="F33" s="552"/>
      <c r="G33" s="552"/>
      <c r="H33" s="1711" t="n">
        <v>1.61583444625386</v>
      </c>
      <c r="I33" s="16"/>
    </row>
    <row r="34" customFormat="false" ht="12.75" hidden="false" customHeight="true" outlineLevel="0" collapsed="false">
      <c r="A34" s="1712" t="s">
        <v>1655</v>
      </c>
      <c r="B34" s="590"/>
      <c r="C34" s="1707" t="s">
        <v>99</v>
      </c>
      <c r="D34" s="1707" t="s">
        <v>99</v>
      </c>
      <c r="E34" s="590"/>
      <c r="F34" s="590"/>
      <c r="G34" s="590"/>
      <c r="H34" s="1707" t="s">
        <v>99</v>
      </c>
      <c r="I34" s="16"/>
    </row>
    <row r="35" customFormat="false" ht="14.25" hidden="false" customHeight="true" outlineLevel="0" collapsed="false">
      <c r="A35" s="1861" t="s">
        <v>1722</v>
      </c>
      <c r="B35" s="1700" t="n">
        <v>-17611.5996504183</v>
      </c>
      <c r="C35" s="1700" t="n">
        <v>0.001417878</v>
      </c>
      <c r="D35" s="1700" t="n">
        <v>280.085095871849</v>
      </c>
      <c r="E35" s="1862"/>
      <c r="F35" s="1862"/>
      <c r="G35" s="1863"/>
      <c r="H35" s="1700" t="n">
        <v>-17331.5131366685</v>
      </c>
      <c r="I35" s="16"/>
    </row>
    <row r="36" customFormat="false" ht="12.75" hidden="false" customHeight="true" outlineLevel="0" collapsed="false">
      <c r="A36" s="1720" t="s">
        <v>1174</v>
      </c>
      <c r="B36" s="1711" t="n">
        <v>-19593.2424478297</v>
      </c>
      <c r="C36" s="1711" t="n">
        <v>0.001417878</v>
      </c>
      <c r="D36" s="1711" t="n">
        <v>27.970866</v>
      </c>
      <c r="E36" s="1864"/>
      <c r="F36" s="1864"/>
      <c r="G36" s="1864"/>
      <c r="H36" s="1711" t="n">
        <v>-19565.2701639517</v>
      </c>
      <c r="I36" s="16"/>
    </row>
    <row r="37" customFormat="false" ht="12.75" hidden="false" customHeight="true" outlineLevel="0" collapsed="false">
      <c r="A37" s="1720" t="s">
        <v>1177</v>
      </c>
      <c r="B37" s="1711" t="n">
        <v>1766.04232649696</v>
      </c>
      <c r="C37" s="1707" t="s">
        <v>190</v>
      </c>
      <c r="D37" s="1711" t="n">
        <v>252.114229871849</v>
      </c>
      <c r="E37" s="1864"/>
      <c r="F37" s="1864"/>
      <c r="G37" s="1864"/>
      <c r="H37" s="1711" t="n">
        <v>2018.15655636881</v>
      </c>
      <c r="I37" s="16"/>
    </row>
    <row r="38" customFormat="false" ht="12.75" hidden="false" customHeight="true" outlineLevel="0" collapsed="false">
      <c r="A38" s="1720" t="s">
        <v>1180</v>
      </c>
      <c r="B38" s="1711" t="n">
        <v>-1265.55895189186</v>
      </c>
      <c r="C38" s="1707" t="s">
        <v>144</v>
      </c>
      <c r="D38" s="1707" t="s">
        <v>144</v>
      </c>
      <c r="E38" s="1864"/>
      <c r="F38" s="1864"/>
      <c r="G38" s="1864"/>
      <c r="H38" s="1711" t="n">
        <v>-1265.55895189186</v>
      </c>
      <c r="I38" s="16"/>
    </row>
    <row r="39" customFormat="false" ht="12.75" hidden="false" customHeight="true" outlineLevel="0" collapsed="false">
      <c r="A39" s="1720" t="s">
        <v>1183</v>
      </c>
      <c r="B39" s="1711" t="n">
        <v>318.788354653284</v>
      </c>
      <c r="C39" s="1707" t="s">
        <v>144</v>
      </c>
      <c r="D39" s="1707" t="s">
        <v>144</v>
      </c>
      <c r="E39" s="1864"/>
      <c r="F39" s="1864"/>
      <c r="G39" s="1864"/>
      <c r="H39" s="1711" t="n">
        <v>318.788354653284</v>
      </c>
      <c r="I39" s="16"/>
    </row>
    <row r="40" customFormat="false" ht="12.75" hidden="false" customHeight="true" outlineLevel="0" collapsed="false">
      <c r="A40" s="1720" t="s">
        <v>1670</v>
      </c>
      <c r="B40" s="1711" t="n">
        <v>664.518093530694</v>
      </c>
      <c r="C40" s="1707" t="s">
        <v>190</v>
      </c>
      <c r="D40" s="1707" t="s">
        <v>190</v>
      </c>
      <c r="E40" s="1864"/>
      <c r="F40" s="1864"/>
      <c r="G40" s="1864"/>
      <c r="H40" s="1711" t="n">
        <v>664.518093530694</v>
      </c>
      <c r="I40" s="16"/>
    </row>
    <row r="41" customFormat="false" ht="12.75" hidden="false" customHeight="true" outlineLevel="0" collapsed="false">
      <c r="A41" s="1720" t="s">
        <v>1189</v>
      </c>
      <c r="B41" s="1711" t="n">
        <v>497.852974622348</v>
      </c>
      <c r="C41" s="1707" t="s">
        <v>190</v>
      </c>
      <c r="D41" s="1707" t="s">
        <v>190</v>
      </c>
      <c r="E41" s="1864"/>
      <c r="F41" s="1864"/>
      <c r="G41" s="1864"/>
      <c r="H41" s="1711" t="n">
        <v>497.852974622348</v>
      </c>
      <c r="I41" s="16"/>
    </row>
    <row r="42" customFormat="false" ht="13.5" hidden="false" customHeight="true" outlineLevel="0" collapsed="false">
      <c r="A42" s="1738" t="s">
        <v>1671</v>
      </c>
      <c r="B42" s="1707" t="s">
        <v>316</v>
      </c>
      <c r="C42" s="1707" t="s">
        <v>99</v>
      </c>
      <c r="D42" s="1707" t="s">
        <v>99</v>
      </c>
      <c r="E42" s="1865"/>
      <c r="F42" s="1865"/>
      <c r="G42" s="1865"/>
      <c r="H42" s="1707" t="s">
        <v>1173</v>
      </c>
      <c r="I42" s="16"/>
    </row>
    <row r="43" customFormat="false" ht="12" hidden="false" customHeight="true" outlineLevel="0" collapsed="false">
      <c r="A43" s="1716" t="s">
        <v>1723</v>
      </c>
      <c r="B43" s="1700" t="n">
        <v>12.2636</v>
      </c>
      <c r="C43" s="1700" t="n">
        <v>1972.0388359399</v>
      </c>
      <c r="D43" s="1700" t="n">
        <v>337.922025524146</v>
      </c>
      <c r="E43" s="1504"/>
      <c r="F43" s="1504"/>
      <c r="G43" s="1858"/>
      <c r="H43" s="1700" t="n">
        <v>2322.22446146404</v>
      </c>
      <c r="I43" s="16"/>
    </row>
    <row r="44" customFormat="false" ht="12" hidden="false" customHeight="true" outlineLevel="0" collapsed="false">
      <c r="A44" s="1701" t="s">
        <v>1487</v>
      </c>
      <c r="B44" s="1707" t="s">
        <v>190</v>
      </c>
      <c r="C44" s="1711" t="n">
        <v>1881.62105515694</v>
      </c>
      <c r="D44" s="551"/>
      <c r="E44" s="552"/>
      <c r="F44" s="552"/>
      <c r="G44" s="552"/>
      <c r="H44" s="1711" t="n">
        <v>1881.62105515694</v>
      </c>
      <c r="I44" s="16"/>
    </row>
    <row r="45" customFormat="false" ht="12" hidden="false" customHeight="true" outlineLevel="0" collapsed="false">
      <c r="A45" s="1701" t="s">
        <v>1674</v>
      </c>
      <c r="B45" s="552"/>
      <c r="C45" s="1711" t="n">
        <v>41.4135912963933</v>
      </c>
      <c r="D45" s="1711" t="n">
        <v>237.583341486314</v>
      </c>
      <c r="E45" s="552"/>
      <c r="F45" s="552"/>
      <c r="G45" s="552"/>
      <c r="H45" s="1711" t="n">
        <v>278.996932782707</v>
      </c>
      <c r="I45" s="16"/>
    </row>
    <row r="46" customFormat="false" ht="12" hidden="false" customHeight="true" outlineLevel="0" collapsed="false">
      <c r="A46" s="1701" t="s">
        <v>1675</v>
      </c>
      <c r="B46" s="1711" t="n">
        <v>12.2636</v>
      </c>
      <c r="C46" s="1711" t="n">
        <v>0.006636</v>
      </c>
      <c r="D46" s="1711" t="n">
        <v>0.0340194</v>
      </c>
      <c r="E46" s="552"/>
      <c r="F46" s="552"/>
      <c r="G46" s="552"/>
      <c r="H46" s="1711" t="n">
        <v>12.3042554</v>
      </c>
      <c r="I46" s="16"/>
    </row>
    <row r="47" customFormat="false" ht="12.75" hidden="false" customHeight="true" outlineLevel="0" collapsed="false">
      <c r="A47" s="1712" t="s">
        <v>812</v>
      </c>
      <c r="B47" s="1707" t="s">
        <v>99</v>
      </c>
      <c r="C47" s="1711" t="n">
        <v>48.9975534865639</v>
      </c>
      <c r="D47" s="1711" t="n">
        <v>100.304664637832</v>
      </c>
      <c r="E47" s="590"/>
      <c r="F47" s="590"/>
      <c r="G47" s="590"/>
      <c r="H47" s="1711" t="n">
        <v>149.302218124396</v>
      </c>
      <c r="I47" s="16"/>
    </row>
    <row r="48" customFormat="false" ht="12.75" hidden="false" customHeight="true" outlineLevel="0" collapsed="false">
      <c r="A48" s="1854" t="s">
        <v>1724</v>
      </c>
      <c r="B48" s="1866" t="s">
        <v>99</v>
      </c>
      <c r="C48" s="1866" t="s">
        <v>99</v>
      </c>
      <c r="D48" s="1866" t="s">
        <v>99</v>
      </c>
      <c r="E48" s="1866" t="s">
        <v>99</v>
      </c>
      <c r="F48" s="1866" t="s">
        <v>99</v>
      </c>
      <c r="G48" s="1867" t="s">
        <v>99</v>
      </c>
      <c r="H48" s="1868" t="s">
        <v>99</v>
      </c>
    </row>
    <row r="49" customFormat="false" ht="12.75" hidden="false" customHeight="true" outlineLevel="0" collapsed="false"/>
    <row r="50" customFormat="false" ht="14.25" hidden="false" customHeight="true" outlineLevel="0" collapsed="false">
      <c r="A50" s="1869" t="s">
        <v>1725</v>
      </c>
      <c r="B50" s="545"/>
      <c r="C50" s="545"/>
      <c r="D50" s="545"/>
      <c r="E50" s="545"/>
      <c r="F50" s="545"/>
      <c r="G50" s="546"/>
      <c r="H50" s="1870"/>
    </row>
    <row r="51" customFormat="false" ht="12" hidden="false" customHeight="true" outlineLevel="0" collapsed="false">
      <c r="A51" s="1760" t="s">
        <v>140</v>
      </c>
      <c r="B51" s="1871" t="n">
        <v>2024.37390819708</v>
      </c>
      <c r="C51" s="1871" t="n">
        <v>0.899481546268422</v>
      </c>
      <c r="D51" s="1871" t="n">
        <v>27.4526332846276</v>
      </c>
      <c r="E51" s="1872"/>
      <c r="F51" s="1872"/>
      <c r="G51" s="1873"/>
      <c r="H51" s="1874" t="n">
        <v>2052.72602302797</v>
      </c>
    </row>
    <row r="52" customFormat="false" ht="12" hidden="false" customHeight="true" outlineLevel="0" collapsed="false">
      <c r="A52" s="1875" t="s">
        <v>141</v>
      </c>
      <c r="B52" s="1876" t="n">
        <v>1959.83288359957</v>
      </c>
      <c r="C52" s="1876" t="n">
        <v>0.840715574851484</v>
      </c>
      <c r="D52" s="1876" t="n">
        <v>20.2638367943766</v>
      </c>
      <c r="E52" s="552"/>
      <c r="F52" s="552"/>
      <c r="G52" s="552"/>
      <c r="H52" s="1877" t="n">
        <v>1980.9374359688</v>
      </c>
    </row>
    <row r="53" customFormat="false" ht="12" hidden="false" customHeight="true" outlineLevel="0" collapsed="false">
      <c r="A53" s="1875" t="s">
        <v>142</v>
      </c>
      <c r="B53" s="1871" t="n">
        <v>64.541024597505</v>
      </c>
      <c r="C53" s="1871" t="n">
        <v>0.0587659714169384</v>
      </c>
      <c r="D53" s="1871" t="n">
        <v>7.18879649025098</v>
      </c>
      <c r="E53" s="552"/>
      <c r="F53" s="552"/>
      <c r="G53" s="552"/>
      <c r="H53" s="1874" t="n">
        <v>71.7885870591729</v>
      </c>
    </row>
    <row r="54" customFormat="false" ht="12" hidden="false" customHeight="true" outlineLevel="0" collapsed="false">
      <c r="A54" s="1760" t="s">
        <v>143</v>
      </c>
      <c r="B54" s="1878" t="s">
        <v>144</v>
      </c>
      <c r="C54" s="1878" t="s">
        <v>144</v>
      </c>
      <c r="D54" s="1878" t="s">
        <v>144</v>
      </c>
      <c r="E54" s="1864"/>
      <c r="F54" s="1864"/>
      <c r="G54" s="1879"/>
      <c r="H54" s="1880" t="s">
        <v>144</v>
      </c>
    </row>
    <row r="55" customFormat="false" ht="14.25" hidden="false" customHeight="true" outlineLevel="0" collapsed="false">
      <c r="A55" s="1763" t="s">
        <v>1681</v>
      </c>
      <c r="B55" s="1881" t="n">
        <v>16787.536904387</v>
      </c>
      <c r="C55" s="1882"/>
      <c r="D55" s="1882"/>
      <c r="E55" s="1883"/>
      <c r="F55" s="1883"/>
      <c r="G55" s="1884"/>
      <c r="H55" s="1885" t="n">
        <v>16787.536904387</v>
      </c>
    </row>
    <row r="56" customFormat="false" ht="12" hidden="false" customHeight="true" outlineLevel="0" collapsed="false">
      <c r="A56" s="581"/>
      <c r="B56" s="581"/>
      <c r="C56" s="581"/>
      <c r="D56" s="581"/>
      <c r="E56" s="581"/>
      <c r="F56" s="581"/>
      <c r="G56" s="581"/>
      <c r="H56" s="581"/>
    </row>
    <row r="57" customFormat="false" ht="13.5" hidden="false" customHeight="true" outlineLevel="0" collapsed="false">
      <c r="A57" s="1886"/>
      <c r="B57" s="1887"/>
      <c r="C57" s="1887"/>
      <c r="D57" s="1887"/>
      <c r="E57" s="1887"/>
      <c r="F57" s="1887"/>
      <c r="G57" s="1886" t="s">
        <v>1726</v>
      </c>
      <c r="H57" s="1659" t="n">
        <v>92915.9066213282</v>
      </c>
    </row>
    <row r="58" customFormat="false" ht="14.25" hidden="false" customHeight="true" outlineLevel="0" collapsed="false">
      <c r="A58" s="1888"/>
      <c r="B58" s="1889"/>
      <c r="C58" s="1889"/>
      <c r="D58" s="1889"/>
      <c r="E58" s="1889"/>
      <c r="F58" s="1889"/>
      <c r="G58" s="1888" t="s">
        <v>1727</v>
      </c>
      <c r="H58" s="1654" t="n">
        <v>75584.3934846597</v>
      </c>
    </row>
    <row r="59" customFormat="false" ht="22.5" hidden="false" customHeight="true" outlineLevel="0" collapsed="false">
      <c r="A59" s="1890" t="s">
        <v>1728</v>
      </c>
      <c r="B59" s="1890"/>
      <c r="C59" s="1890"/>
      <c r="D59" s="1890"/>
      <c r="E59" s="1890"/>
      <c r="F59" s="1890"/>
      <c r="G59" s="1890"/>
      <c r="H59" s="1890"/>
    </row>
    <row r="60" customFormat="false" ht="12.75" hidden="false" customHeight="true" outlineLevel="0" collapsed="false">
      <c r="A60" s="1890"/>
      <c r="B60" s="1890"/>
      <c r="C60" s="1890"/>
      <c r="D60" s="1890"/>
      <c r="E60" s="1890"/>
      <c r="F60" s="1890"/>
      <c r="G60" s="1890"/>
      <c r="H60" s="1890"/>
    </row>
    <row r="61" customFormat="false" ht="15.75" hidden="false" customHeight="true" outlineLevel="0" collapsed="false">
      <c r="A61" s="1891" t="s">
        <v>1729</v>
      </c>
    </row>
    <row r="62" customFormat="false" ht="15.75" hidden="false" customHeight="true" outlineLevel="0" collapsed="false">
      <c r="A62" s="1891" t="s">
        <v>1730</v>
      </c>
    </row>
    <row r="63" customFormat="false" ht="15.75" hidden="false" customHeight="true" outlineLevel="0" collapsed="false">
      <c r="A63" s="1891" t="s">
        <v>173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4"/>
    <col collapsed="false" customWidth="true" hidden="false" outlineLevel="0" max="9" min="8" style="3" width="11.7"/>
    <col collapsed="false" customWidth="true" hidden="false" outlineLevel="0" max="11" min="10" style="3" width="11.84"/>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4" t="s">
        <v>1732</v>
      </c>
      <c r="M1" s="116" t="s">
        <v>78</v>
      </c>
    </row>
    <row r="2" customFormat="false" ht="15.75" hidden="false" customHeight="true" outlineLevel="0" collapsed="false">
      <c r="A2" s="644" t="s">
        <v>79</v>
      </c>
      <c r="M2" s="116" t="s">
        <v>80</v>
      </c>
    </row>
    <row r="3" customFormat="false" ht="12" hidden="false" customHeight="true" outlineLevel="0" collapsed="false">
      <c r="M3" s="116" t="s">
        <v>81</v>
      </c>
    </row>
    <row r="4" customFormat="false" ht="12.75" hidden="false" customHeight="true" outlineLevel="0" collapsed="false">
      <c r="M4" s="1675"/>
    </row>
    <row r="5" customFormat="false" ht="13.5" hidden="false" customHeight="true" outlineLevel="0" collapsed="false">
      <c r="A5" s="1892" t="s">
        <v>1733</v>
      </c>
      <c r="B5" s="1893" t="s">
        <v>381</v>
      </c>
      <c r="C5" s="1893"/>
      <c r="D5" s="1893" t="s">
        <v>414</v>
      </c>
      <c r="E5" s="1893"/>
      <c r="F5" s="1893" t="s">
        <v>415</v>
      </c>
      <c r="G5" s="1893"/>
      <c r="H5" s="1894" t="s">
        <v>740</v>
      </c>
      <c r="I5" s="1894"/>
      <c r="J5" s="1894" t="s">
        <v>743</v>
      </c>
      <c r="K5" s="1894"/>
      <c r="L5" s="1895" t="s">
        <v>494</v>
      </c>
      <c r="M5" s="1895"/>
    </row>
    <row r="6" customFormat="false" ht="24.75" hidden="false" customHeight="true" outlineLevel="0" collapsed="false">
      <c r="A6" s="1896" t="s">
        <v>1734</v>
      </c>
      <c r="B6" s="1897" t="s">
        <v>1735</v>
      </c>
      <c r="C6" s="1897" t="s">
        <v>1736</v>
      </c>
      <c r="D6" s="1897" t="s">
        <v>1735</v>
      </c>
      <c r="E6" s="1897" t="s">
        <v>1736</v>
      </c>
      <c r="F6" s="1897" t="s">
        <v>1735</v>
      </c>
      <c r="G6" s="1897" t="s">
        <v>1736</v>
      </c>
      <c r="H6" s="1897" t="s">
        <v>1735</v>
      </c>
      <c r="I6" s="1897" t="s">
        <v>1736</v>
      </c>
      <c r="J6" s="1897" t="s">
        <v>1735</v>
      </c>
      <c r="K6" s="1897" t="s">
        <v>1736</v>
      </c>
      <c r="L6" s="1897" t="s">
        <v>1735</v>
      </c>
      <c r="M6" s="1898" t="s">
        <v>1736</v>
      </c>
    </row>
    <row r="7" customFormat="false" ht="12.75" hidden="false" customHeight="true" outlineLevel="0" collapsed="false">
      <c r="A7" s="1899" t="s">
        <v>1640</v>
      </c>
      <c r="B7" s="1900" t="s">
        <v>1737</v>
      </c>
      <c r="C7" s="1901" t="s">
        <v>1738</v>
      </c>
      <c r="D7" s="1900" t="s">
        <v>1737</v>
      </c>
      <c r="E7" s="1900" t="s">
        <v>1739</v>
      </c>
      <c r="F7" s="1900" t="s">
        <v>1740</v>
      </c>
      <c r="G7" s="1900" t="s">
        <v>1741</v>
      </c>
      <c r="H7" s="1902"/>
      <c r="I7" s="1902"/>
      <c r="J7" s="1902"/>
      <c r="K7" s="1902"/>
      <c r="L7" s="1902"/>
      <c r="M7" s="1903"/>
    </row>
    <row r="8" customFormat="false" ht="12.75" hidden="false" customHeight="true" outlineLevel="0" collapsed="false">
      <c r="A8" s="1904" t="s">
        <v>1641</v>
      </c>
      <c r="B8" s="1905" t="s">
        <v>1740</v>
      </c>
      <c r="C8" s="1906" t="s">
        <v>1738</v>
      </c>
      <c r="D8" s="1905" t="s">
        <v>1740</v>
      </c>
      <c r="E8" s="1905" t="s">
        <v>1741</v>
      </c>
      <c r="F8" s="1905" t="s">
        <v>1740</v>
      </c>
      <c r="G8" s="1905" t="s">
        <v>1741</v>
      </c>
      <c r="H8" s="1907"/>
      <c r="I8" s="1907"/>
      <c r="J8" s="1907"/>
      <c r="K8" s="1907"/>
      <c r="L8" s="1907"/>
      <c r="M8" s="1908"/>
    </row>
    <row r="9" customFormat="false" ht="12.75" hidden="false" customHeight="true" outlineLevel="0" collapsed="false">
      <c r="A9" s="1646" t="s">
        <v>1644</v>
      </c>
      <c r="B9" s="1905" t="s">
        <v>1742</v>
      </c>
      <c r="C9" s="1906" t="s">
        <v>1738</v>
      </c>
      <c r="D9" s="1905" t="s">
        <v>1742</v>
      </c>
      <c r="E9" s="1905" t="s">
        <v>1741</v>
      </c>
      <c r="F9" s="1905" t="s">
        <v>1742</v>
      </c>
      <c r="G9" s="1905" t="s">
        <v>1741</v>
      </c>
      <c r="H9" s="1907"/>
      <c r="I9" s="1907"/>
      <c r="J9" s="1907"/>
      <c r="K9" s="1907"/>
      <c r="L9" s="1907"/>
      <c r="M9" s="1908"/>
    </row>
    <row r="10" customFormat="false" ht="12.75" hidden="false" customHeight="true" outlineLevel="0" collapsed="false">
      <c r="A10" s="1646" t="s">
        <v>1718</v>
      </c>
      <c r="B10" s="1909" t="s">
        <v>1743</v>
      </c>
      <c r="C10" s="1910" t="s">
        <v>1738</v>
      </c>
      <c r="D10" s="1909" t="s">
        <v>1743</v>
      </c>
      <c r="E10" s="1909" t="s">
        <v>1741</v>
      </c>
      <c r="F10" s="1909" t="s">
        <v>1743</v>
      </c>
      <c r="G10" s="1909" t="s">
        <v>1741</v>
      </c>
      <c r="H10" s="1911"/>
      <c r="I10" s="1911"/>
      <c r="J10" s="1911"/>
      <c r="K10" s="1911"/>
      <c r="L10" s="1911"/>
      <c r="M10" s="1912"/>
    </row>
    <row r="11" customFormat="false" ht="12.75" hidden="false" customHeight="true" outlineLevel="0" collapsed="false">
      <c r="A11" s="1646" t="s">
        <v>1646</v>
      </c>
      <c r="B11" s="1905" t="s">
        <v>1744</v>
      </c>
      <c r="C11" s="1906" t="s">
        <v>1741</v>
      </c>
      <c r="D11" s="1905" t="s">
        <v>1744</v>
      </c>
      <c r="E11" s="1905" t="s">
        <v>1741</v>
      </c>
      <c r="F11" s="1905" t="s">
        <v>1744</v>
      </c>
      <c r="G11" s="1905" t="s">
        <v>1741</v>
      </c>
      <c r="H11" s="1907"/>
      <c r="I11" s="1907"/>
      <c r="J11" s="1907"/>
      <c r="K11" s="1907"/>
      <c r="L11" s="1907"/>
      <c r="M11" s="1908"/>
    </row>
    <row r="12" customFormat="false" ht="12.75" hidden="false" customHeight="true" outlineLevel="0" collapsed="false">
      <c r="A12" s="1646" t="s">
        <v>1647</v>
      </c>
      <c r="B12" s="1905" t="s">
        <v>1743</v>
      </c>
      <c r="C12" s="1906" t="s">
        <v>1741</v>
      </c>
      <c r="D12" s="1905" t="s">
        <v>1743</v>
      </c>
      <c r="E12" s="1905" t="s">
        <v>1741</v>
      </c>
      <c r="F12" s="1905" t="s">
        <v>1743</v>
      </c>
      <c r="G12" s="1905" t="s">
        <v>1741</v>
      </c>
      <c r="H12" s="1907"/>
      <c r="I12" s="1907"/>
      <c r="J12" s="1907"/>
      <c r="K12" s="1907"/>
      <c r="L12" s="1907"/>
      <c r="M12" s="1908"/>
    </row>
    <row r="13" customFormat="false" ht="12.75" hidden="false" customHeight="true" outlineLevel="0" collapsed="false">
      <c r="A13" s="1646" t="s">
        <v>1745</v>
      </c>
      <c r="B13" s="1913" t="s">
        <v>1746</v>
      </c>
      <c r="C13" s="1913" t="s">
        <v>1741</v>
      </c>
      <c r="D13" s="1905" t="s">
        <v>1746</v>
      </c>
      <c r="E13" s="1905" t="s">
        <v>1741</v>
      </c>
      <c r="F13" s="1905" t="s">
        <v>1746</v>
      </c>
      <c r="G13" s="1905" t="s">
        <v>1741</v>
      </c>
      <c r="H13" s="1907"/>
      <c r="I13" s="1907"/>
      <c r="J13" s="1907"/>
      <c r="K13" s="1907"/>
      <c r="L13" s="1907"/>
      <c r="M13" s="1908"/>
    </row>
    <row r="14" customFormat="false" ht="12.75" hidden="false" customHeight="true" outlineLevel="0" collapsed="false">
      <c r="A14" s="1904" t="s">
        <v>125</v>
      </c>
      <c r="B14" s="1905" t="s">
        <v>1747</v>
      </c>
      <c r="C14" s="1906" t="s">
        <v>1738</v>
      </c>
      <c r="D14" s="1905" t="s">
        <v>1748</v>
      </c>
      <c r="E14" s="1905" t="s">
        <v>1739</v>
      </c>
      <c r="F14" s="1914" t="s">
        <v>99</v>
      </c>
      <c r="G14" s="1914" t="s">
        <v>99</v>
      </c>
      <c r="H14" s="1907"/>
      <c r="I14" s="1907"/>
      <c r="J14" s="1907"/>
      <c r="K14" s="1907"/>
      <c r="L14" s="1907"/>
      <c r="M14" s="1908"/>
    </row>
    <row r="15" customFormat="false" ht="12.75" hidden="false" customHeight="true" outlineLevel="0" collapsed="false">
      <c r="A15" s="1646" t="s">
        <v>127</v>
      </c>
      <c r="B15" s="1914" t="s">
        <v>99</v>
      </c>
      <c r="C15" s="1915" t="s">
        <v>99</v>
      </c>
      <c r="D15" s="1905" t="s">
        <v>1748</v>
      </c>
      <c r="E15" s="1905" t="s">
        <v>1749</v>
      </c>
      <c r="F15" s="1915" t="s">
        <v>99</v>
      </c>
      <c r="G15" s="1915" t="s">
        <v>99</v>
      </c>
      <c r="H15" s="1907"/>
      <c r="I15" s="1907"/>
      <c r="J15" s="1907"/>
      <c r="K15" s="1907"/>
      <c r="L15" s="1907"/>
      <c r="M15" s="1908"/>
    </row>
    <row r="16" customFormat="false" ht="12.75" hidden="false" customHeight="true" outlineLevel="0" collapsed="false">
      <c r="A16" s="1646" t="s">
        <v>1649</v>
      </c>
      <c r="B16" s="1905" t="s">
        <v>1747</v>
      </c>
      <c r="C16" s="1906" t="s">
        <v>1738</v>
      </c>
      <c r="D16" s="1905" t="s">
        <v>1748</v>
      </c>
      <c r="E16" s="1905" t="s">
        <v>1750</v>
      </c>
      <c r="F16" s="1915" t="s">
        <v>99</v>
      </c>
      <c r="G16" s="1915" t="s">
        <v>99</v>
      </c>
      <c r="H16" s="1907"/>
      <c r="I16" s="1907"/>
      <c r="J16" s="1907"/>
      <c r="K16" s="1907"/>
      <c r="L16" s="1907"/>
      <c r="M16" s="1908"/>
    </row>
    <row r="17" customFormat="false" ht="12.75" hidden="false" customHeight="true" outlineLevel="0" collapsed="false">
      <c r="A17" s="1916" t="s">
        <v>1650</v>
      </c>
      <c r="B17" s="1917" t="s">
        <v>1751</v>
      </c>
      <c r="C17" s="1918" t="s">
        <v>1752</v>
      </c>
      <c r="D17" s="1917" t="s">
        <v>1753</v>
      </c>
      <c r="E17" s="1917" t="s">
        <v>1738</v>
      </c>
      <c r="F17" s="1917" t="s">
        <v>1741</v>
      </c>
      <c r="G17" s="1917" t="s">
        <v>1754</v>
      </c>
      <c r="H17" s="1917" t="s">
        <v>1741</v>
      </c>
      <c r="I17" s="1917" t="s">
        <v>1741</v>
      </c>
      <c r="J17" s="1917" t="s">
        <v>1741</v>
      </c>
      <c r="K17" s="1917" t="s">
        <v>1741</v>
      </c>
      <c r="L17" s="1917" t="s">
        <v>1741</v>
      </c>
      <c r="M17" s="1919" t="s">
        <v>1741</v>
      </c>
    </row>
    <row r="18" customFormat="false" ht="12.75" hidden="false" customHeight="true" outlineLevel="0" collapsed="false">
      <c r="A18" s="1904" t="s">
        <v>501</v>
      </c>
      <c r="B18" s="1905" t="s">
        <v>1747</v>
      </c>
      <c r="C18" s="1906" t="s">
        <v>1750</v>
      </c>
      <c r="D18" s="1915" t="s">
        <v>99</v>
      </c>
      <c r="E18" s="1915" t="s">
        <v>99</v>
      </c>
      <c r="F18" s="1915" t="s">
        <v>99</v>
      </c>
      <c r="G18" s="1915" t="s">
        <v>99</v>
      </c>
      <c r="H18" s="1907"/>
      <c r="I18" s="1907"/>
      <c r="J18" s="1907"/>
      <c r="K18" s="1907"/>
      <c r="L18" s="1907"/>
      <c r="M18" s="1908"/>
    </row>
    <row r="19" customFormat="false" ht="12.75" hidden="false" customHeight="true" outlineLevel="0" collapsed="false">
      <c r="A19" s="1904" t="s">
        <v>1651</v>
      </c>
      <c r="B19" s="1905" t="s">
        <v>1755</v>
      </c>
      <c r="C19" s="1906" t="s">
        <v>1738</v>
      </c>
      <c r="D19" s="1905" t="s">
        <v>1741</v>
      </c>
      <c r="E19" s="1905" t="s">
        <v>1754</v>
      </c>
      <c r="F19" s="1905" t="s">
        <v>1741</v>
      </c>
      <c r="G19" s="1905" t="s">
        <v>1754</v>
      </c>
      <c r="H19" s="1907" t="s">
        <v>99</v>
      </c>
      <c r="I19" s="1907" t="s">
        <v>99</v>
      </c>
      <c r="J19" s="1907" t="s">
        <v>99</v>
      </c>
      <c r="K19" s="1907" t="s">
        <v>99</v>
      </c>
      <c r="L19" s="1907" t="s">
        <v>99</v>
      </c>
      <c r="M19" s="1908" t="s">
        <v>99</v>
      </c>
    </row>
    <row r="20" customFormat="false" ht="12.75" hidden="false" customHeight="true" outlineLevel="0" collapsed="false">
      <c r="A20" s="1904" t="s">
        <v>525</v>
      </c>
      <c r="B20" s="1905" t="s">
        <v>1755</v>
      </c>
      <c r="C20" s="1906" t="s">
        <v>1756</v>
      </c>
      <c r="D20" s="1906" t="s">
        <v>1749</v>
      </c>
      <c r="E20" s="1906" t="s">
        <v>1741</v>
      </c>
      <c r="F20" s="1915" t="s">
        <v>99</v>
      </c>
      <c r="G20" s="1915" t="s">
        <v>99</v>
      </c>
      <c r="H20" s="1907" t="s">
        <v>99</v>
      </c>
      <c r="I20" s="1907" t="s">
        <v>99</v>
      </c>
      <c r="J20" s="1914" t="s">
        <v>99</v>
      </c>
      <c r="K20" s="1914" t="s">
        <v>99</v>
      </c>
      <c r="L20" s="1914"/>
      <c r="M20" s="1920"/>
    </row>
    <row r="21" customFormat="false" ht="12" hidden="false" customHeight="true" outlineLevel="0" collapsed="false">
      <c r="A21" s="1904" t="s">
        <v>533</v>
      </c>
      <c r="B21" s="1921" t="s">
        <v>99</v>
      </c>
      <c r="C21" s="1915" t="s">
        <v>99</v>
      </c>
      <c r="D21" s="1907"/>
      <c r="E21" s="1907"/>
      <c r="F21" s="1907"/>
      <c r="G21" s="1907"/>
      <c r="H21" s="1907"/>
      <c r="I21" s="1907"/>
      <c r="J21" s="1907"/>
      <c r="K21" s="1907"/>
      <c r="L21" s="1907"/>
      <c r="M21" s="1908"/>
    </row>
    <row r="22" customFormat="false" ht="13.5" hidden="false" customHeight="true" outlineLevel="0" collapsed="false">
      <c r="A22" s="1904" t="s">
        <v>1653</v>
      </c>
      <c r="B22" s="1911"/>
      <c r="C22" s="1911"/>
      <c r="D22" s="1911"/>
      <c r="E22" s="1911"/>
      <c r="F22" s="1911"/>
      <c r="G22" s="1911"/>
      <c r="H22" s="1922" t="s">
        <v>99</v>
      </c>
      <c r="I22" s="1922" t="s">
        <v>99</v>
      </c>
      <c r="J22" s="1922" t="s">
        <v>99</v>
      </c>
      <c r="K22" s="1922" t="s">
        <v>99</v>
      </c>
      <c r="L22" s="1922" t="s">
        <v>99</v>
      </c>
      <c r="M22" s="1923" t="s">
        <v>99</v>
      </c>
    </row>
    <row r="23" customFormat="false" ht="12.75" hidden="false" customHeight="true" outlineLevel="0" collapsed="false">
      <c r="A23" s="1904" t="s">
        <v>1654</v>
      </c>
      <c r="B23" s="1911"/>
      <c r="C23" s="1911"/>
      <c r="D23" s="1911"/>
      <c r="E23" s="1911"/>
      <c r="F23" s="1911"/>
      <c r="G23" s="1911"/>
      <c r="H23" s="1909" t="s">
        <v>1741</v>
      </c>
      <c r="I23" s="1909" t="s">
        <v>1741</v>
      </c>
      <c r="J23" s="1905" t="s">
        <v>1741</v>
      </c>
      <c r="K23" s="1909" t="s">
        <v>1741</v>
      </c>
      <c r="L23" s="1909" t="s">
        <v>1741</v>
      </c>
      <c r="M23" s="1924" t="s">
        <v>1741</v>
      </c>
    </row>
    <row r="24" customFormat="false" ht="12.75" hidden="false" customHeight="true" outlineLevel="0" collapsed="false">
      <c r="A24" s="1925" t="s">
        <v>1757</v>
      </c>
      <c r="B24" s="1926" t="s">
        <v>99</v>
      </c>
      <c r="C24" s="1926" t="s">
        <v>99</v>
      </c>
      <c r="D24" s="1926" t="s">
        <v>99</v>
      </c>
      <c r="E24" s="1926" t="s">
        <v>99</v>
      </c>
      <c r="F24" s="1926" t="s">
        <v>99</v>
      </c>
      <c r="G24" s="1926" t="s">
        <v>99</v>
      </c>
      <c r="H24" s="1926" t="s">
        <v>99</v>
      </c>
      <c r="I24" s="1926" t="s">
        <v>99</v>
      </c>
      <c r="J24" s="1926" t="s">
        <v>99</v>
      </c>
      <c r="K24" s="1926" t="s">
        <v>99</v>
      </c>
      <c r="L24" s="1926" t="s">
        <v>99</v>
      </c>
      <c r="M24" s="1927" t="s">
        <v>99</v>
      </c>
    </row>
    <row r="26" customFormat="false" ht="12.75" hidden="false" customHeight="true" outlineLevel="0" collapsed="false"/>
    <row r="27" customFormat="false" ht="15" hidden="false" customHeight="true" outlineLevel="0" collapsed="false">
      <c r="A27" s="1928" t="s">
        <v>1758</v>
      </c>
      <c r="B27" s="1929"/>
      <c r="C27" s="1929"/>
      <c r="D27" s="1929"/>
      <c r="E27" s="1929"/>
      <c r="F27" s="1929"/>
      <c r="G27" s="1929"/>
      <c r="H27" s="1930"/>
      <c r="I27" s="1929"/>
      <c r="J27" s="1931"/>
      <c r="K27" s="1931"/>
      <c r="L27" s="1931"/>
      <c r="M27" s="1931"/>
    </row>
    <row r="28" customFormat="false" ht="15" hidden="false" customHeight="true" outlineLevel="0" collapsed="false">
      <c r="A28" s="1932" t="s">
        <v>1759</v>
      </c>
      <c r="B28" s="1933"/>
      <c r="C28" s="1933" t="s">
        <v>1760</v>
      </c>
      <c r="D28" s="1929"/>
      <c r="E28" s="1929"/>
      <c r="F28" s="1934"/>
      <c r="G28" s="1934"/>
      <c r="H28" s="1934" t="s">
        <v>1761</v>
      </c>
      <c r="I28" s="1929"/>
      <c r="J28" s="1935"/>
      <c r="K28" s="1931"/>
      <c r="L28" s="1931"/>
      <c r="M28" s="1931"/>
    </row>
    <row r="29" customFormat="false" ht="15" hidden="false" customHeight="true" outlineLevel="0" collapsed="false">
      <c r="A29" s="1932" t="s">
        <v>1762</v>
      </c>
      <c r="B29" s="1934"/>
      <c r="C29" s="1934" t="s">
        <v>1763</v>
      </c>
      <c r="D29" s="1929"/>
      <c r="E29" s="1929"/>
      <c r="F29" s="1934"/>
      <c r="G29" s="1933"/>
      <c r="H29" s="1933" t="s">
        <v>1764</v>
      </c>
      <c r="I29" s="1929"/>
      <c r="J29" s="1931"/>
      <c r="K29" s="1931"/>
      <c r="L29" s="1931"/>
      <c r="M29" s="1931"/>
    </row>
    <row r="30" customFormat="false" ht="15" hidden="false" customHeight="true" outlineLevel="0" collapsed="false">
      <c r="A30" s="1932" t="s">
        <v>1765</v>
      </c>
      <c r="B30" s="1933"/>
      <c r="C30" s="1933" t="s">
        <v>1766</v>
      </c>
      <c r="D30" s="1929"/>
      <c r="E30" s="1929"/>
      <c r="F30" s="1934"/>
      <c r="G30" s="1929"/>
      <c r="H30" s="1933" t="s">
        <v>1767</v>
      </c>
      <c r="I30" s="1929"/>
      <c r="J30" s="1931"/>
      <c r="K30" s="1931"/>
      <c r="L30" s="1931"/>
      <c r="M30" s="1931"/>
    </row>
    <row r="31" customFormat="false" ht="12.75" hidden="false" customHeight="true" outlineLevel="0" collapsed="false">
      <c r="A31" s="1936" t="s">
        <v>1768</v>
      </c>
      <c r="B31" s="1936"/>
      <c r="C31" s="1936"/>
      <c r="D31" s="1936"/>
      <c r="E31" s="1936"/>
      <c r="F31" s="1936"/>
      <c r="G31" s="1936"/>
      <c r="H31" s="1936"/>
      <c r="I31" s="1936"/>
      <c r="J31" s="1936"/>
      <c r="K31" s="1936"/>
      <c r="L31" s="1936"/>
      <c r="M31" s="1936"/>
    </row>
    <row r="32" customFormat="false" ht="12.75" hidden="false" customHeight="true" outlineLevel="0" collapsed="false"/>
    <row r="33" customFormat="false" ht="15" hidden="false" customHeight="true" outlineLevel="0" collapsed="false">
      <c r="A33" s="1929" t="s">
        <v>1769</v>
      </c>
      <c r="B33" s="1929"/>
      <c r="C33" s="1929"/>
      <c r="D33" s="1929"/>
      <c r="E33" s="1929"/>
      <c r="F33" s="1929"/>
      <c r="G33" s="1929"/>
      <c r="H33" s="1931"/>
      <c r="I33" s="1931"/>
      <c r="J33" s="1931"/>
      <c r="K33" s="1931"/>
      <c r="L33" s="1931"/>
      <c r="M33" s="1931"/>
    </row>
    <row r="34" customFormat="false" ht="15" hidden="false" customHeight="true" outlineLevel="0" collapsed="false">
      <c r="A34" s="1937" t="s">
        <v>1759</v>
      </c>
      <c r="B34" s="1933"/>
      <c r="C34" s="1933" t="s">
        <v>1770</v>
      </c>
      <c r="D34" s="1935"/>
      <c r="E34" s="1929"/>
      <c r="F34" s="1933" t="s">
        <v>1767</v>
      </c>
      <c r="G34" s="1929"/>
      <c r="H34" s="1929"/>
      <c r="I34" s="1931"/>
      <c r="J34" s="1931"/>
      <c r="K34" s="1931"/>
      <c r="L34" s="1931"/>
      <c r="M34" s="1931"/>
    </row>
    <row r="35" customFormat="false" ht="15" hidden="false" customHeight="true" outlineLevel="0" collapsed="false">
      <c r="A35" s="1937" t="s">
        <v>1771</v>
      </c>
      <c r="B35" s="1933"/>
      <c r="C35" s="1933" t="s">
        <v>1772</v>
      </c>
      <c r="D35" s="1929"/>
      <c r="E35" s="1929"/>
      <c r="F35" s="1929"/>
      <c r="G35" s="1929"/>
      <c r="H35" s="1931"/>
      <c r="I35" s="1931"/>
      <c r="J35" s="1931"/>
      <c r="K35" s="1931"/>
      <c r="L35" s="1931"/>
      <c r="M35" s="1931"/>
    </row>
    <row r="36" customFormat="false" ht="12.75" hidden="false" customHeight="true" outlineLevel="0" collapsed="false"/>
    <row r="37" customFormat="false" ht="15" hidden="false" customHeight="true" outlineLevel="0" collapsed="false">
      <c r="A37" s="1936" t="s">
        <v>1773</v>
      </c>
      <c r="B37" s="1936"/>
      <c r="C37" s="1936"/>
      <c r="D37" s="1936"/>
      <c r="E37" s="1936"/>
      <c r="F37" s="1936"/>
      <c r="G37" s="1936"/>
      <c r="H37" s="1936"/>
      <c r="I37" s="1936"/>
      <c r="J37" s="1936"/>
      <c r="K37" s="1936"/>
      <c r="L37" s="1936"/>
      <c r="M37" s="1936"/>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4"/>
    <col collapsed="false" customWidth="true" hidden="false" outlineLevel="0" max="7" min="6" style="3" width="11.7"/>
    <col collapsed="false" customWidth="true" hidden="false" outlineLevel="0" max="9" min="8" style="3" width="11.84"/>
    <col collapsed="false" customWidth="true" hidden="false" outlineLevel="0" max="10" min="10" style="3" width="11.7"/>
    <col collapsed="false" customWidth="true" hidden="false" outlineLevel="0" max="11" min="11" style="3" width="11.84"/>
    <col collapsed="false" customWidth="true" hidden="false" outlineLevel="0" max="12" min="12" style="3" width="11.7"/>
    <col collapsed="false" customWidth="true" hidden="false" outlineLevel="0" max="13" min="13" style="3" width="11.84"/>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4" t="s">
        <v>1774</v>
      </c>
      <c r="M1" s="116" t="s">
        <v>78</v>
      </c>
    </row>
    <row r="2" customFormat="false" ht="15.75" hidden="false" customHeight="true" outlineLevel="0" collapsed="false">
      <c r="A2" s="644" t="s">
        <v>115</v>
      </c>
      <c r="M2" s="116" t="s">
        <v>80</v>
      </c>
    </row>
    <row r="3" customFormat="false" ht="12" hidden="false" customHeight="true" outlineLevel="0" collapsed="false">
      <c r="F3" s="3" t="s">
        <v>302</v>
      </c>
      <c r="M3" s="116" t="s">
        <v>81</v>
      </c>
    </row>
    <row r="4" customFormat="false" ht="12.75" hidden="false" customHeight="true" outlineLevel="0" collapsed="false"/>
    <row r="5" customFormat="false" ht="13.5" hidden="false" customHeight="true" outlineLevel="0" collapsed="false">
      <c r="A5" s="1938" t="s">
        <v>1775</v>
      </c>
      <c r="B5" s="1893" t="s">
        <v>381</v>
      </c>
      <c r="C5" s="1893"/>
      <c r="D5" s="1893" t="s">
        <v>414</v>
      </c>
      <c r="E5" s="1893"/>
      <c r="F5" s="1893" t="s">
        <v>415</v>
      </c>
      <c r="G5" s="1893"/>
      <c r="H5" s="1894" t="s">
        <v>740</v>
      </c>
      <c r="I5" s="1894"/>
      <c r="J5" s="1894" t="s">
        <v>743</v>
      </c>
      <c r="K5" s="1894"/>
      <c r="L5" s="1895" t="s">
        <v>494</v>
      </c>
      <c r="M5" s="1895"/>
    </row>
    <row r="6" customFormat="false" ht="29.25" hidden="false" customHeight="true" outlineLevel="0" collapsed="false">
      <c r="A6" s="1939" t="s">
        <v>1734</v>
      </c>
      <c r="B6" s="1897" t="s">
        <v>1735</v>
      </c>
      <c r="C6" s="1897" t="s">
        <v>1736</v>
      </c>
      <c r="D6" s="1897" t="s">
        <v>1735</v>
      </c>
      <c r="E6" s="1897" t="s">
        <v>1736</v>
      </c>
      <c r="F6" s="1897" t="s">
        <v>1735</v>
      </c>
      <c r="G6" s="1897" t="s">
        <v>1736</v>
      </c>
      <c r="H6" s="1897" t="s">
        <v>1735</v>
      </c>
      <c r="I6" s="1897" t="s">
        <v>1736</v>
      </c>
      <c r="J6" s="1897" t="s">
        <v>1735</v>
      </c>
      <c r="K6" s="1897" t="s">
        <v>1736</v>
      </c>
      <c r="L6" s="1897" t="s">
        <v>1735</v>
      </c>
      <c r="M6" s="1898" t="s">
        <v>1736</v>
      </c>
    </row>
    <row r="7" customFormat="false" ht="12.75" hidden="false" customHeight="true" outlineLevel="0" collapsed="false">
      <c r="A7" s="1899" t="s">
        <v>1663</v>
      </c>
      <c r="B7" s="1940" t="s">
        <v>1753</v>
      </c>
      <c r="C7" s="1940" t="s">
        <v>1741</v>
      </c>
      <c r="D7" s="1941"/>
      <c r="E7" s="1941"/>
      <c r="F7" s="1900" t="s">
        <v>1741</v>
      </c>
      <c r="G7" s="1900" t="s">
        <v>1776</v>
      </c>
      <c r="H7" s="1902"/>
      <c r="I7" s="1941"/>
      <c r="J7" s="1902"/>
      <c r="K7" s="1941"/>
      <c r="L7" s="1902"/>
      <c r="M7" s="1942"/>
    </row>
    <row r="8" customFormat="false" ht="12.75" hidden="false" customHeight="true" outlineLevel="0" collapsed="false">
      <c r="A8" s="1943" t="s">
        <v>1664</v>
      </c>
      <c r="B8" s="1944"/>
      <c r="C8" s="1944"/>
      <c r="D8" s="1945" t="s">
        <v>1777</v>
      </c>
      <c r="E8" s="1945" t="s">
        <v>1750</v>
      </c>
      <c r="F8" s="1945" t="s">
        <v>1778</v>
      </c>
      <c r="G8" s="1945" t="s">
        <v>1750</v>
      </c>
      <c r="H8" s="1946"/>
      <c r="I8" s="1947"/>
      <c r="J8" s="1946"/>
      <c r="K8" s="1947"/>
      <c r="L8" s="1946"/>
      <c r="M8" s="1948"/>
    </row>
    <row r="9" customFormat="false" ht="12.75" hidden="false" customHeight="true" outlineLevel="0" collapsed="false">
      <c r="A9" s="1904" t="s">
        <v>1665</v>
      </c>
      <c r="B9" s="1949"/>
      <c r="C9" s="1949"/>
      <c r="D9" s="1950" t="s">
        <v>1779</v>
      </c>
      <c r="E9" s="1950" t="s">
        <v>1750</v>
      </c>
      <c r="F9" s="1907"/>
      <c r="G9" s="1907"/>
      <c r="H9" s="1907"/>
      <c r="I9" s="1949"/>
      <c r="J9" s="1907"/>
      <c r="K9" s="1949"/>
      <c r="L9" s="1907"/>
      <c r="M9" s="1951"/>
    </row>
    <row r="10" customFormat="false" ht="12.75" hidden="false" customHeight="true" outlineLevel="0" collapsed="false">
      <c r="A10" s="1904" t="s">
        <v>857</v>
      </c>
      <c r="B10" s="1949"/>
      <c r="C10" s="1949"/>
      <c r="D10" s="1950" t="s">
        <v>1779</v>
      </c>
      <c r="E10" s="1950" t="s">
        <v>1750</v>
      </c>
      <c r="F10" s="1905" t="s">
        <v>1748</v>
      </c>
      <c r="G10" s="1905" t="s">
        <v>1741</v>
      </c>
      <c r="H10" s="1907"/>
      <c r="I10" s="1949"/>
      <c r="J10" s="1907"/>
      <c r="K10" s="1949"/>
      <c r="L10" s="1907"/>
      <c r="M10" s="1951"/>
    </row>
    <row r="11" customFormat="false" ht="12" hidden="false" customHeight="true" outlineLevel="0" collapsed="false">
      <c r="A11" s="1904" t="s">
        <v>867</v>
      </c>
      <c r="B11" s="1949"/>
      <c r="C11" s="1949"/>
      <c r="D11" s="1952" t="s">
        <v>99</v>
      </c>
      <c r="E11" s="1952" t="s">
        <v>99</v>
      </c>
      <c r="F11" s="1907"/>
      <c r="G11" s="1907"/>
      <c r="H11" s="1907"/>
      <c r="I11" s="1949"/>
      <c r="J11" s="1907"/>
      <c r="K11" s="1949"/>
      <c r="L11" s="1907"/>
      <c r="M11" s="1951"/>
    </row>
    <row r="12" customFormat="false" ht="12.75" hidden="false" customHeight="true" outlineLevel="0" collapsed="false">
      <c r="A12" s="1904" t="s">
        <v>1780</v>
      </c>
      <c r="B12" s="1953"/>
      <c r="C12" s="1953"/>
      <c r="D12" s="1954" t="s">
        <v>1741</v>
      </c>
      <c r="E12" s="1954" t="s">
        <v>1741</v>
      </c>
      <c r="F12" s="1905" t="s">
        <v>1748</v>
      </c>
      <c r="G12" s="1905" t="s">
        <v>1776</v>
      </c>
      <c r="H12" s="1907"/>
      <c r="I12" s="1949"/>
      <c r="J12" s="1907"/>
      <c r="K12" s="1949"/>
      <c r="L12" s="1907"/>
      <c r="M12" s="1951"/>
    </row>
    <row r="13" customFormat="false" ht="12" hidden="false" customHeight="true" outlineLevel="0" collapsed="false">
      <c r="A13" s="1904" t="s">
        <v>877</v>
      </c>
      <c r="B13" s="1949"/>
      <c r="C13" s="1949"/>
      <c r="D13" s="1952" t="s">
        <v>99</v>
      </c>
      <c r="E13" s="1952" t="s">
        <v>99</v>
      </c>
      <c r="F13" s="1914" t="s">
        <v>99</v>
      </c>
      <c r="G13" s="1914" t="s">
        <v>99</v>
      </c>
      <c r="H13" s="1907"/>
      <c r="I13" s="1949"/>
      <c r="J13" s="1907"/>
      <c r="K13" s="1949"/>
      <c r="L13" s="1907"/>
      <c r="M13" s="1951"/>
    </row>
    <row r="14" customFormat="false" ht="12.75" hidden="false" customHeight="true" outlineLevel="0" collapsed="false">
      <c r="A14" s="1904" t="s">
        <v>1667</v>
      </c>
      <c r="B14" s="1949"/>
      <c r="C14" s="1949"/>
      <c r="D14" s="1950" t="s">
        <v>1776</v>
      </c>
      <c r="E14" s="1950" t="s">
        <v>1776</v>
      </c>
      <c r="F14" s="1905" t="s">
        <v>1776</v>
      </c>
      <c r="G14" s="1905" t="s">
        <v>1776</v>
      </c>
      <c r="H14" s="1907"/>
      <c r="I14" s="1949"/>
      <c r="J14" s="1907"/>
      <c r="K14" s="1949"/>
      <c r="L14" s="1907"/>
      <c r="M14" s="1951"/>
    </row>
    <row r="15" customFormat="false" ht="12" hidden="false" customHeight="true" outlineLevel="0" collapsed="false">
      <c r="A15" s="1904" t="s">
        <v>1757</v>
      </c>
      <c r="B15" s="1949"/>
      <c r="C15" s="1949"/>
      <c r="D15" s="1952" t="s">
        <v>99</v>
      </c>
      <c r="E15" s="1952" t="s">
        <v>99</v>
      </c>
      <c r="F15" s="1914" t="s">
        <v>99</v>
      </c>
      <c r="G15" s="1914" t="s">
        <v>99</v>
      </c>
      <c r="H15" s="1907"/>
      <c r="I15" s="1949"/>
      <c r="J15" s="1907"/>
      <c r="K15" s="1949"/>
      <c r="L15" s="1907"/>
      <c r="M15" s="1951"/>
    </row>
    <row r="16" customFormat="false" ht="12.75" hidden="false" customHeight="true" outlineLevel="0" collapsed="false">
      <c r="A16" s="1916" t="s">
        <v>1668</v>
      </c>
      <c r="B16" s="1955" t="s">
        <v>1781</v>
      </c>
      <c r="C16" s="1955" t="s">
        <v>1750</v>
      </c>
      <c r="D16" s="1945" t="s">
        <v>1748</v>
      </c>
      <c r="E16" s="1945" t="s">
        <v>1750</v>
      </c>
      <c r="F16" s="1945" t="s">
        <v>1748</v>
      </c>
      <c r="G16" s="1945" t="s">
        <v>1750</v>
      </c>
      <c r="H16" s="1946"/>
      <c r="I16" s="1947"/>
      <c r="J16" s="1946"/>
      <c r="K16" s="1947"/>
      <c r="L16" s="1946"/>
      <c r="M16" s="1948"/>
    </row>
    <row r="17" customFormat="false" ht="12.75" hidden="false" customHeight="true" outlineLevel="0" collapsed="false">
      <c r="A17" s="1956" t="s">
        <v>1782</v>
      </c>
      <c r="B17" s="1957" t="s">
        <v>1781</v>
      </c>
      <c r="C17" s="1958" t="s">
        <v>1741</v>
      </c>
      <c r="D17" s="1957" t="s">
        <v>1748</v>
      </c>
      <c r="E17" s="1957" t="s">
        <v>1750</v>
      </c>
      <c r="F17" s="1957" t="s">
        <v>1748</v>
      </c>
      <c r="G17" s="1957" t="s">
        <v>1750</v>
      </c>
      <c r="H17" s="1907"/>
      <c r="I17" s="1949"/>
      <c r="J17" s="1907"/>
      <c r="K17" s="1949"/>
      <c r="L17" s="1907"/>
      <c r="M17" s="1951"/>
    </row>
    <row r="18" customFormat="false" ht="12.75" hidden="false" customHeight="true" outlineLevel="0" collapsed="false">
      <c r="A18" s="1904" t="s">
        <v>1783</v>
      </c>
      <c r="B18" s="1959" t="s">
        <v>1781</v>
      </c>
      <c r="C18" s="1959" t="s">
        <v>1750</v>
      </c>
      <c r="D18" s="337" t="s">
        <v>99</v>
      </c>
      <c r="E18" s="337" t="s">
        <v>99</v>
      </c>
      <c r="F18" s="1960" t="s">
        <v>1748</v>
      </c>
      <c r="G18" s="1960" t="s">
        <v>1750</v>
      </c>
      <c r="H18" s="1961"/>
      <c r="I18" s="1962"/>
      <c r="J18" s="1961"/>
      <c r="K18" s="1962"/>
      <c r="L18" s="1961"/>
      <c r="M18" s="1963"/>
    </row>
    <row r="19" customFormat="false" ht="12.75" hidden="false" customHeight="true" outlineLevel="0" collapsed="false">
      <c r="A19" s="1904" t="s">
        <v>1784</v>
      </c>
      <c r="B19" s="1959" t="s">
        <v>1781</v>
      </c>
      <c r="C19" s="1959" t="s">
        <v>1750</v>
      </c>
      <c r="D19" s="966" t="s">
        <v>99</v>
      </c>
      <c r="E19" s="966" t="s">
        <v>99</v>
      </c>
      <c r="F19" s="337" t="s">
        <v>99</v>
      </c>
      <c r="G19" s="337" t="s">
        <v>99</v>
      </c>
      <c r="H19" s="1961"/>
      <c r="I19" s="1962"/>
      <c r="J19" s="1961"/>
      <c r="K19" s="1962"/>
      <c r="L19" s="1961"/>
      <c r="M19" s="1963"/>
    </row>
    <row r="20" customFormat="false" ht="12.75" hidden="false" customHeight="true" outlineLevel="0" collapsed="false">
      <c r="A20" s="1956" t="s">
        <v>1785</v>
      </c>
      <c r="B20" s="1958" t="s">
        <v>1781</v>
      </c>
      <c r="C20" s="1958" t="s">
        <v>1741</v>
      </c>
      <c r="D20" s="971" t="s">
        <v>99</v>
      </c>
      <c r="E20" s="971" t="s">
        <v>99</v>
      </c>
      <c r="F20" s="20" t="s">
        <v>99</v>
      </c>
      <c r="G20" s="20" t="s">
        <v>99</v>
      </c>
      <c r="H20" s="1907"/>
      <c r="I20" s="1949"/>
      <c r="J20" s="1907"/>
      <c r="K20" s="1949"/>
      <c r="L20" s="1907"/>
      <c r="M20" s="1951"/>
    </row>
    <row r="21" customFormat="false" ht="12.75" hidden="false" customHeight="true" outlineLevel="0" collapsed="false">
      <c r="A21" s="1904" t="s">
        <v>1786</v>
      </c>
      <c r="B21" s="1964" t="s">
        <v>1781</v>
      </c>
      <c r="C21" s="1964" t="s">
        <v>1741</v>
      </c>
      <c r="D21" s="971" t="s">
        <v>99</v>
      </c>
      <c r="E21" s="971" t="s">
        <v>99</v>
      </c>
      <c r="F21" s="20" t="s">
        <v>99</v>
      </c>
      <c r="G21" s="20" t="s">
        <v>99</v>
      </c>
      <c r="H21" s="1907"/>
      <c r="I21" s="1949"/>
      <c r="J21" s="1907"/>
      <c r="K21" s="1949"/>
      <c r="L21" s="1907"/>
      <c r="M21" s="1951"/>
    </row>
    <row r="22" customFormat="false" ht="12.75" hidden="false" customHeight="true" outlineLevel="0" collapsed="false">
      <c r="A22" s="1904" t="s">
        <v>1787</v>
      </c>
      <c r="B22" s="1964" t="s">
        <v>1781</v>
      </c>
      <c r="C22" s="1964" t="s">
        <v>1741</v>
      </c>
      <c r="D22" s="1965" t="s">
        <v>99</v>
      </c>
      <c r="E22" s="1965" t="s">
        <v>99</v>
      </c>
      <c r="F22" s="24" t="s">
        <v>99</v>
      </c>
      <c r="G22" s="24" t="s">
        <v>99</v>
      </c>
      <c r="H22" s="1911"/>
      <c r="I22" s="1966"/>
      <c r="J22" s="1911"/>
      <c r="K22" s="1966"/>
      <c r="L22" s="1911"/>
      <c r="M22" s="1967"/>
    </row>
    <row r="23" customFormat="false" ht="12" hidden="false" customHeight="true" outlineLevel="0" collapsed="false">
      <c r="A23" s="1904" t="s">
        <v>1757</v>
      </c>
      <c r="B23" s="971" t="s">
        <v>99</v>
      </c>
      <c r="C23" s="971" t="s">
        <v>99</v>
      </c>
      <c r="D23" s="971" t="s">
        <v>99</v>
      </c>
      <c r="E23" s="971" t="s">
        <v>99</v>
      </c>
      <c r="F23" s="20" t="s">
        <v>99</v>
      </c>
      <c r="G23" s="20" t="s">
        <v>99</v>
      </c>
      <c r="H23" s="1907"/>
      <c r="I23" s="1949"/>
      <c r="J23" s="1907"/>
      <c r="K23" s="1949"/>
      <c r="L23" s="1907"/>
      <c r="M23" s="1951"/>
    </row>
    <row r="24" customFormat="false" ht="12.75" hidden="false" customHeight="true" outlineLevel="0" collapsed="false">
      <c r="A24" s="1916" t="s">
        <v>1672</v>
      </c>
      <c r="B24" s="1955" t="s">
        <v>1776</v>
      </c>
      <c r="C24" s="1955" t="s">
        <v>1750</v>
      </c>
      <c r="D24" s="1945" t="s">
        <v>1788</v>
      </c>
      <c r="E24" s="1945" t="s">
        <v>1750</v>
      </c>
      <c r="F24" s="1945" t="s">
        <v>1750</v>
      </c>
      <c r="G24" s="1945" t="s">
        <v>1750</v>
      </c>
      <c r="H24" s="1946"/>
      <c r="I24" s="1947"/>
      <c r="J24" s="1946"/>
      <c r="K24" s="1947"/>
      <c r="L24" s="1946"/>
      <c r="M24" s="1948"/>
    </row>
    <row r="25" customFormat="false" ht="12.75" hidden="false" customHeight="true" outlineLevel="0" collapsed="false">
      <c r="A25" s="1904" t="s">
        <v>1487</v>
      </c>
      <c r="B25" s="1968" t="s">
        <v>99</v>
      </c>
      <c r="C25" s="1968" t="s">
        <v>99</v>
      </c>
      <c r="D25" s="1950" t="s">
        <v>1742</v>
      </c>
      <c r="E25" s="1950" t="s">
        <v>1750</v>
      </c>
      <c r="F25" s="1907"/>
      <c r="G25" s="1907"/>
      <c r="H25" s="1907"/>
      <c r="I25" s="1949"/>
      <c r="J25" s="1907"/>
      <c r="K25" s="1949"/>
      <c r="L25" s="1907"/>
      <c r="M25" s="1951"/>
    </row>
    <row r="26" customFormat="false" ht="12.75" hidden="false" customHeight="true" outlineLevel="0" collapsed="false">
      <c r="A26" s="1904" t="s">
        <v>1674</v>
      </c>
      <c r="B26" s="1949"/>
      <c r="C26" s="1949"/>
      <c r="D26" s="1950" t="s">
        <v>1776</v>
      </c>
      <c r="E26" s="1950" t="s">
        <v>1750</v>
      </c>
      <c r="F26" s="1906" t="s">
        <v>1750</v>
      </c>
      <c r="G26" s="1906" t="s">
        <v>1750</v>
      </c>
      <c r="H26" s="1907"/>
      <c r="I26" s="1949"/>
      <c r="J26" s="1907"/>
      <c r="K26" s="1949"/>
      <c r="L26" s="1907"/>
      <c r="M26" s="1951"/>
    </row>
    <row r="27" customFormat="false" ht="12.75" hidden="false" customHeight="true" outlineLevel="0" collapsed="false">
      <c r="A27" s="1904" t="s">
        <v>1675</v>
      </c>
      <c r="B27" s="1950" t="s">
        <v>1776</v>
      </c>
      <c r="C27" s="1950" t="s">
        <v>1750</v>
      </c>
      <c r="D27" s="1950" t="s">
        <v>1776</v>
      </c>
      <c r="E27" s="1950" t="s">
        <v>1741</v>
      </c>
      <c r="F27" s="1906" t="s">
        <v>1776</v>
      </c>
      <c r="G27" s="1906" t="s">
        <v>1741</v>
      </c>
      <c r="H27" s="1907"/>
      <c r="I27" s="1949"/>
      <c r="J27" s="1907"/>
      <c r="K27" s="1949"/>
      <c r="L27" s="1907"/>
      <c r="M27" s="1951"/>
    </row>
    <row r="28" customFormat="false" ht="12.75" hidden="false" customHeight="true" outlineLevel="0" collapsed="false">
      <c r="A28" s="1904" t="s">
        <v>1676</v>
      </c>
      <c r="B28" s="1952" t="s">
        <v>99</v>
      </c>
      <c r="C28" s="1952" t="s">
        <v>99</v>
      </c>
      <c r="D28" s="1950" t="s">
        <v>1741</v>
      </c>
      <c r="E28" s="1950" t="s">
        <v>1741</v>
      </c>
      <c r="F28" s="1905" t="s">
        <v>1741</v>
      </c>
      <c r="G28" s="1905" t="s">
        <v>1741</v>
      </c>
      <c r="H28" s="1907"/>
      <c r="I28" s="1949"/>
      <c r="J28" s="1907"/>
      <c r="K28" s="1949"/>
      <c r="L28" s="1907"/>
      <c r="M28" s="1951"/>
    </row>
    <row r="29" customFormat="false" ht="13.5" hidden="false" customHeight="true" outlineLevel="0" collapsed="false">
      <c r="A29" s="1916" t="s">
        <v>1789</v>
      </c>
      <c r="B29" s="1969" t="s">
        <v>99</v>
      </c>
      <c r="C29" s="1969" t="s">
        <v>99</v>
      </c>
      <c r="D29" s="1970" t="s">
        <v>99</v>
      </c>
      <c r="E29" s="1970" t="s">
        <v>99</v>
      </c>
      <c r="F29" s="1971" t="s">
        <v>99</v>
      </c>
      <c r="G29" s="1971" t="s">
        <v>99</v>
      </c>
      <c r="H29" s="1972" t="s">
        <v>99</v>
      </c>
      <c r="I29" s="1970" t="s">
        <v>99</v>
      </c>
      <c r="J29" s="1972" t="s">
        <v>99</v>
      </c>
      <c r="K29" s="1970" t="s">
        <v>99</v>
      </c>
      <c r="L29" s="1972" t="s">
        <v>99</v>
      </c>
      <c r="M29" s="1973" t="s">
        <v>9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5" t="s">
        <v>1758</v>
      </c>
      <c r="B31" s="1675"/>
      <c r="C31" s="1974"/>
      <c r="D31" s="1675"/>
      <c r="E31" s="1675"/>
      <c r="F31" s="1675"/>
      <c r="G31" s="1675"/>
      <c r="H31" s="1974"/>
      <c r="I31" s="1676"/>
      <c r="J31" s="1676"/>
      <c r="K31" s="1676"/>
      <c r="L31" s="1676"/>
      <c r="M31" s="1676"/>
    </row>
    <row r="32" customFormat="false" ht="12.75" hidden="false" customHeight="true" outlineLevel="0" collapsed="false">
      <c r="A32" s="1975" t="s">
        <v>1790</v>
      </c>
      <c r="B32" s="1674"/>
      <c r="C32" s="1674" t="s">
        <v>1791</v>
      </c>
      <c r="D32" s="1675"/>
      <c r="E32" s="1675"/>
      <c r="F32" s="1976"/>
      <c r="G32" s="1976"/>
      <c r="H32" s="1976" t="s">
        <v>1792</v>
      </c>
      <c r="I32" s="1676"/>
      <c r="J32" s="1977"/>
      <c r="K32" s="1676"/>
      <c r="L32" s="1676"/>
      <c r="M32" s="1676"/>
    </row>
    <row r="33" customFormat="false" ht="12.75" hidden="false" customHeight="true" outlineLevel="0" collapsed="false">
      <c r="A33" s="1975" t="s">
        <v>1793</v>
      </c>
      <c r="B33" s="1976"/>
      <c r="C33" s="1976" t="s">
        <v>1794</v>
      </c>
      <c r="D33" s="1675"/>
      <c r="E33" s="1675"/>
      <c r="F33" s="1976"/>
      <c r="G33" s="1674"/>
      <c r="H33" s="1674" t="s">
        <v>1795</v>
      </c>
      <c r="I33" s="1676"/>
      <c r="J33" s="1676"/>
      <c r="K33" s="1676"/>
      <c r="L33" s="1676"/>
      <c r="M33" s="1676"/>
    </row>
    <row r="34" customFormat="false" ht="12.75" hidden="false" customHeight="true" outlineLevel="0" collapsed="false">
      <c r="A34" s="1975" t="s">
        <v>1796</v>
      </c>
      <c r="B34" s="1674"/>
      <c r="C34" s="1674" t="s">
        <v>1797</v>
      </c>
      <c r="D34" s="1675"/>
      <c r="E34" s="1675"/>
      <c r="F34" s="1976"/>
      <c r="G34" s="1675"/>
      <c r="H34" s="1674" t="s">
        <v>1798</v>
      </c>
      <c r="I34" s="1676"/>
      <c r="J34" s="1676"/>
      <c r="K34" s="1676"/>
      <c r="L34" s="1676"/>
      <c r="M34" s="1676"/>
    </row>
    <row r="35" customFormat="false" ht="12.75" hidden="false" customHeight="true" outlineLevel="0" collapsed="false">
      <c r="A35" s="1978" t="s">
        <v>1799</v>
      </c>
      <c r="B35" s="1978"/>
      <c r="C35" s="1978"/>
      <c r="D35" s="1978"/>
      <c r="E35" s="1978"/>
      <c r="F35" s="1978"/>
      <c r="G35" s="1978"/>
      <c r="H35" s="1978"/>
      <c r="I35" s="1978"/>
      <c r="J35" s="1978"/>
      <c r="K35" s="1978"/>
      <c r="L35" s="1978"/>
      <c r="M35" s="1978"/>
    </row>
    <row r="36" customFormat="false" ht="7.5" hidden="false" customHeight="true" outlineLevel="0" collapsed="false">
      <c r="A36" s="711"/>
      <c r="B36" s="711"/>
      <c r="C36" s="711"/>
      <c r="D36" s="711"/>
      <c r="E36" s="711"/>
      <c r="F36" s="711"/>
      <c r="G36" s="711"/>
      <c r="H36" s="711"/>
      <c r="I36" s="711"/>
      <c r="J36" s="711"/>
      <c r="K36" s="711"/>
      <c r="L36" s="711"/>
      <c r="M36" s="711"/>
    </row>
    <row r="37" customFormat="false" ht="12.75" hidden="false" customHeight="true" outlineLevel="0" collapsed="false">
      <c r="A37" s="1675" t="s">
        <v>1769</v>
      </c>
      <c r="B37" s="1675"/>
      <c r="C37" s="1974"/>
      <c r="D37" s="1675"/>
      <c r="E37" s="1675"/>
      <c r="F37" s="1675"/>
      <c r="G37" s="1675"/>
      <c r="H37" s="1676"/>
      <c r="I37" s="1676"/>
      <c r="J37" s="1676"/>
      <c r="K37" s="1676"/>
      <c r="L37" s="1676"/>
      <c r="M37" s="1676"/>
    </row>
    <row r="38" customFormat="false" ht="12.75" hidden="false" customHeight="true" outlineLevel="0" collapsed="false">
      <c r="A38" s="1975" t="s">
        <v>1790</v>
      </c>
      <c r="B38" s="1674"/>
      <c r="C38" s="1674" t="s">
        <v>1795</v>
      </c>
      <c r="D38" s="1977"/>
      <c r="E38" s="1675"/>
      <c r="F38" s="1674" t="s">
        <v>1798</v>
      </c>
      <c r="G38" s="1675"/>
      <c r="H38" s="1676"/>
      <c r="I38" s="1676"/>
      <c r="J38" s="1676"/>
      <c r="K38" s="1676"/>
      <c r="L38" s="1676"/>
      <c r="M38" s="1676"/>
    </row>
    <row r="39" customFormat="false" ht="12.75" hidden="false" customHeight="true" outlineLevel="0" collapsed="false">
      <c r="A39" s="1975" t="s">
        <v>1800</v>
      </c>
      <c r="B39" s="1674"/>
      <c r="C39" s="1674" t="s">
        <v>1801</v>
      </c>
      <c r="D39" s="1675"/>
      <c r="E39" s="1675"/>
      <c r="F39" s="1675"/>
      <c r="G39" s="1675"/>
      <c r="H39" s="1676"/>
      <c r="I39" s="1676"/>
      <c r="J39" s="1676"/>
      <c r="K39" s="1676"/>
      <c r="L39" s="1676"/>
      <c r="M39" s="1676"/>
    </row>
    <row r="40" customFormat="false" ht="12.75" hidden="false" customHeight="true" outlineLevel="0" collapsed="false">
      <c r="A40" s="1675"/>
      <c r="B40" s="1675"/>
      <c r="C40" s="1674"/>
      <c r="D40" s="1675"/>
      <c r="E40" s="1675"/>
      <c r="F40" s="1675"/>
      <c r="G40" s="1675"/>
      <c r="H40" s="1676"/>
      <c r="I40" s="1676"/>
      <c r="J40" s="1676"/>
      <c r="K40" s="1676"/>
      <c r="L40" s="1676"/>
      <c r="M40" s="1676"/>
    </row>
    <row r="41" customFormat="false" ht="12.75" hidden="false" customHeight="true" outlineLevel="0" collapsed="false">
      <c r="A41" s="1978" t="s">
        <v>1773</v>
      </c>
      <c r="B41" s="1978"/>
      <c r="C41" s="1978"/>
      <c r="D41" s="1978"/>
      <c r="E41" s="1978"/>
      <c r="F41" s="1978"/>
      <c r="G41" s="1978"/>
      <c r="H41" s="1978"/>
      <c r="I41" s="1978"/>
      <c r="J41" s="1978"/>
      <c r="K41" s="1978"/>
      <c r="L41" s="1978"/>
      <c r="M41" s="1978"/>
    </row>
    <row r="42" customFormat="false" ht="9.75" hidden="false" customHeight="true" outlineLevel="0" collapsed="false">
      <c r="A42" s="711"/>
      <c r="B42" s="711"/>
      <c r="C42" s="711"/>
      <c r="D42" s="711"/>
      <c r="E42" s="711"/>
      <c r="F42" s="711"/>
      <c r="G42" s="711"/>
      <c r="H42" s="711"/>
      <c r="I42" s="711"/>
      <c r="J42" s="711"/>
      <c r="K42" s="711"/>
      <c r="L42" s="711"/>
      <c r="M42" s="711"/>
    </row>
    <row r="43" customFormat="false" ht="12.75" hidden="false" customHeight="true" outlineLevel="0" collapsed="false">
      <c r="A43" s="1979" t="s">
        <v>402</v>
      </c>
      <c r="B43" s="1979"/>
      <c r="C43" s="1979"/>
      <c r="D43" s="1979"/>
      <c r="E43" s="1979"/>
      <c r="F43" s="1979"/>
      <c r="G43" s="1979"/>
      <c r="H43" s="1979"/>
      <c r="I43" s="1979"/>
      <c r="J43" s="1979"/>
      <c r="K43" s="1979"/>
      <c r="L43" s="1979"/>
      <c r="M43" s="1979"/>
    </row>
    <row r="44" customFormat="false" ht="27" hidden="false" customHeight="true" outlineLevel="0" collapsed="false">
      <c r="A44" s="1980" t="s">
        <v>1802</v>
      </c>
      <c r="B44" s="1980"/>
      <c r="C44" s="1980"/>
      <c r="D44" s="1980"/>
      <c r="E44" s="1980"/>
      <c r="F44" s="1980"/>
      <c r="G44" s="1980"/>
      <c r="H44" s="1980"/>
      <c r="I44" s="1980"/>
      <c r="J44" s="1980"/>
      <c r="K44" s="1980"/>
      <c r="L44" s="1980"/>
      <c r="M44" s="1980"/>
    </row>
    <row r="45" customFormat="false" ht="3" hidden="false" customHeight="true" outlineLevel="0" collapsed="false">
      <c r="A45" s="1981"/>
      <c r="B45" s="1982"/>
      <c r="C45" s="1982"/>
      <c r="D45" s="1982"/>
      <c r="E45" s="1982"/>
      <c r="F45" s="1982"/>
      <c r="G45" s="1982"/>
      <c r="H45" s="1982"/>
      <c r="I45" s="1982"/>
      <c r="J45" s="1982"/>
      <c r="K45" s="1982"/>
      <c r="L45" s="1982"/>
      <c r="M45" s="1983"/>
    </row>
    <row r="46" customFormat="false" ht="12.75" hidden="false" customHeight="true" outlineLevel="0" collapsed="false">
      <c r="A46" s="1980" t="s">
        <v>1803</v>
      </c>
      <c r="B46" s="1980"/>
      <c r="C46" s="1980"/>
      <c r="D46" s="1980"/>
      <c r="E46" s="1980"/>
      <c r="F46" s="1980"/>
      <c r="G46" s="1980"/>
      <c r="H46" s="1980"/>
      <c r="I46" s="1980"/>
      <c r="J46" s="1980"/>
      <c r="K46" s="1980"/>
      <c r="L46" s="1980"/>
      <c r="M46" s="1980"/>
    </row>
    <row r="47" customFormat="false" ht="13.5" hidden="false" customHeight="true" outlineLevel="0" collapsed="false">
      <c r="A47" s="1984" t="s">
        <v>1804</v>
      </c>
      <c r="B47" s="1984"/>
      <c r="C47" s="1984"/>
      <c r="D47" s="1984"/>
      <c r="E47" s="1984"/>
      <c r="F47" s="1984"/>
      <c r="G47" s="1984"/>
      <c r="H47" s="1984"/>
      <c r="I47" s="1984"/>
      <c r="J47" s="1984"/>
      <c r="K47" s="1984"/>
      <c r="L47" s="1984"/>
      <c r="M47" s="1984"/>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7</v>
      </c>
      <c r="J1" s="116" t="s">
        <v>78</v>
      </c>
    </row>
    <row r="2" customFormat="false" ht="15.75" hidden="false" customHeight="true" outlineLevel="0" collapsed="false">
      <c r="A2" s="4" t="s">
        <v>158</v>
      </c>
      <c r="J2" s="116" t="s">
        <v>80</v>
      </c>
    </row>
    <row r="3" customFormat="false" ht="15.75" hidden="false" customHeight="true" outlineLevel="0" collapsed="false">
      <c r="A3" s="4" t="s">
        <v>187</v>
      </c>
      <c r="I3" s="116"/>
      <c r="J3" s="116" t="s">
        <v>81</v>
      </c>
    </row>
    <row r="4" customFormat="false" ht="12.75" hidden="false" customHeight="true" outlineLevel="0" collapsed="false"/>
    <row r="5" customFormat="false" ht="14.25" hidden="false" customHeight="true" outlineLevel="0" collapsed="false">
      <c r="A5" s="117" t="s">
        <v>82</v>
      </c>
      <c r="B5" s="118" t="s">
        <v>160</v>
      </c>
      <c r="C5" s="118"/>
      <c r="D5" s="118" t="s">
        <v>184</v>
      </c>
      <c r="E5" s="118"/>
      <c r="F5" s="118"/>
      <c r="G5" s="120"/>
      <c r="H5" s="121" t="s">
        <v>162</v>
      </c>
      <c r="I5" s="121"/>
      <c r="J5" s="121"/>
    </row>
    <row r="6" customFormat="false" ht="13.5" hidden="false" customHeight="true" outlineLevel="0" collapsed="false">
      <c r="A6" s="144"/>
      <c r="B6" s="123" t="s">
        <v>163</v>
      </c>
      <c r="C6" s="123"/>
      <c r="D6" s="123" t="s">
        <v>188</v>
      </c>
      <c r="E6" s="123" t="s">
        <v>84</v>
      </c>
      <c r="F6" s="123" t="s">
        <v>85</v>
      </c>
      <c r="G6" s="123"/>
      <c r="H6" s="123" t="s">
        <v>188</v>
      </c>
      <c r="I6" s="123" t="s">
        <v>84</v>
      </c>
      <c r="J6" s="126" t="s">
        <v>85</v>
      </c>
    </row>
    <row r="7" customFormat="false" ht="15" hidden="false" customHeight="true" outlineLevel="0" collapsed="false">
      <c r="A7" s="127"/>
      <c r="B7" s="75" t="s">
        <v>166</v>
      </c>
      <c r="C7" s="76" t="s">
        <v>167</v>
      </c>
      <c r="D7" s="128" t="s">
        <v>168</v>
      </c>
      <c r="E7" s="128" t="s">
        <v>169</v>
      </c>
      <c r="F7" s="128"/>
      <c r="G7" s="128"/>
      <c r="H7" s="129" t="s">
        <v>90</v>
      </c>
      <c r="I7" s="129"/>
      <c r="J7" s="129"/>
    </row>
    <row r="8" customFormat="false" ht="12.75" hidden="false" customHeight="true" outlineLevel="0" collapsed="false">
      <c r="A8" s="130" t="s">
        <v>189</v>
      </c>
      <c r="B8" s="80" t="n">
        <v>338403.384481799</v>
      </c>
      <c r="C8" s="81" t="s">
        <v>171</v>
      </c>
      <c r="D8" s="82"/>
      <c r="E8" s="82"/>
      <c r="F8" s="82"/>
      <c r="G8" s="83"/>
      <c r="H8" s="145" t="n">
        <v>24626.6179767541</v>
      </c>
      <c r="I8" s="145" t="n">
        <v>1.28985063389255</v>
      </c>
      <c r="J8" s="131" t="n">
        <v>1.05525959906168</v>
      </c>
    </row>
    <row r="9" customFormat="false" ht="12.75" hidden="false" customHeight="true" outlineLevel="0" collapsed="false">
      <c r="A9" s="85" t="s">
        <v>172</v>
      </c>
      <c r="B9" s="80" t="n">
        <v>328651.630921704</v>
      </c>
      <c r="C9" s="87" t="s">
        <v>171</v>
      </c>
      <c r="D9" s="80" t="n">
        <v>73.8183812556324</v>
      </c>
      <c r="E9" s="80" t="n">
        <v>3.89444726601418</v>
      </c>
      <c r="F9" s="80" t="n">
        <v>3.2087602246651</v>
      </c>
      <c r="G9" s="83"/>
      <c r="H9" s="80" t="n">
        <v>24260.5313916637</v>
      </c>
      <c r="I9" s="80" t="n">
        <v>1.27991644551413</v>
      </c>
      <c r="J9" s="133" t="n">
        <v>1.05456428107288</v>
      </c>
    </row>
    <row r="10" customFormat="false" ht="12.75" hidden="false" customHeight="true" outlineLevel="0" collapsed="false">
      <c r="A10" s="85" t="s">
        <v>173</v>
      </c>
      <c r="B10" s="80" t="n">
        <v>5.18661268275686</v>
      </c>
      <c r="C10" s="87" t="s">
        <v>171</v>
      </c>
      <c r="D10" s="80" t="n">
        <v>95.0000000000001</v>
      </c>
      <c r="E10" s="80" t="n">
        <v>6.83254040479079</v>
      </c>
      <c r="F10" s="80" t="n">
        <v>6.82551055780622</v>
      </c>
      <c r="G10" s="83"/>
      <c r="H10" s="80" t="n">
        <v>0.492728204861902</v>
      </c>
      <c r="I10" s="80" t="n">
        <v>3.54377407189366E-005</v>
      </c>
      <c r="J10" s="133" t="n">
        <v>3.54012796254086E-005</v>
      </c>
    </row>
    <row r="11" customFormat="false" ht="12.75" hidden="false" customHeight="true" outlineLevel="0" collapsed="false">
      <c r="A11" s="85" t="s">
        <v>174</v>
      </c>
      <c r="B11" s="80" t="n">
        <v>6599.16709179661</v>
      </c>
      <c r="C11" s="87" t="s">
        <v>171</v>
      </c>
      <c r="D11" s="80" t="n">
        <v>55.4</v>
      </c>
      <c r="E11" s="80" t="n">
        <v>1.5</v>
      </c>
      <c r="F11" s="80" t="n">
        <v>0.1</v>
      </c>
      <c r="G11" s="83"/>
      <c r="H11" s="80" t="n">
        <v>365.593856885532</v>
      </c>
      <c r="I11" s="80" t="n">
        <v>0.00989875063769492</v>
      </c>
      <c r="J11" s="133" t="n">
        <v>0.000659916709179661</v>
      </c>
    </row>
    <row r="12" customFormat="false" ht="12.75" hidden="false" customHeight="true" outlineLevel="0" collapsed="false">
      <c r="A12" s="85" t="s">
        <v>175</v>
      </c>
      <c r="B12" s="80" t="n">
        <v>3147.39985561548</v>
      </c>
      <c r="C12" s="87" t="s">
        <v>171</v>
      </c>
      <c r="D12" s="80" t="n">
        <v>70.8</v>
      </c>
      <c r="E12" s="80" t="s">
        <v>96</v>
      </c>
      <c r="F12" s="80" t="s">
        <v>96</v>
      </c>
      <c r="G12" s="83"/>
      <c r="H12" s="80" t="n">
        <v>222.835909777576</v>
      </c>
      <c r="I12" s="80" t="s">
        <v>96</v>
      </c>
      <c r="J12" s="133" t="s">
        <v>96</v>
      </c>
    </row>
    <row r="13" customFormat="false" ht="12.75" hidden="false" customHeight="true" outlineLevel="0" collapsed="false">
      <c r="A13" s="85" t="s">
        <v>177</v>
      </c>
      <c r="B13" s="80" t="s">
        <v>190</v>
      </c>
      <c r="C13" s="132" t="s">
        <v>171</v>
      </c>
      <c r="D13" s="80" t="s">
        <v>190</v>
      </c>
      <c r="E13" s="80" t="s">
        <v>190</v>
      </c>
      <c r="F13" s="80" t="s">
        <v>190</v>
      </c>
      <c r="G13" s="102" t="s">
        <v>176</v>
      </c>
      <c r="H13" s="80" t="s">
        <v>190</v>
      </c>
      <c r="I13" s="80" t="s">
        <v>190</v>
      </c>
      <c r="J13" s="133" t="s">
        <v>190</v>
      </c>
    </row>
    <row r="14" customFormat="false" ht="12.75" hidden="false" customHeight="true" outlineLevel="0" collapsed="false">
      <c r="A14" s="103" t="s">
        <v>191</v>
      </c>
      <c r="B14" s="80" t="n">
        <v>917.287390487897</v>
      </c>
      <c r="C14" s="87" t="s">
        <v>171</v>
      </c>
      <c r="D14" s="82"/>
      <c r="E14" s="82"/>
      <c r="F14" s="82"/>
      <c r="G14" s="83"/>
      <c r="H14" s="80" t="n">
        <v>66.7838487374313</v>
      </c>
      <c r="I14" s="80" t="n">
        <v>0.00408882659396151</v>
      </c>
      <c r="J14" s="133" t="n">
        <v>0.00333710553174253</v>
      </c>
    </row>
    <row r="15" customFormat="false" ht="12.75" hidden="false" customHeight="true" outlineLevel="0" collapsed="false">
      <c r="A15" s="85" t="s">
        <v>192</v>
      </c>
      <c r="B15" s="134" t="n">
        <v>120.669032772905</v>
      </c>
      <c r="C15" s="87" t="s">
        <v>171</v>
      </c>
      <c r="D15" s="80" t="n">
        <v>72.7456394427241</v>
      </c>
      <c r="E15" s="80" t="s">
        <v>144</v>
      </c>
      <c r="F15" s="80" t="s">
        <v>144</v>
      </c>
      <c r="G15" s="83"/>
      <c r="H15" s="134" t="n">
        <v>8.77814595</v>
      </c>
      <c r="I15" s="134" t="s">
        <v>144</v>
      </c>
      <c r="J15" s="146" t="s">
        <v>144</v>
      </c>
    </row>
    <row r="16" customFormat="false" ht="12.75" hidden="false" customHeight="true" outlineLevel="0" collapsed="false">
      <c r="A16" s="85" t="s">
        <v>193</v>
      </c>
      <c r="B16" s="134" t="n">
        <v>796.618357714992</v>
      </c>
      <c r="C16" s="87" t="s">
        <v>171</v>
      </c>
      <c r="D16" s="80" t="n">
        <v>72.8149210040978</v>
      </c>
      <c r="E16" s="80" t="n">
        <v>5.13272956160568</v>
      </c>
      <c r="F16" s="80" t="n">
        <v>4.18908941706369</v>
      </c>
      <c r="G16" s="83"/>
      <c r="H16" s="134" t="n">
        <v>58.0057027874313</v>
      </c>
      <c r="I16" s="134" t="n">
        <v>0.00408882659396151</v>
      </c>
      <c r="J16" s="146" t="n">
        <v>0.00333710553174253</v>
      </c>
    </row>
    <row r="17" customFormat="false" ht="12.75" hidden="false" customHeight="true" outlineLevel="0" collapsed="false">
      <c r="A17" s="103" t="s">
        <v>110</v>
      </c>
      <c r="B17" s="80" t="n">
        <v>328531.563114397</v>
      </c>
      <c r="C17" s="87" t="s">
        <v>171</v>
      </c>
      <c r="D17" s="82"/>
      <c r="E17" s="82"/>
      <c r="F17" s="82"/>
      <c r="G17" s="83"/>
      <c r="H17" s="80" t="n">
        <v>24020.5182882425</v>
      </c>
      <c r="I17" s="80" t="n">
        <v>1.26338069957894</v>
      </c>
      <c r="J17" s="133" t="n">
        <v>0.991841504726931</v>
      </c>
    </row>
    <row r="18" customFormat="false" ht="12.75" hidden="false" customHeight="true" outlineLevel="0" collapsed="false">
      <c r="A18" s="85" t="s">
        <v>194</v>
      </c>
      <c r="B18" s="134" t="n">
        <v>86365.1556105853</v>
      </c>
      <c r="C18" s="87" t="s">
        <v>171</v>
      </c>
      <c r="D18" s="80" t="n">
        <v>74.2126994193189</v>
      </c>
      <c r="E18" s="80" t="n">
        <v>12.7906681266821</v>
      </c>
      <c r="F18" s="80" t="n">
        <v>6.08487513593103</v>
      </c>
      <c r="G18" s="83"/>
      <c r="H18" s="134" t="n">
        <v>6409.39133363107</v>
      </c>
      <c r="I18" s="134" t="n">
        <v>1.10466804312425</v>
      </c>
      <c r="J18" s="146" t="n">
        <v>0.525521187985665</v>
      </c>
    </row>
    <row r="19" customFormat="false" ht="12.75" hidden="false" customHeight="true" outlineLevel="0" collapsed="false">
      <c r="A19" s="85" t="s">
        <v>195</v>
      </c>
      <c r="B19" s="134" t="n">
        <v>239019.007648196</v>
      </c>
      <c r="C19" s="87" t="s">
        <v>171</v>
      </c>
      <c r="D19" s="80" t="n">
        <v>73.6808638270837</v>
      </c>
      <c r="E19" s="80" t="n">
        <v>0.664016883076901</v>
      </c>
      <c r="F19" s="80" t="n">
        <v>1.95097587145717</v>
      </c>
      <c r="G19" s="83"/>
      <c r="H19" s="134" t="n">
        <v>17611.1269546114</v>
      </c>
      <c r="I19" s="134" t="n">
        <v>0.158712656454689</v>
      </c>
      <c r="J19" s="146" t="n">
        <v>0.466320316741266</v>
      </c>
    </row>
    <row r="20" customFormat="false" ht="12.75" hidden="false" customHeight="true" outlineLevel="0" collapsed="false">
      <c r="A20" s="85" t="s">
        <v>196</v>
      </c>
      <c r="B20" s="134" t="s">
        <v>144</v>
      </c>
      <c r="C20" s="87" t="s">
        <v>171</v>
      </c>
      <c r="D20" s="80" t="s">
        <v>144</v>
      </c>
      <c r="E20" s="80" t="s">
        <v>144</v>
      </c>
      <c r="F20" s="80" t="s">
        <v>144</v>
      </c>
      <c r="G20" s="83"/>
      <c r="H20" s="134" t="s">
        <v>144</v>
      </c>
      <c r="I20" s="134" t="s">
        <v>144</v>
      </c>
      <c r="J20" s="146" t="s">
        <v>144</v>
      </c>
    </row>
    <row r="21" customFormat="false" ht="12.75" hidden="false" customHeight="true" outlineLevel="0" collapsed="false">
      <c r="A21" s="85" t="s">
        <v>197</v>
      </c>
      <c r="B21" s="80" t="s">
        <v>99</v>
      </c>
      <c r="C21" s="87" t="s">
        <v>171</v>
      </c>
      <c r="D21" s="82"/>
      <c r="E21" s="82"/>
      <c r="F21" s="82"/>
      <c r="G21" s="83"/>
      <c r="H21" s="80" t="s">
        <v>99</v>
      </c>
      <c r="I21" s="80" t="s">
        <v>99</v>
      </c>
      <c r="J21" s="133" t="s">
        <v>99</v>
      </c>
    </row>
    <row r="22" customFormat="false" ht="12.75" hidden="false" customHeight="true" outlineLevel="0" collapsed="false">
      <c r="A22" s="85" t="s">
        <v>174</v>
      </c>
      <c r="B22" s="134" t="s">
        <v>144</v>
      </c>
      <c r="C22" s="87" t="s">
        <v>171</v>
      </c>
      <c r="D22" s="80" t="s">
        <v>144</v>
      </c>
      <c r="E22" s="80" t="s">
        <v>144</v>
      </c>
      <c r="F22" s="80" t="s">
        <v>144</v>
      </c>
      <c r="G22" s="83"/>
      <c r="H22" s="134" t="s">
        <v>144</v>
      </c>
      <c r="I22" s="134" t="s">
        <v>144</v>
      </c>
      <c r="J22" s="146" t="s">
        <v>144</v>
      </c>
    </row>
    <row r="23" customFormat="false" ht="12.75" hidden="false" customHeight="true" outlineLevel="0" collapsed="false">
      <c r="A23" s="85" t="s">
        <v>175</v>
      </c>
      <c r="B23" s="134" t="n">
        <v>3147.39985561548</v>
      </c>
      <c r="C23" s="87" t="s">
        <v>171</v>
      </c>
      <c r="D23" s="80" t="n">
        <v>70.8</v>
      </c>
      <c r="E23" s="80" t="s">
        <v>97</v>
      </c>
      <c r="F23" s="80" t="s">
        <v>97</v>
      </c>
      <c r="G23" s="102" t="s">
        <v>176</v>
      </c>
      <c r="H23" s="134" t="n">
        <v>222.835909777576</v>
      </c>
      <c r="I23" s="134" t="s">
        <v>97</v>
      </c>
      <c r="J23" s="146" t="s">
        <v>97</v>
      </c>
    </row>
    <row r="24" customFormat="false" ht="12.75" hidden="false" customHeight="true" outlineLevel="0" collapsed="false">
      <c r="A24" s="85" t="s">
        <v>198</v>
      </c>
      <c r="B24" s="80" t="s">
        <v>99</v>
      </c>
      <c r="C24" s="87" t="s">
        <v>171</v>
      </c>
      <c r="D24" s="82"/>
      <c r="E24" s="82"/>
      <c r="F24" s="82"/>
      <c r="G24" s="83"/>
      <c r="H24" s="80" t="s">
        <v>99</v>
      </c>
      <c r="I24" s="80" t="s">
        <v>99</v>
      </c>
      <c r="J24" s="133" t="s">
        <v>99</v>
      </c>
    </row>
    <row r="25" customFormat="false" ht="12.75" hidden="false" customHeight="true" outlineLevel="0" collapsed="false">
      <c r="A25" s="103" t="s">
        <v>111</v>
      </c>
      <c r="B25" s="80" t="n">
        <v>2193.95440359847</v>
      </c>
      <c r="C25" s="87" t="s">
        <v>171</v>
      </c>
      <c r="D25" s="82"/>
      <c r="E25" s="82"/>
      <c r="F25" s="82"/>
      <c r="G25" s="83"/>
      <c r="H25" s="80" t="n">
        <v>161.763029756429</v>
      </c>
      <c r="I25" s="80" t="n">
        <v>0.00701280334416256</v>
      </c>
      <c r="J25" s="133" t="n">
        <v>0.0580503518682222</v>
      </c>
    </row>
    <row r="26" customFormat="false" ht="12.75" hidden="false" customHeight="true" outlineLevel="0" collapsed="false">
      <c r="A26" s="85" t="s">
        <v>172</v>
      </c>
      <c r="B26" s="134" t="n">
        <v>2188.76779091571</v>
      </c>
      <c r="C26" s="87" t="s">
        <v>171</v>
      </c>
      <c r="D26" s="80" t="n">
        <v>73.6808638270836</v>
      </c>
      <c r="E26" s="80" t="n">
        <v>3.18780531786084</v>
      </c>
      <c r="F26" s="80" t="n">
        <v>26.5057585502596</v>
      </c>
      <c r="G26" s="83"/>
      <c r="H26" s="134" t="n">
        <v>161.270301551567</v>
      </c>
      <c r="I26" s="134" t="n">
        <v>0.00697736560344362</v>
      </c>
      <c r="J26" s="146" t="n">
        <v>0.0580149505885968</v>
      </c>
    </row>
    <row r="27" customFormat="false" ht="12.75" hidden="false" customHeight="true" outlineLevel="0" collapsed="false">
      <c r="A27" s="85" t="s">
        <v>173</v>
      </c>
      <c r="B27" s="134" t="n">
        <v>5.18661268275686</v>
      </c>
      <c r="C27" s="87" t="s">
        <v>171</v>
      </c>
      <c r="D27" s="80" t="n">
        <v>95.0000000000001</v>
      </c>
      <c r="E27" s="80" t="n">
        <v>6.83254040479079</v>
      </c>
      <c r="F27" s="80" t="n">
        <v>6.82551055780622</v>
      </c>
      <c r="G27" s="83"/>
      <c r="H27" s="134" t="n">
        <v>0.492728204861902</v>
      </c>
      <c r="I27" s="134" t="n">
        <v>3.54377407189366E-005</v>
      </c>
      <c r="J27" s="146" t="n">
        <v>3.54012796254086E-005</v>
      </c>
    </row>
    <row r="28" customFormat="false" ht="12.75" hidden="false" customHeight="true" outlineLevel="0" collapsed="false">
      <c r="A28" s="85" t="s">
        <v>174</v>
      </c>
      <c r="B28" s="134" t="s">
        <v>144</v>
      </c>
      <c r="C28" s="87" t="s">
        <v>171</v>
      </c>
      <c r="D28" s="80" t="s">
        <v>144</v>
      </c>
      <c r="E28" s="80" t="s">
        <v>144</v>
      </c>
      <c r="F28" s="80" t="s">
        <v>144</v>
      </c>
      <c r="G28" s="83"/>
      <c r="H28" s="134" t="s">
        <v>144</v>
      </c>
      <c r="I28" s="134" t="s">
        <v>144</v>
      </c>
      <c r="J28" s="146" t="s">
        <v>144</v>
      </c>
    </row>
    <row r="29" customFormat="false" ht="12.75" hidden="false" customHeight="true" outlineLevel="0" collapsed="false">
      <c r="A29" s="85" t="s">
        <v>199</v>
      </c>
      <c r="B29" s="80" t="s">
        <v>99</v>
      </c>
      <c r="C29" s="87" t="s">
        <v>171</v>
      </c>
      <c r="D29" s="82"/>
      <c r="E29" s="82"/>
      <c r="F29" s="82"/>
      <c r="G29" s="83"/>
      <c r="H29" s="80" t="s">
        <v>99</v>
      </c>
      <c r="I29" s="80" t="s">
        <v>99</v>
      </c>
      <c r="J29" s="133" t="s">
        <v>99</v>
      </c>
    </row>
    <row r="30" customFormat="false" ht="12.75" hidden="false" customHeight="true" outlineLevel="0" collapsed="false">
      <c r="A30" s="103" t="s">
        <v>200</v>
      </c>
      <c r="B30" s="80" t="n">
        <v>161.412481519183</v>
      </c>
      <c r="C30" s="87" t="s">
        <v>171</v>
      </c>
      <c r="D30" s="82"/>
      <c r="E30" s="82"/>
      <c r="F30" s="82"/>
      <c r="G30" s="83"/>
      <c r="H30" s="80" t="n">
        <v>11.958953132257</v>
      </c>
      <c r="I30" s="80" t="n">
        <v>0.00546955373778751</v>
      </c>
      <c r="J30" s="133" t="n">
        <v>0.00137072022560731</v>
      </c>
    </row>
    <row r="31" customFormat="false" ht="12.75" hidden="false" customHeight="true" outlineLevel="0" collapsed="false">
      <c r="A31" s="85" t="s">
        <v>201</v>
      </c>
      <c r="B31" s="134" t="s">
        <v>144</v>
      </c>
      <c r="C31" s="87" t="s">
        <v>171</v>
      </c>
      <c r="D31" s="80" t="s">
        <v>144</v>
      </c>
      <c r="E31" s="80" t="s">
        <v>144</v>
      </c>
      <c r="F31" s="80" t="s">
        <v>144</v>
      </c>
      <c r="G31" s="83"/>
      <c r="H31" s="134" t="s">
        <v>144</v>
      </c>
      <c r="I31" s="134" t="s">
        <v>144</v>
      </c>
      <c r="J31" s="146" t="s">
        <v>144</v>
      </c>
    </row>
    <row r="32" customFormat="false" ht="12.75" hidden="false" customHeight="true" outlineLevel="0" collapsed="false">
      <c r="A32" s="85" t="s">
        <v>202</v>
      </c>
      <c r="B32" s="134" t="n">
        <v>37.4229208105927</v>
      </c>
      <c r="C32" s="87" t="s">
        <v>171</v>
      </c>
      <c r="D32" s="80" t="n">
        <v>73.6808638270835</v>
      </c>
      <c r="E32" s="80" t="n">
        <v>3.19466613503014</v>
      </c>
      <c r="F32" s="80" t="n">
        <v>26.473621089642</v>
      </c>
      <c r="G32" s="83"/>
      <c r="H32" s="134" t="n">
        <v>2.75735313225701</v>
      </c>
      <c r="I32" s="134" t="n">
        <v>0.000119553737787515</v>
      </c>
      <c r="J32" s="146" t="n">
        <v>0.000990720225607309</v>
      </c>
    </row>
    <row r="33" customFormat="false" ht="12.75" hidden="false" customHeight="true" outlineLevel="0" collapsed="false">
      <c r="A33" s="85" t="s">
        <v>194</v>
      </c>
      <c r="B33" s="134" t="n">
        <v>123.98956070859</v>
      </c>
      <c r="C33" s="87" t="s">
        <v>171</v>
      </c>
      <c r="D33" s="80" t="n">
        <v>74.212699419319</v>
      </c>
      <c r="E33" s="80" t="n">
        <v>43.1487938938181</v>
      </c>
      <c r="F33" s="80" t="n">
        <v>3.06477414572914</v>
      </c>
      <c r="G33" s="83"/>
      <c r="H33" s="134" t="n">
        <v>9.2016</v>
      </c>
      <c r="I33" s="134" t="n">
        <v>0.00535</v>
      </c>
      <c r="J33" s="146" t="n">
        <v>0.00038</v>
      </c>
    </row>
    <row r="34" customFormat="false" ht="12.75" hidden="false" customHeight="true" outlineLevel="0" collapsed="false">
      <c r="A34" s="85" t="s">
        <v>203</v>
      </c>
      <c r="B34" s="80" t="s">
        <v>99</v>
      </c>
      <c r="C34" s="87" t="s">
        <v>171</v>
      </c>
      <c r="D34" s="82"/>
      <c r="E34" s="82"/>
      <c r="F34" s="82"/>
      <c r="G34" s="83"/>
      <c r="H34" s="80" t="s">
        <v>99</v>
      </c>
      <c r="I34" s="80" t="s">
        <v>99</v>
      </c>
      <c r="J34" s="133" t="s">
        <v>99</v>
      </c>
    </row>
    <row r="35" customFormat="false" ht="12.75" hidden="false" customHeight="true" outlineLevel="0" collapsed="false">
      <c r="A35" s="85" t="s">
        <v>173</v>
      </c>
      <c r="B35" s="134" t="s">
        <v>144</v>
      </c>
      <c r="C35" s="87" t="s">
        <v>171</v>
      </c>
      <c r="D35" s="80" t="s">
        <v>144</v>
      </c>
      <c r="E35" s="80" t="s">
        <v>144</v>
      </c>
      <c r="F35" s="80" t="s">
        <v>144</v>
      </c>
      <c r="G35" s="83"/>
      <c r="H35" s="134" t="s">
        <v>144</v>
      </c>
      <c r="I35" s="134" t="s">
        <v>144</v>
      </c>
      <c r="J35" s="146" t="s">
        <v>144</v>
      </c>
    </row>
    <row r="36" customFormat="false" ht="12.75" hidden="false" customHeight="true" outlineLevel="0" collapsed="false">
      <c r="A36" s="85" t="s">
        <v>174</v>
      </c>
      <c r="B36" s="134" t="s">
        <v>144</v>
      </c>
      <c r="C36" s="87" t="s">
        <v>171</v>
      </c>
      <c r="D36" s="80" t="s">
        <v>144</v>
      </c>
      <c r="E36" s="80" t="s">
        <v>144</v>
      </c>
      <c r="F36" s="80" t="s">
        <v>144</v>
      </c>
      <c r="G36" s="83"/>
      <c r="H36" s="134" t="s">
        <v>144</v>
      </c>
      <c r="I36" s="134" t="s">
        <v>144</v>
      </c>
      <c r="J36" s="146" t="s">
        <v>144</v>
      </c>
    </row>
    <row r="37" customFormat="false" ht="12.75" hidden="false" customHeight="true" outlineLevel="0" collapsed="false">
      <c r="A37" s="85" t="s">
        <v>199</v>
      </c>
      <c r="B37" s="80" t="s">
        <v>99</v>
      </c>
      <c r="C37" s="87" t="s">
        <v>171</v>
      </c>
      <c r="D37" s="82"/>
      <c r="E37" s="82"/>
      <c r="F37" s="82"/>
      <c r="G37" s="83"/>
      <c r="H37" s="80" t="s">
        <v>99</v>
      </c>
      <c r="I37" s="80" t="s">
        <v>99</v>
      </c>
      <c r="J37" s="133" t="s">
        <v>99</v>
      </c>
    </row>
    <row r="38" customFormat="false" ht="12.75" hidden="false" customHeight="true" outlineLevel="0" collapsed="false">
      <c r="A38" s="103" t="s">
        <v>204</v>
      </c>
      <c r="B38" s="80" t="n">
        <v>6599.16709179661</v>
      </c>
      <c r="C38" s="87" t="s">
        <v>171</v>
      </c>
      <c r="D38" s="82"/>
      <c r="E38" s="82"/>
      <c r="F38" s="82"/>
      <c r="G38" s="83"/>
      <c r="H38" s="80" t="n">
        <v>365.593856885532</v>
      </c>
      <c r="I38" s="80" t="n">
        <v>0.00989875063769492</v>
      </c>
      <c r="J38" s="133" t="n">
        <v>0.000659916709179661</v>
      </c>
    </row>
    <row r="39" customFormat="false" ht="12.75" hidden="false" customHeight="true" outlineLevel="0" collapsed="false">
      <c r="A39" s="137" t="s">
        <v>114</v>
      </c>
      <c r="B39" s="147" t="n">
        <v>6599.16709179661</v>
      </c>
      <c r="C39" s="148" t="s">
        <v>171</v>
      </c>
      <c r="D39" s="82"/>
      <c r="E39" s="82"/>
      <c r="F39" s="82"/>
      <c r="G39" s="149"/>
      <c r="H39" s="147" t="n">
        <v>365.593856885532</v>
      </c>
      <c r="I39" s="147" t="n">
        <v>0.00989875063769492</v>
      </c>
      <c r="J39" s="150" t="n">
        <v>0.000659916709179661</v>
      </c>
    </row>
    <row r="40" customFormat="false" ht="12.75" hidden="false" customHeight="true" outlineLevel="0" collapsed="false">
      <c r="A40" s="85" t="s">
        <v>172</v>
      </c>
      <c r="B40" s="134" t="s">
        <v>144</v>
      </c>
      <c r="C40" s="132" t="s">
        <v>171</v>
      </c>
      <c r="D40" s="80" t="s">
        <v>144</v>
      </c>
      <c r="E40" s="80" t="s">
        <v>144</v>
      </c>
      <c r="F40" s="80" t="s">
        <v>144</v>
      </c>
      <c r="G40" s="83"/>
      <c r="H40" s="134" t="s">
        <v>144</v>
      </c>
      <c r="I40" s="134" t="s">
        <v>144</v>
      </c>
      <c r="J40" s="146" t="s">
        <v>144</v>
      </c>
    </row>
    <row r="41" customFormat="false" ht="12.75" hidden="false" customHeight="true" outlineLevel="0" collapsed="false">
      <c r="A41" s="85" t="s">
        <v>173</v>
      </c>
      <c r="B41" s="134" t="s">
        <v>144</v>
      </c>
      <c r="C41" s="132" t="s">
        <v>171</v>
      </c>
      <c r="D41" s="80" t="s">
        <v>144</v>
      </c>
      <c r="E41" s="80" t="s">
        <v>144</v>
      </c>
      <c r="F41" s="80" t="s">
        <v>144</v>
      </c>
      <c r="G41" s="83"/>
      <c r="H41" s="134" t="s">
        <v>144</v>
      </c>
      <c r="I41" s="134" t="s">
        <v>144</v>
      </c>
      <c r="J41" s="146" t="s">
        <v>144</v>
      </c>
    </row>
    <row r="42" customFormat="false" ht="12.75" hidden="false" customHeight="true" outlineLevel="0" collapsed="false">
      <c r="A42" s="91" t="s">
        <v>174</v>
      </c>
      <c r="B42" s="140" t="n">
        <v>6599.16709179661</v>
      </c>
      <c r="C42" s="141" t="s">
        <v>171</v>
      </c>
      <c r="D42" s="93" t="n">
        <v>55.4</v>
      </c>
      <c r="E42" s="93" t="n">
        <v>1.5</v>
      </c>
      <c r="F42" s="93" t="n">
        <v>0.1</v>
      </c>
      <c r="G42" s="94"/>
      <c r="H42" s="140" t="n">
        <v>365.593856885532</v>
      </c>
      <c r="I42" s="140" t="n">
        <v>0.00989875063769492</v>
      </c>
      <c r="J42" s="151" t="n">
        <v>0.000659916709179661</v>
      </c>
    </row>
    <row r="43" customFormat="false" ht="12.75" hidden="false" customHeight="true" outlineLevel="0" collapsed="false">
      <c r="A43" s="91" t="s">
        <v>175</v>
      </c>
      <c r="B43" s="140" t="s">
        <v>144</v>
      </c>
      <c r="C43" s="141" t="s">
        <v>171</v>
      </c>
      <c r="D43" s="93" t="s">
        <v>144</v>
      </c>
      <c r="E43" s="93" t="s">
        <v>144</v>
      </c>
      <c r="F43" s="93" t="s">
        <v>144</v>
      </c>
      <c r="G43" s="102" t="s">
        <v>176</v>
      </c>
      <c r="H43" s="140" t="s">
        <v>144</v>
      </c>
      <c r="I43" s="140" t="s">
        <v>144</v>
      </c>
      <c r="J43" s="151" t="s">
        <v>144</v>
      </c>
    </row>
    <row r="44" customFormat="false" ht="12.75" hidden="false" customHeight="true" outlineLevel="0" collapsed="false">
      <c r="A44" s="91" t="s">
        <v>177</v>
      </c>
      <c r="B44" s="140" t="s">
        <v>144</v>
      </c>
      <c r="C44" s="141" t="s">
        <v>171</v>
      </c>
      <c r="D44" s="93" t="s">
        <v>144</v>
      </c>
      <c r="E44" s="93" t="s">
        <v>144</v>
      </c>
      <c r="F44" s="93" t="s">
        <v>144</v>
      </c>
      <c r="G44" s="94"/>
      <c r="H44" s="140" t="s">
        <v>144</v>
      </c>
      <c r="I44" s="140" t="s">
        <v>144</v>
      </c>
      <c r="J44" s="151" t="s">
        <v>144</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3" t="s">
        <v>18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7"/>
    <col collapsed="false" customWidth="true" hidden="false" outlineLevel="0" max="2" min="2" style="3" width="22.56"/>
    <col collapsed="false" customWidth="true" hidden="false" outlineLevel="0" max="3" min="3" style="3" width="15.84"/>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4"/>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805</v>
      </c>
      <c r="H1" s="116" t="s">
        <v>78</v>
      </c>
    </row>
    <row r="2" customFormat="false" ht="15.75" hidden="false" customHeight="true" outlineLevel="0" collapsed="false">
      <c r="A2" s="644" t="s">
        <v>223</v>
      </c>
      <c r="H2" s="116" t="s">
        <v>80</v>
      </c>
    </row>
    <row r="3" customFormat="false" ht="12" hidden="false" customHeight="true" outlineLevel="0" collapsed="false">
      <c r="H3" s="116" t="s">
        <v>81</v>
      </c>
    </row>
    <row r="4" customFormat="false" ht="12.75" hidden="false" customHeight="true" outlineLevel="0" collapsed="false">
      <c r="H4" s="1675"/>
    </row>
    <row r="5" customFormat="false" ht="34.5" hidden="false" customHeight="true" outlineLevel="0" collapsed="false">
      <c r="A5" s="1985" t="s">
        <v>1806</v>
      </c>
      <c r="B5" s="1986" t="s">
        <v>1807</v>
      </c>
      <c r="C5" s="1987" t="s">
        <v>1808</v>
      </c>
      <c r="D5" s="1987"/>
      <c r="E5" s="1987"/>
      <c r="F5" s="1988" t="s">
        <v>1809</v>
      </c>
      <c r="G5" s="1988" t="s">
        <v>1810</v>
      </c>
      <c r="H5" s="1989" t="s">
        <v>1811</v>
      </c>
    </row>
    <row r="6" customFormat="false" ht="16.5" hidden="false" customHeight="true" outlineLevel="0" collapsed="false">
      <c r="A6" s="1990"/>
      <c r="B6" s="1991"/>
      <c r="C6" s="1992" t="s">
        <v>1812</v>
      </c>
      <c r="D6" s="1992" t="s">
        <v>1813</v>
      </c>
      <c r="E6" s="1992" t="s">
        <v>1814</v>
      </c>
      <c r="F6" s="1988"/>
      <c r="G6" s="1988"/>
      <c r="H6" s="1991"/>
      <c r="I6" s="16"/>
    </row>
    <row r="7" customFormat="false" ht="39.75" hidden="false" customHeight="true" outlineLevel="0" collapsed="false">
      <c r="A7" s="1993" t="s">
        <v>1815</v>
      </c>
      <c r="B7" s="1994"/>
      <c r="C7" s="1995"/>
      <c r="D7" s="1995"/>
      <c r="E7" s="1995"/>
      <c r="F7" s="1995"/>
      <c r="G7" s="1995"/>
      <c r="H7" s="627"/>
    </row>
    <row r="8" customFormat="false" ht="12.75" hidden="false" customHeight="true" outlineLevel="0" collapsed="false">
      <c r="A8" s="1996"/>
      <c r="B8" s="1997"/>
      <c r="C8" s="1997"/>
      <c r="D8" s="1997"/>
      <c r="E8" s="1997"/>
      <c r="F8" s="1997"/>
      <c r="G8" s="1997"/>
      <c r="H8" s="627"/>
    </row>
    <row r="9" customFormat="false" ht="12" hidden="false" customHeight="true" outlineLevel="0" collapsed="false">
      <c r="A9" s="31"/>
      <c r="B9" s="31"/>
      <c r="C9" s="31"/>
      <c r="D9" s="31"/>
      <c r="E9" s="31"/>
      <c r="F9" s="31"/>
      <c r="G9" s="31"/>
      <c r="H9" s="31"/>
    </row>
    <row r="10" customFormat="false" ht="18.75" hidden="false" customHeight="true" outlineLevel="0" collapsed="false">
      <c r="A10" s="1998" t="s">
        <v>1816</v>
      </c>
      <c r="B10" s="1999"/>
      <c r="C10" s="1999"/>
      <c r="D10" s="1999"/>
      <c r="E10" s="1999"/>
      <c r="F10" s="1999"/>
      <c r="G10" s="1999"/>
      <c r="H10" s="1999"/>
    </row>
    <row r="11" customFormat="false" ht="18.75" hidden="false" customHeight="true" outlineLevel="0" collapsed="false">
      <c r="A11" s="2000" t="s">
        <v>1817</v>
      </c>
      <c r="B11" s="2000"/>
      <c r="C11" s="2000"/>
      <c r="D11" s="2000"/>
      <c r="E11" s="2000"/>
      <c r="F11" s="2000"/>
      <c r="G11" s="2000"/>
      <c r="H11" s="2000"/>
    </row>
    <row r="12" customFormat="false" ht="33.75" hidden="false" customHeight="true" outlineLevel="0" collapsed="false">
      <c r="A12" s="2001" t="s">
        <v>1818</v>
      </c>
      <c r="B12" s="2001"/>
      <c r="C12" s="2001"/>
      <c r="D12" s="2001"/>
      <c r="E12" s="2001"/>
      <c r="F12" s="2001"/>
      <c r="G12" s="2001"/>
      <c r="H12" s="2001"/>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02" t="s">
        <v>402</v>
      </c>
      <c r="B15" s="2003"/>
      <c r="C15" s="2003"/>
      <c r="D15" s="2003"/>
      <c r="E15" s="2003"/>
      <c r="F15" s="2003"/>
      <c r="G15" s="2003"/>
      <c r="H15" s="2004"/>
    </row>
    <row r="16" customFormat="false" ht="35.25" hidden="false" customHeight="true" outlineLevel="0" collapsed="false">
      <c r="A16" s="2005" t="s">
        <v>1819</v>
      </c>
      <c r="B16" s="2005"/>
      <c r="C16" s="2005"/>
      <c r="D16" s="2005"/>
      <c r="E16" s="2005"/>
      <c r="F16" s="2005"/>
      <c r="G16" s="2005"/>
      <c r="H16" s="2005"/>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7"/>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4" t="s">
        <v>1820</v>
      </c>
      <c r="B1" s="2006"/>
      <c r="C1" s="2006"/>
      <c r="D1" s="2006"/>
      <c r="E1" s="2006"/>
      <c r="F1" s="2006"/>
      <c r="G1" s="2006"/>
      <c r="H1" s="2006"/>
      <c r="I1" s="2007"/>
      <c r="J1" s="2007"/>
      <c r="K1" s="2007"/>
      <c r="L1" s="2007"/>
      <c r="M1" s="2007"/>
      <c r="N1" s="2007"/>
      <c r="O1" s="2007"/>
      <c r="P1" s="2008"/>
      <c r="Q1" s="2008"/>
      <c r="S1" s="2009" t="s">
        <v>1821</v>
      </c>
      <c r="T1" s="116" t="s">
        <v>78</v>
      </c>
    </row>
    <row r="2" customFormat="false" ht="15.75" hidden="false" customHeight="true" outlineLevel="0" collapsed="false">
      <c r="A2" s="644" t="s">
        <v>79</v>
      </c>
      <c r="B2" s="2009"/>
      <c r="D2" s="2007"/>
      <c r="E2" s="2007"/>
      <c r="F2" s="2007"/>
      <c r="G2" s="2007"/>
      <c r="H2" s="2007"/>
      <c r="I2" s="2007"/>
      <c r="J2" s="2007"/>
      <c r="K2" s="2007"/>
      <c r="L2" s="2007"/>
      <c r="M2" s="2007"/>
      <c r="N2" s="2007"/>
      <c r="O2" s="2007"/>
      <c r="P2" s="2010"/>
      <c r="Q2" s="2010"/>
      <c r="R2" s="2010"/>
      <c r="S2" s="2010"/>
      <c r="T2" s="116" t="s">
        <v>80</v>
      </c>
    </row>
    <row r="3" customFormat="false" ht="15.75" hidden="false" customHeight="true" outlineLevel="0" collapsed="false">
      <c r="A3" s="644"/>
      <c r="B3" s="2007"/>
      <c r="C3" s="2007"/>
      <c r="D3" s="2007"/>
      <c r="E3" s="2007"/>
      <c r="F3" s="2007"/>
      <c r="G3" s="2007"/>
      <c r="H3" s="2007"/>
      <c r="I3" s="2007"/>
      <c r="J3" s="2007"/>
      <c r="K3" s="2007"/>
      <c r="L3" s="2007"/>
      <c r="M3" s="2007"/>
      <c r="N3" s="2007"/>
      <c r="O3" s="2007"/>
      <c r="P3" s="2010"/>
      <c r="Q3" s="2010"/>
      <c r="R3" s="2010"/>
      <c r="S3" s="2010"/>
      <c r="T3" s="116" t="s">
        <v>81</v>
      </c>
    </row>
    <row r="4" customFormat="false" ht="16.5" hidden="false" customHeight="true" outlineLevel="0" collapsed="false"/>
    <row r="5" customFormat="false" ht="15.75" hidden="false" customHeight="true" outlineLevel="0" collapsed="false">
      <c r="A5" s="2011" t="s">
        <v>82</v>
      </c>
      <c r="B5" s="2011"/>
      <c r="C5" s="2012" t="s">
        <v>1822</v>
      </c>
      <c r="D5" s="2012"/>
      <c r="E5" s="2012"/>
      <c r="F5" s="2012"/>
      <c r="G5" s="2012"/>
      <c r="H5" s="2012"/>
      <c r="I5" s="2013" t="s">
        <v>1823</v>
      </c>
      <c r="J5" s="2013"/>
      <c r="K5" s="2013"/>
      <c r="L5" s="2013"/>
      <c r="M5" s="2013"/>
      <c r="N5" s="2013"/>
      <c r="O5" s="2013" t="s">
        <v>1824</v>
      </c>
      <c r="P5" s="2013"/>
      <c r="Q5" s="2013"/>
      <c r="R5" s="2013"/>
      <c r="S5" s="2013"/>
      <c r="T5" s="2013"/>
    </row>
    <row r="6" customFormat="false" ht="80.1" hidden="false" customHeight="true" outlineLevel="0" collapsed="false">
      <c r="A6" s="2011"/>
      <c r="B6" s="2011"/>
      <c r="C6" s="2014" t="s">
        <v>1825</v>
      </c>
      <c r="D6" s="2015" t="s">
        <v>1826</v>
      </c>
      <c r="E6" s="2015" t="s">
        <v>1827</v>
      </c>
      <c r="F6" s="2015" t="s">
        <v>1828</v>
      </c>
      <c r="G6" s="2016" t="s">
        <v>1829</v>
      </c>
      <c r="H6" s="2017" t="s">
        <v>1830</v>
      </c>
      <c r="I6" s="2018" t="s">
        <v>1825</v>
      </c>
      <c r="J6" s="2015" t="s">
        <v>1826</v>
      </c>
      <c r="K6" s="2015" t="s">
        <v>1827</v>
      </c>
      <c r="L6" s="2015" t="s">
        <v>1828</v>
      </c>
      <c r="M6" s="2016" t="s">
        <v>1829</v>
      </c>
      <c r="N6" s="2017" t="s">
        <v>1830</v>
      </c>
      <c r="O6" s="2018" t="s">
        <v>1825</v>
      </c>
      <c r="P6" s="2015" t="s">
        <v>1826</v>
      </c>
      <c r="Q6" s="2015" t="s">
        <v>1827</v>
      </c>
      <c r="R6" s="2015" t="s">
        <v>1828</v>
      </c>
      <c r="S6" s="2016" t="s">
        <v>1829</v>
      </c>
      <c r="T6" s="2017" t="s">
        <v>1830</v>
      </c>
    </row>
    <row r="7" customFormat="false" ht="18" hidden="false" customHeight="true" outlineLevel="0" collapsed="false">
      <c r="A7" s="2011"/>
      <c r="B7" s="2011"/>
      <c r="C7" s="2019" t="s">
        <v>1831</v>
      </c>
      <c r="D7" s="2019"/>
      <c r="E7" s="2019"/>
      <c r="F7" s="2020" t="s">
        <v>312</v>
      </c>
      <c r="G7" s="2020"/>
      <c r="H7" s="2020"/>
      <c r="I7" s="2021" t="s">
        <v>1831</v>
      </c>
      <c r="J7" s="2021"/>
      <c r="K7" s="2021"/>
      <c r="L7" s="2020" t="s">
        <v>312</v>
      </c>
      <c r="M7" s="2020"/>
      <c r="N7" s="2020"/>
      <c r="O7" s="2021" t="s">
        <v>1831</v>
      </c>
      <c r="P7" s="2021"/>
      <c r="Q7" s="2021"/>
      <c r="R7" s="2020" t="s">
        <v>312</v>
      </c>
      <c r="S7" s="2020"/>
      <c r="T7" s="2020"/>
    </row>
    <row r="8" customFormat="false" ht="17.25" hidden="false" customHeight="true" outlineLevel="0" collapsed="false">
      <c r="A8" s="2022" t="s">
        <v>1639</v>
      </c>
      <c r="B8" s="2022"/>
      <c r="C8" s="2023" t="n">
        <v>61587.1640627918</v>
      </c>
      <c r="D8" s="2023" t="n">
        <v>62161.3516207689</v>
      </c>
      <c r="E8" s="2024" t="n">
        <v>574.1875579771</v>
      </c>
      <c r="F8" s="2025" t="n">
        <v>0.93231693115734</v>
      </c>
      <c r="G8" s="2026" t="n">
        <v>0.617964758517784</v>
      </c>
      <c r="H8" s="2027" t="n">
        <v>0.75966417339002</v>
      </c>
      <c r="I8" s="2028" t="n">
        <v>7177.62362010414</v>
      </c>
      <c r="J8" s="2029" t="n">
        <v>6085.7083106932</v>
      </c>
      <c r="K8" s="2024" t="n">
        <v>-1091.91530941094</v>
      </c>
      <c r="L8" s="2025" t="n">
        <v>-15.2127691169616</v>
      </c>
      <c r="M8" s="2026" t="n">
        <v>-1.17516510263518</v>
      </c>
      <c r="N8" s="2027" t="n">
        <v>-1.44463064274314</v>
      </c>
      <c r="O8" s="2028" t="n">
        <v>5594.61769205596</v>
      </c>
      <c r="P8" s="2029" t="n">
        <v>5709.77779515685</v>
      </c>
      <c r="Q8" s="2024" t="n">
        <v>115.16010310088</v>
      </c>
      <c r="R8" s="2025" t="n">
        <v>2.05840880359721</v>
      </c>
      <c r="S8" s="2026" t="n">
        <v>0.1239401382265</v>
      </c>
      <c r="T8" s="2027" t="n">
        <v>0.15235963112445</v>
      </c>
    </row>
    <row r="9" customFormat="false" ht="15.75" hidden="false" customHeight="true" outlineLevel="0" collapsed="false">
      <c r="A9" s="2030" t="s">
        <v>1640</v>
      </c>
      <c r="B9" s="2031"/>
      <c r="C9" s="2032" t="n">
        <v>70079.7057152211</v>
      </c>
      <c r="D9" s="2033" t="n">
        <v>70839.6315679549</v>
      </c>
      <c r="E9" s="2034" t="n">
        <v>759.9258527338</v>
      </c>
      <c r="F9" s="2035" t="n">
        <v>1.084373635674</v>
      </c>
      <c r="G9" s="2036" t="n">
        <v>0.817864109996602</v>
      </c>
      <c r="H9" s="2037" t="n">
        <v>1.00540047713425</v>
      </c>
      <c r="I9" s="2038" t="n">
        <v>1025.46770405516</v>
      </c>
      <c r="J9" s="2039" t="n">
        <v>533.466087033795</v>
      </c>
      <c r="K9" s="2034" t="n">
        <v>-492.001617021365</v>
      </c>
      <c r="L9" s="2035" t="n">
        <v>-47.9782654369093</v>
      </c>
      <c r="M9" s="2036" t="n">
        <v>-0.529512798090084</v>
      </c>
      <c r="N9" s="2037" t="n">
        <v>-0.650930164731982</v>
      </c>
      <c r="O9" s="2038" t="n">
        <v>800.541417612258</v>
      </c>
      <c r="P9" s="2039" t="n">
        <v>809.628691358806</v>
      </c>
      <c r="Q9" s="2034" t="n">
        <v>9.087273746548</v>
      </c>
      <c r="R9" s="2035" t="n">
        <v>1.13514098666527</v>
      </c>
      <c r="S9" s="2036" t="n">
        <v>0.00978010555671862</v>
      </c>
      <c r="T9" s="2037" t="n">
        <v>0.0120226852761507</v>
      </c>
    </row>
    <row r="10" customFormat="false" ht="15.75" hidden="false" customHeight="true" outlineLevel="0" collapsed="false">
      <c r="A10" s="2040" t="s">
        <v>1832</v>
      </c>
      <c r="B10" s="2041" t="s">
        <v>1833</v>
      </c>
      <c r="C10" s="2042" t="n">
        <v>69874.6706802211</v>
      </c>
      <c r="D10" s="2039" t="n">
        <v>70634.4774527629</v>
      </c>
      <c r="E10" s="2035" t="n">
        <v>759.8067725418</v>
      </c>
      <c r="F10" s="2043" t="n">
        <v>1.08738512131101</v>
      </c>
      <c r="G10" s="2036" t="n">
        <v>0.817735950894108</v>
      </c>
      <c r="H10" s="2037" t="n">
        <v>1.0052429311297</v>
      </c>
      <c r="I10" s="2038" t="n">
        <v>354.338388605271</v>
      </c>
      <c r="J10" s="2039" t="n">
        <v>299.098512581963</v>
      </c>
      <c r="K10" s="2035" t="n">
        <v>-55.239876023308</v>
      </c>
      <c r="L10" s="2043" t="n">
        <v>-15.5895826700405</v>
      </c>
      <c r="M10" s="2036" t="n">
        <v>-0.0594514739531456</v>
      </c>
      <c r="N10" s="2037" t="n">
        <v>-0.0730837061416908</v>
      </c>
      <c r="O10" s="2044" t="n">
        <v>800.541417612258</v>
      </c>
      <c r="P10" s="2045" t="n">
        <v>809.628691358806</v>
      </c>
      <c r="Q10" s="2035" t="n">
        <v>9.087273746548</v>
      </c>
      <c r="R10" s="2043" t="n">
        <v>1.13514098666527</v>
      </c>
      <c r="S10" s="2036" t="n">
        <v>0.00978010555671862</v>
      </c>
      <c r="T10" s="2037" t="n">
        <v>0.0120226852761507</v>
      </c>
    </row>
    <row r="11" customFormat="false" ht="15.75" hidden="false" customHeight="true" outlineLevel="0" collapsed="false">
      <c r="A11" s="2040" t="s">
        <v>1834</v>
      </c>
      <c r="B11" s="2046" t="s">
        <v>1835</v>
      </c>
      <c r="C11" s="2047" t="n">
        <v>16095.32969685</v>
      </c>
      <c r="D11" s="2039" t="n">
        <v>16097.5841859555</v>
      </c>
      <c r="E11" s="2035" t="n">
        <v>2.2544891054</v>
      </c>
      <c r="F11" s="2043" t="n">
        <v>0.0140071011151184</v>
      </c>
      <c r="G11" s="2036" t="n">
        <v>0.00242637583528943</v>
      </c>
      <c r="H11" s="2037" t="n">
        <v>0.00298274419025081</v>
      </c>
      <c r="I11" s="2038" t="n">
        <v>4.84975244010556</v>
      </c>
      <c r="J11" s="2039" t="n">
        <v>5.23300884098332</v>
      </c>
      <c r="K11" s="2035" t="n">
        <v>0.38325640087776</v>
      </c>
      <c r="L11" s="2043" t="n">
        <v>7.902597206991</v>
      </c>
      <c r="M11" s="2036" t="n">
        <v>0.000412476630551207</v>
      </c>
      <c r="N11" s="2037" t="n">
        <v>0.000507057585843491</v>
      </c>
      <c r="O11" s="2044" t="n">
        <v>66.9921708770531</v>
      </c>
      <c r="P11" s="2045" t="n">
        <v>80.8862964117254</v>
      </c>
      <c r="Q11" s="2035" t="n">
        <v>13.8941255346723</v>
      </c>
      <c r="R11" s="2043" t="n">
        <v>20.7399243117101</v>
      </c>
      <c r="S11" s="2036" t="n">
        <v>0.0149534412781406</v>
      </c>
      <c r="T11" s="2037" t="n">
        <v>0.0183822676800234</v>
      </c>
    </row>
    <row r="12" customFormat="false" ht="15.75" hidden="false" customHeight="true" outlineLevel="0" collapsed="false">
      <c r="A12" s="2040" t="s">
        <v>1836</v>
      </c>
      <c r="B12" s="2048" t="s">
        <v>1837</v>
      </c>
      <c r="C12" s="2047" t="n">
        <v>15684.3693423087</v>
      </c>
      <c r="D12" s="2039" t="n">
        <v>15988.3981094719</v>
      </c>
      <c r="E12" s="2035" t="n">
        <v>304.0287671632</v>
      </c>
      <c r="F12" s="2043" t="n">
        <v>1.93841882021408</v>
      </c>
      <c r="G12" s="2036" t="n">
        <v>0.327208524587987</v>
      </c>
      <c r="H12" s="2037" t="n">
        <v>0.402237489971927</v>
      </c>
      <c r="I12" s="2038" t="n">
        <v>12.0542812694802</v>
      </c>
      <c r="J12" s="2039" t="n">
        <v>12.5743518089176</v>
      </c>
      <c r="K12" s="2035" t="n">
        <v>0.5200705394374</v>
      </c>
      <c r="L12" s="2043" t="n">
        <v>4.31440521264594</v>
      </c>
      <c r="M12" s="2036" t="n">
        <v>0.000559721750934324</v>
      </c>
      <c r="N12" s="2037" t="n">
        <v>0.000688066035143818</v>
      </c>
      <c r="O12" s="2044" t="n">
        <v>135.438827637</v>
      </c>
      <c r="P12" s="2045" t="n">
        <v>142.368606057893</v>
      </c>
      <c r="Q12" s="2035" t="n">
        <v>6.929778420893</v>
      </c>
      <c r="R12" s="2043" t="n">
        <v>5.11653751128611</v>
      </c>
      <c r="S12" s="2036" t="n">
        <v>0.00745811849970403</v>
      </c>
      <c r="T12" s="2037" t="n">
        <v>0.0091682662272066</v>
      </c>
    </row>
    <row r="13" customFormat="false" ht="15.75" hidden="false" customHeight="true" outlineLevel="0" collapsed="false">
      <c r="A13" s="2040" t="s">
        <v>1838</v>
      </c>
      <c r="B13" s="2046" t="s">
        <v>1839</v>
      </c>
      <c r="C13" s="2047" t="n">
        <v>24995.3130994829</v>
      </c>
      <c r="D13" s="2039" t="n">
        <v>24626.6179767541</v>
      </c>
      <c r="E13" s="2035" t="n">
        <v>-368.6951227288</v>
      </c>
      <c r="F13" s="2043" t="n">
        <v>-1.47505702873715</v>
      </c>
      <c r="G13" s="2036" t="n">
        <v>-0.396805171617589</v>
      </c>
      <c r="H13" s="2037" t="n">
        <v>-0.487792658948343</v>
      </c>
      <c r="I13" s="2038" t="n">
        <v>26.6127995222441</v>
      </c>
      <c r="J13" s="2039" t="n">
        <v>27.0868633117435</v>
      </c>
      <c r="K13" s="2035" t="n">
        <v>0.4740637894994</v>
      </c>
      <c r="L13" s="2043" t="n">
        <v>1.78133754437637</v>
      </c>
      <c r="M13" s="2036" t="n">
        <v>0.000510207354948826</v>
      </c>
      <c r="N13" s="2037" t="n">
        <v>0.000627197980487353</v>
      </c>
      <c r="O13" s="2044" t="n">
        <v>318.368989919098</v>
      </c>
      <c r="P13" s="2045" t="n">
        <v>327.130475709122</v>
      </c>
      <c r="Q13" s="2035" t="n">
        <v>8.761485790024</v>
      </c>
      <c r="R13" s="2043" t="n">
        <v>2.75199094995087</v>
      </c>
      <c r="S13" s="2036" t="n">
        <v>0.0094294788789295</v>
      </c>
      <c r="T13" s="2037" t="n">
        <v>0.0115916598468204</v>
      </c>
    </row>
    <row r="14" customFormat="false" ht="15.75" hidden="false" customHeight="true" outlineLevel="0" collapsed="false">
      <c r="A14" s="2040" t="s">
        <v>1840</v>
      </c>
      <c r="B14" s="2046" t="s">
        <v>1841</v>
      </c>
      <c r="C14" s="2047" t="n">
        <v>13056.0948489632</v>
      </c>
      <c r="D14" s="2039" t="n">
        <v>13878.3129562504</v>
      </c>
      <c r="E14" s="2035" t="n">
        <v>822.2181072872</v>
      </c>
      <c r="F14" s="2043" t="n">
        <v>6.2975806839556</v>
      </c>
      <c r="G14" s="2036" t="n">
        <v>0.884905649834628</v>
      </c>
      <c r="H14" s="2037" t="n">
        <v>1.08781465244419</v>
      </c>
      <c r="I14" s="2038" t="n">
        <v>310.7916419837</v>
      </c>
      <c r="J14" s="2039" t="n">
        <v>254.174375230576</v>
      </c>
      <c r="K14" s="2035" t="n">
        <v>-56.617266753124</v>
      </c>
      <c r="L14" s="2043" t="n">
        <v>-18.2171136880488</v>
      </c>
      <c r="M14" s="2036" t="n">
        <v>-0.0609338796895815</v>
      </c>
      <c r="N14" s="2037" t="n">
        <v>-0.0749060277431674</v>
      </c>
      <c r="O14" s="2044" t="n">
        <v>278.723121168442</v>
      </c>
      <c r="P14" s="2045" t="n">
        <v>258.225005169401</v>
      </c>
      <c r="Q14" s="2035" t="n">
        <v>-20.498115999041</v>
      </c>
      <c r="R14" s="2043" t="n">
        <v>-7.35429336221192</v>
      </c>
      <c r="S14" s="2036" t="n">
        <v>-0.0220609331000552</v>
      </c>
      <c r="T14" s="2037" t="n">
        <v>-0.0271195084778992</v>
      </c>
    </row>
    <row r="15" customFormat="false" ht="15.75" hidden="false" customHeight="true" outlineLevel="0" collapsed="false">
      <c r="A15" s="2040" t="s">
        <v>1842</v>
      </c>
      <c r="B15" s="2046" t="s">
        <v>795</v>
      </c>
      <c r="C15" s="2047" t="n">
        <v>43.5636926163443</v>
      </c>
      <c r="D15" s="2039" t="n">
        <v>43.5642243309942</v>
      </c>
      <c r="E15" s="2035" t="n">
        <v>0.0005317146499</v>
      </c>
      <c r="F15" s="2043" t="n">
        <v>0.00122054540827179</v>
      </c>
      <c r="G15" s="2036"/>
      <c r="H15" s="2037"/>
      <c r="I15" s="2038" t="n">
        <v>0.0299133897428369</v>
      </c>
      <c r="J15" s="2039" t="n">
        <v>0.0299133897428369</v>
      </c>
      <c r="K15" s="2035"/>
      <c r="L15" s="2043"/>
      <c r="M15" s="2036"/>
      <c r="N15" s="2037"/>
      <c r="O15" s="2044" t="n">
        <v>1.01830801066437</v>
      </c>
      <c r="P15" s="2045" t="n">
        <v>1.01830801066437</v>
      </c>
      <c r="Q15" s="2035"/>
      <c r="R15" s="2043"/>
      <c r="S15" s="2036"/>
      <c r="T15" s="2037"/>
    </row>
    <row r="16" customFormat="false" ht="15.75" hidden="false" customHeight="true" outlineLevel="0" collapsed="false">
      <c r="A16" s="2040" t="s">
        <v>1843</v>
      </c>
      <c r="B16" s="2049" t="s">
        <v>1844</v>
      </c>
      <c r="C16" s="2047" t="n">
        <v>205.035035</v>
      </c>
      <c r="D16" s="2039" t="n">
        <v>205.154115192</v>
      </c>
      <c r="E16" s="2035" t="n">
        <v>0.119080192</v>
      </c>
      <c r="F16" s="2043" t="n">
        <v>0.0580779728693746</v>
      </c>
      <c r="G16" s="2036" t="n">
        <v>0.000128159102493938</v>
      </c>
      <c r="H16" s="2037" t="n">
        <v>0.000157546004552075</v>
      </c>
      <c r="I16" s="2038" t="n">
        <v>671.129315449889</v>
      </c>
      <c r="J16" s="2039" t="n">
        <v>234.367574451833</v>
      </c>
      <c r="K16" s="2035" t="n">
        <v>-436.761740998057</v>
      </c>
      <c r="L16" s="2043" t="n">
        <v>-65.0786265691993</v>
      </c>
      <c r="M16" s="2036" t="n">
        <v>-0.470061324136939</v>
      </c>
      <c r="N16" s="2037" t="n">
        <v>-0.577846458590291</v>
      </c>
      <c r="O16" s="2044" t="s">
        <v>126</v>
      </c>
      <c r="P16" s="2045" t="s">
        <v>126</v>
      </c>
      <c r="Q16" s="2035"/>
      <c r="R16" s="2043"/>
      <c r="S16" s="2036"/>
      <c r="T16" s="2037"/>
    </row>
    <row r="17" customFormat="false" ht="15.75" hidden="false" customHeight="true" outlineLevel="0" collapsed="false">
      <c r="A17" s="2040" t="s">
        <v>1845</v>
      </c>
      <c r="B17" s="2049" t="s">
        <v>1846</v>
      </c>
      <c r="C17" s="2047" t="s">
        <v>128</v>
      </c>
      <c r="D17" s="2039" t="s">
        <v>128</v>
      </c>
      <c r="E17" s="2035"/>
      <c r="F17" s="2043"/>
      <c r="G17" s="2036"/>
      <c r="H17" s="2037"/>
      <c r="I17" s="2038" t="n">
        <v>0.027718992</v>
      </c>
      <c r="J17" s="2039" t="n">
        <v>0.027718992</v>
      </c>
      <c r="K17" s="2035"/>
      <c r="L17" s="2043"/>
      <c r="M17" s="2036"/>
      <c r="N17" s="2037"/>
      <c r="O17" s="2044" t="s">
        <v>126</v>
      </c>
      <c r="P17" s="2045" t="s">
        <v>126</v>
      </c>
      <c r="Q17" s="2035"/>
      <c r="R17" s="2043"/>
      <c r="S17" s="2036"/>
      <c r="T17" s="2037"/>
    </row>
    <row r="18" customFormat="false" ht="16.5" hidden="false" customHeight="true" outlineLevel="0" collapsed="false">
      <c r="A18" s="2050" t="s">
        <v>1847</v>
      </c>
      <c r="B18" s="2051" t="s">
        <v>1848</v>
      </c>
      <c r="C18" s="2052" t="n">
        <v>205.035035</v>
      </c>
      <c r="D18" s="2053" t="n">
        <v>205.154115192</v>
      </c>
      <c r="E18" s="2054" t="n">
        <v>0.119080192</v>
      </c>
      <c r="F18" s="2054" t="n">
        <v>0.0580779728693746</v>
      </c>
      <c r="G18" s="2055" t="n">
        <v>0.000128159102493938</v>
      </c>
      <c r="H18" s="2056" t="n">
        <v>0.000157546004552075</v>
      </c>
      <c r="I18" s="2057" t="n">
        <v>671.101596457889</v>
      </c>
      <c r="J18" s="2053" t="n">
        <v>234.339855459833</v>
      </c>
      <c r="K18" s="2054" t="n">
        <v>-436.761740998057</v>
      </c>
      <c r="L18" s="2054" t="n">
        <v>-65.0813145585272</v>
      </c>
      <c r="M18" s="2055" t="n">
        <v>-0.470061324136939</v>
      </c>
      <c r="N18" s="2056" t="n">
        <v>-0.577846458590291</v>
      </c>
      <c r="O18" s="2057" t="s">
        <v>126</v>
      </c>
      <c r="P18" s="2053" t="s">
        <v>126</v>
      </c>
      <c r="Q18" s="2054"/>
      <c r="R18" s="2054"/>
      <c r="S18" s="2055"/>
      <c r="T18" s="2056"/>
    </row>
    <row r="19" customFormat="false" ht="15.75" hidden="false" customHeight="true" outlineLevel="0" collapsed="false">
      <c r="A19" s="2030" t="s">
        <v>1650</v>
      </c>
      <c r="B19" s="2058"/>
      <c r="C19" s="2059" t="n">
        <v>8696.85555382095</v>
      </c>
      <c r="D19" s="2060" t="n">
        <v>8710.01087382095</v>
      </c>
      <c r="E19" s="2061" t="n">
        <v>13.15532</v>
      </c>
      <c r="F19" s="2061" t="n">
        <v>0.151265246600789</v>
      </c>
      <c r="G19" s="2062" t="n">
        <v>0.0141583077412283</v>
      </c>
      <c r="H19" s="2063" t="n">
        <v>0.0174048098999034</v>
      </c>
      <c r="I19" s="2064" t="n">
        <v>15.7931567598</v>
      </c>
      <c r="J19" s="2060" t="n">
        <v>15.7931567598</v>
      </c>
      <c r="K19" s="2061"/>
      <c r="L19" s="2061"/>
      <c r="M19" s="2062"/>
      <c r="N19" s="2063"/>
      <c r="O19" s="2064" t="n">
        <v>274.16462</v>
      </c>
      <c r="P19" s="2060" t="n">
        <v>274.16462</v>
      </c>
      <c r="Q19" s="2061"/>
      <c r="R19" s="2061"/>
      <c r="S19" s="2062"/>
      <c r="T19" s="2063"/>
    </row>
    <row r="20" customFormat="false" ht="15.75" hidden="false" customHeight="true" outlineLevel="0" collapsed="false">
      <c r="A20" s="2040" t="s">
        <v>1849</v>
      </c>
      <c r="B20" s="2065" t="s">
        <v>1850</v>
      </c>
      <c r="C20" s="2042" t="n">
        <v>3119.71748</v>
      </c>
      <c r="D20" s="2039" t="n">
        <v>3132.8728</v>
      </c>
      <c r="E20" s="2035" t="n">
        <v>13.15532</v>
      </c>
      <c r="F20" s="2043" t="n">
        <v>0.421683055736198</v>
      </c>
      <c r="G20" s="2036" t="n">
        <v>0.0141583077412283</v>
      </c>
      <c r="H20" s="2037" t="n">
        <v>0.0174048098999034</v>
      </c>
      <c r="I20" s="2038" t="s">
        <v>126</v>
      </c>
      <c r="J20" s="2039" t="s">
        <v>99</v>
      </c>
      <c r="K20" s="2035"/>
      <c r="L20" s="2043"/>
      <c r="M20" s="2036"/>
      <c r="N20" s="2037"/>
      <c r="O20" s="2044" t="s">
        <v>126</v>
      </c>
      <c r="P20" s="2045" t="s">
        <v>99</v>
      </c>
      <c r="Q20" s="2035"/>
      <c r="R20" s="2043"/>
      <c r="S20" s="2036"/>
      <c r="T20" s="2037"/>
    </row>
    <row r="21" customFormat="false" ht="15.75" hidden="false" customHeight="true" outlineLevel="0" collapsed="false">
      <c r="A21" s="2040" t="s">
        <v>1851</v>
      </c>
      <c r="B21" s="2049" t="s">
        <v>1852</v>
      </c>
      <c r="C21" s="2047" t="n">
        <v>563.474629295432</v>
      </c>
      <c r="D21" s="2039" t="n">
        <v>563.474629295432</v>
      </c>
      <c r="E21" s="2035"/>
      <c r="F21" s="2043"/>
      <c r="G21" s="2036"/>
      <c r="H21" s="2037"/>
      <c r="I21" s="2038" t="n">
        <v>15.714153</v>
      </c>
      <c r="J21" s="2039" t="n">
        <v>15.714153</v>
      </c>
      <c r="K21" s="2035"/>
      <c r="L21" s="2043"/>
      <c r="M21" s="2036"/>
      <c r="N21" s="2037"/>
      <c r="O21" s="2044" t="n">
        <v>274.16462</v>
      </c>
      <c r="P21" s="2045" t="n">
        <v>274.16462</v>
      </c>
      <c r="Q21" s="2035"/>
      <c r="R21" s="2043"/>
      <c r="S21" s="2036"/>
      <c r="T21" s="2037"/>
    </row>
    <row r="22" customFormat="false" ht="15.75" hidden="false" customHeight="true" outlineLevel="0" collapsed="false">
      <c r="A22" s="2040" t="s">
        <v>1853</v>
      </c>
      <c r="B22" s="2049" t="s">
        <v>713</v>
      </c>
      <c r="C22" s="2047" t="n">
        <v>5013.66344452552</v>
      </c>
      <c r="D22" s="2039" t="n">
        <v>5013.66344452552</v>
      </c>
      <c r="E22" s="2035"/>
      <c r="F22" s="2043"/>
      <c r="G22" s="2036"/>
      <c r="H22" s="2037"/>
      <c r="I22" s="2038" t="n">
        <v>0.0790037598</v>
      </c>
      <c r="J22" s="2039" t="n">
        <v>0.0790037598</v>
      </c>
      <c r="K22" s="2035"/>
      <c r="L22" s="2043"/>
      <c r="M22" s="2036"/>
      <c r="N22" s="2037"/>
      <c r="O22" s="2044" t="s">
        <v>99</v>
      </c>
      <c r="P22" s="2045" t="s">
        <v>99</v>
      </c>
      <c r="Q22" s="2035"/>
      <c r="R22" s="2043"/>
      <c r="S22" s="2036"/>
      <c r="T22" s="2037"/>
    </row>
    <row r="23" customFormat="false" ht="15.75" hidden="false" customHeight="true" outlineLevel="0" collapsed="false">
      <c r="A23" s="2040" t="s">
        <v>1854</v>
      </c>
      <c r="B23" s="2049" t="s">
        <v>1855</v>
      </c>
      <c r="C23" s="2047" t="s">
        <v>99</v>
      </c>
      <c r="D23" s="2039" t="s">
        <v>99</v>
      </c>
      <c r="E23" s="2035"/>
      <c r="F23" s="2043"/>
      <c r="G23" s="2066"/>
      <c r="H23" s="2067"/>
      <c r="I23" s="2068"/>
      <c r="J23" s="2069"/>
      <c r="K23" s="2070"/>
      <c r="L23" s="2069"/>
      <c r="M23" s="2071"/>
      <c r="N23" s="2072"/>
      <c r="O23" s="2068"/>
      <c r="P23" s="2069"/>
      <c r="Q23" s="2070"/>
      <c r="R23" s="2069"/>
      <c r="S23" s="2071"/>
      <c r="T23" s="2072"/>
    </row>
    <row r="24" customFormat="false" ht="16.5" hidden="false" customHeight="true" outlineLevel="0" collapsed="false">
      <c r="A24" s="2050" t="s">
        <v>1856</v>
      </c>
      <c r="B24" s="2051" t="s">
        <v>539</v>
      </c>
      <c r="C24" s="2052" t="s">
        <v>99</v>
      </c>
      <c r="D24" s="2053" t="s">
        <v>99</v>
      </c>
      <c r="E24" s="2054"/>
      <c r="F24" s="2054"/>
      <c r="G24" s="2055"/>
      <c r="H24" s="2056"/>
      <c r="I24" s="2057" t="s">
        <v>99</v>
      </c>
      <c r="J24" s="2053" t="s">
        <v>99</v>
      </c>
      <c r="K24" s="2054"/>
      <c r="L24" s="2054"/>
      <c r="M24" s="2055"/>
      <c r="N24" s="2056"/>
      <c r="O24" s="2057" t="s">
        <v>99</v>
      </c>
      <c r="P24" s="2053" t="s">
        <v>99</v>
      </c>
      <c r="Q24" s="2054"/>
      <c r="R24" s="2054"/>
      <c r="S24" s="2055"/>
      <c r="T24" s="2056"/>
    </row>
    <row r="25" customFormat="false" ht="16.5" hidden="false" customHeight="true" outlineLevel="0" collapsed="false">
      <c r="A25" s="2073" t="s">
        <v>1663</v>
      </c>
      <c r="B25" s="2074"/>
      <c r="C25" s="2075" t="n">
        <v>219.925219273516</v>
      </c>
      <c r="D25" s="2076" t="n">
        <v>211.045229411331</v>
      </c>
      <c r="E25" s="2077" t="n">
        <v>-8.879989862185</v>
      </c>
      <c r="F25" s="2077" t="n">
        <v>-4.03773150324396</v>
      </c>
      <c r="G25" s="2078" t="n">
        <v>-0.00955701793706295</v>
      </c>
      <c r="H25" s="2079" t="n">
        <v>-0.011748443630744</v>
      </c>
      <c r="I25" s="2080"/>
      <c r="J25" s="2081"/>
      <c r="K25" s="2082"/>
      <c r="L25" s="2082"/>
      <c r="M25" s="2083"/>
      <c r="N25" s="2084"/>
      <c r="O25" s="2085" t="n">
        <v>173.6</v>
      </c>
      <c r="P25" s="2076" t="n">
        <v>173.6</v>
      </c>
      <c r="Q25" s="2077"/>
      <c r="R25" s="2077"/>
      <c r="S25" s="2078"/>
      <c r="T25" s="2079"/>
    </row>
    <row r="26" customFormat="false" ht="15.75" hidden="false" customHeight="true" outlineLevel="0" collapsed="false">
      <c r="A26" s="2030" t="s">
        <v>1664</v>
      </c>
      <c r="B26" s="2086"/>
      <c r="C26" s="2087"/>
      <c r="D26" s="2088"/>
      <c r="E26" s="2088"/>
      <c r="F26" s="2087"/>
      <c r="G26" s="2089"/>
      <c r="H26" s="2090"/>
      <c r="I26" s="2091" t="n">
        <v>4103.48339212289</v>
      </c>
      <c r="J26" s="2092" t="n">
        <v>3564.4088130817</v>
      </c>
      <c r="K26" s="2061" t="n">
        <v>-539.07457904119</v>
      </c>
      <c r="L26" s="2093" t="n">
        <v>-13.1369991670005</v>
      </c>
      <c r="M26" s="2094" t="n">
        <v>-0.580174696285479</v>
      </c>
      <c r="N26" s="2095" t="n">
        <v>-0.71320884403286</v>
      </c>
      <c r="O26" s="2091" t="n">
        <v>3744.61408935998</v>
      </c>
      <c r="P26" s="2092" t="n">
        <v>3834.37736240205</v>
      </c>
      <c r="Q26" s="2061" t="n">
        <v>89.76327304207</v>
      </c>
      <c r="R26" s="2093" t="n">
        <v>2.39713014211853</v>
      </c>
      <c r="S26" s="2094" t="n">
        <v>0.0966070033712241</v>
      </c>
      <c r="T26" s="2095" t="n">
        <v>0.118759004212011</v>
      </c>
    </row>
    <row r="27" customFormat="false" ht="15.75" hidden="false" customHeight="true" outlineLevel="0" collapsed="false">
      <c r="A27" s="2040" t="s">
        <v>1857</v>
      </c>
      <c r="B27" s="2031" t="s">
        <v>1858</v>
      </c>
      <c r="C27" s="2096"/>
      <c r="D27" s="2096"/>
      <c r="E27" s="2096"/>
      <c r="F27" s="2096"/>
      <c r="G27" s="2097"/>
      <c r="H27" s="2098"/>
      <c r="I27" s="2038" t="n">
        <v>3214.27584581227</v>
      </c>
      <c r="J27" s="2039" t="n">
        <v>3228.6256785665</v>
      </c>
      <c r="K27" s="2099" t="n">
        <v>14.34983275423</v>
      </c>
      <c r="L27" s="2099" t="n">
        <v>0.446440611901024</v>
      </c>
      <c r="M27" s="2100" t="n">
        <v>0.0154438925217742</v>
      </c>
      <c r="N27" s="2101" t="n">
        <v>0.01898517946981</v>
      </c>
      <c r="O27" s="2102"/>
      <c r="P27" s="2103"/>
      <c r="Q27" s="2096"/>
      <c r="R27" s="2096"/>
      <c r="S27" s="2097"/>
      <c r="T27" s="2098"/>
    </row>
    <row r="28" customFormat="false" ht="15.75" hidden="false" customHeight="true" outlineLevel="0" collapsed="false">
      <c r="A28" s="2040" t="s">
        <v>1859</v>
      </c>
      <c r="B28" s="2046" t="s">
        <v>1860</v>
      </c>
      <c r="C28" s="2104"/>
      <c r="D28" s="2104"/>
      <c r="E28" s="2104"/>
      <c r="F28" s="2104"/>
      <c r="G28" s="2097"/>
      <c r="H28" s="2098"/>
      <c r="I28" s="2038" t="n">
        <v>880.153868147104</v>
      </c>
      <c r="J28" s="2045" t="n">
        <v>326.72945635169</v>
      </c>
      <c r="K28" s="2105" t="n">
        <v>-553.424411795414</v>
      </c>
      <c r="L28" s="2105" t="n">
        <v>-62.8781434501312</v>
      </c>
      <c r="M28" s="2100" t="n">
        <v>-0.595618588807247</v>
      </c>
      <c r="N28" s="2101" t="n">
        <v>-0.732194023502662</v>
      </c>
      <c r="O28" s="2044" t="n">
        <v>876.299897730883</v>
      </c>
      <c r="P28" s="2045" t="n">
        <v>902.948995247282</v>
      </c>
      <c r="Q28" s="2105" t="n">
        <v>26.649097516399</v>
      </c>
      <c r="R28" s="2105" t="n">
        <v>3.04109330440462</v>
      </c>
      <c r="S28" s="2100" t="n">
        <v>0.0286808776725447</v>
      </c>
      <c r="T28" s="2101" t="n">
        <v>0.0352574073665189</v>
      </c>
    </row>
    <row r="29" customFormat="false" ht="15.75" hidden="false" customHeight="true" outlineLevel="0" collapsed="false">
      <c r="A29" s="2040" t="s">
        <v>1861</v>
      </c>
      <c r="B29" s="2046" t="s">
        <v>1038</v>
      </c>
      <c r="C29" s="2104"/>
      <c r="D29" s="2104"/>
      <c r="E29" s="2104"/>
      <c r="F29" s="2104"/>
      <c r="G29" s="2106"/>
      <c r="H29" s="2107"/>
      <c r="I29" s="2044" t="s">
        <v>144</v>
      </c>
      <c r="J29" s="2045" t="s">
        <v>144</v>
      </c>
      <c r="K29" s="2108"/>
      <c r="L29" s="2108"/>
      <c r="M29" s="2109"/>
      <c r="N29" s="2110"/>
      <c r="O29" s="2111"/>
      <c r="P29" s="2069"/>
      <c r="Q29" s="2104"/>
      <c r="R29" s="2104"/>
      <c r="S29" s="2106"/>
      <c r="T29" s="2107"/>
    </row>
    <row r="30" customFormat="false" ht="18.75" hidden="false" customHeight="true" outlineLevel="0" collapsed="false">
      <c r="A30" s="2040" t="s">
        <v>1862</v>
      </c>
      <c r="B30" s="2112" t="s">
        <v>1863</v>
      </c>
      <c r="C30" s="2069"/>
      <c r="D30" s="2069"/>
      <c r="E30" s="2069"/>
      <c r="F30" s="2069"/>
      <c r="G30" s="2113"/>
      <c r="H30" s="2114"/>
      <c r="I30" s="2038" t="n">
        <v>7.762195896</v>
      </c>
      <c r="J30" s="2045" t="n">
        <v>7.762195896</v>
      </c>
      <c r="K30" s="2043"/>
      <c r="L30" s="2043"/>
      <c r="M30" s="2036"/>
      <c r="N30" s="2037"/>
      <c r="O30" s="2044" t="n">
        <v>2867.98983945035</v>
      </c>
      <c r="P30" s="2045" t="n">
        <v>2931.10401497602</v>
      </c>
      <c r="Q30" s="2043" t="n">
        <v>63.11417552567</v>
      </c>
      <c r="R30" s="2043" t="n">
        <v>2.2006415314835</v>
      </c>
      <c r="S30" s="2036" t="n">
        <v>0.0679261256986784</v>
      </c>
      <c r="T30" s="2037" t="n">
        <v>0.0835015968454909</v>
      </c>
    </row>
    <row r="31" customFormat="false" ht="15.75" hidden="false" customHeight="true" outlineLevel="0" collapsed="false">
      <c r="A31" s="2040" t="s">
        <v>1864</v>
      </c>
      <c r="B31" s="2046" t="s">
        <v>1123</v>
      </c>
      <c r="C31" s="2104"/>
      <c r="D31" s="2104"/>
      <c r="E31" s="2104"/>
      <c r="F31" s="2104"/>
      <c r="G31" s="2097"/>
      <c r="H31" s="2098"/>
      <c r="I31" s="2038" t="s">
        <v>144</v>
      </c>
      <c r="J31" s="2045" t="s">
        <v>144</v>
      </c>
      <c r="K31" s="2108"/>
      <c r="L31" s="2108"/>
      <c r="M31" s="2115"/>
      <c r="N31" s="2116"/>
      <c r="O31" s="2044" t="s">
        <v>144</v>
      </c>
      <c r="P31" s="2045" t="s">
        <v>144</v>
      </c>
      <c r="Q31" s="2108"/>
      <c r="R31" s="2108"/>
      <c r="S31" s="2115"/>
      <c r="T31" s="2116"/>
    </row>
    <row r="32" customFormat="false" ht="15.75" hidden="false" customHeight="true" outlineLevel="0" collapsed="false">
      <c r="A32" s="2040" t="s">
        <v>1865</v>
      </c>
      <c r="B32" s="2046" t="s">
        <v>1141</v>
      </c>
      <c r="C32" s="2104"/>
      <c r="D32" s="2104"/>
      <c r="E32" s="2104"/>
      <c r="F32" s="2104"/>
      <c r="G32" s="2097"/>
      <c r="H32" s="2098"/>
      <c r="I32" s="2038" t="n">
        <v>1.29148226751276</v>
      </c>
      <c r="J32" s="2045" t="n">
        <v>1.29148226751276</v>
      </c>
      <c r="K32" s="2108"/>
      <c r="L32" s="2108"/>
      <c r="M32" s="2115"/>
      <c r="N32" s="2116"/>
      <c r="O32" s="2044" t="n">
        <v>0.324352178741099</v>
      </c>
      <c r="P32" s="2045" t="n">
        <v>0.324352178741099</v>
      </c>
      <c r="Q32" s="2108"/>
      <c r="R32" s="2108"/>
      <c r="S32" s="2115"/>
      <c r="T32" s="2116"/>
    </row>
    <row r="33" customFormat="false" ht="16.5" hidden="false" customHeight="true" outlineLevel="0" collapsed="false">
      <c r="A33" s="2117" t="s">
        <v>1866</v>
      </c>
      <c r="B33" s="2118" t="s">
        <v>539</v>
      </c>
      <c r="C33" s="2119"/>
      <c r="D33" s="2119"/>
      <c r="E33" s="2119"/>
      <c r="F33" s="2119"/>
      <c r="G33" s="2120"/>
      <c r="H33" s="2121"/>
      <c r="I33" s="2057" t="s">
        <v>99</v>
      </c>
      <c r="J33" s="2053" t="s">
        <v>99</v>
      </c>
      <c r="K33" s="2122"/>
      <c r="L33" s="2122"/>
      <c r="M33" s="2123"/>
      <c r="N33" s="2124"/>
      <c r="O33" s="2057" t="s">
        <v>99</v>
      </c>
      <c r="P33" s="2053" t="s">
        <v>99</v>
      </c>
      <c r="Q33" s="2122"/>
      <c r="R33" s="2122"/>
      <c r="S33" s="2123"/>
      <c r="T33" s="2124"/>
    </row>
    <row r="34" customFormat="false" ht="18.75" hidden="false" customHeight="true" outlineLevel="0" collapsed="false">
      <c r="A34" s="2125" t="s">
        <v>1867</v>
      </c>
      <c r="B34" s="2126"/>
      <c r="C34" s="2059" t="n">
        <v>-17421.5860255237</v>
      </c>
      <c r="D34" s="2060" t="n">
        <v>-17611.5996504183</v>
      </c>
      <c r="E34" s="2127" t="n">
        <v>-190.0136248946</v>
      </c>
      <c r="F34" s="2127" t="n">
        <v>1.09067925627573</v>
      </c>
      <c r="G34" s="2128"/>
      <c r="H34" s="2127" t="n">
        <v>-0.251392670013505</v>
      </c>
      <c r="I34" s="2129" t="n">
        <v>0.04060287</v>
      </c>
      <c r="J34" s="2130" t="n">
        <v>0.001417878</v>
      </c>
      <c r="K34" s="2127" t="n">
        <v>-0.039184992</v>
      </c>
      <c r="L34" s="2127" t="n">
        <v>-96.5079365079365</v>
      </c>
      <c r="M34" s="2128"/>
      <c r="N34" s="2127" t="n">
        <v>-5.18427021683422E-005</v>
      </c>
      <c r="O34" s="2129" t="n">
        <v>268.476384936011</v>
      </c>
      <c r="P34" s="2130" t="n">
        <v>280.085095871849</v>
      </c>
      <c r="Q34" s="2127" t="n">
        <v>11.608710935839</v>
      </c>
      <c r="R34" s="2127" t="n">
        <v>4.32392254484716</v>
      </c>
      <c r="S34" s="2128"/>
      <c r="T34" s="2127" t="n">
        <v>0.0153586083060851</v>
      </c>
      <c r="U34" s="16"/>
    </row>
    <row r="35" customFormat="false" ht="12.75" hidden="false" customHeight="true" outlineLevel="0" collapsed="false">
      <c r="A35" s="2040" t="s">
        <v>1868</v>
      </c>
      <c r="B35" s="2031" t="s">
        <v>1207</v>
      </c>
      <c r="C35" s="2130" t="n">
        <v>-19593.2424478297</v>
      </c>
      <c r="D35" s="2130" t="n">
        <v>-19593.2424478297</v>
      </c>
      <c r="E35" s="2131"/>
      <c r="F35" s="2131"/>
      <c r="G35" s="2097"/>
      <c r="H35" s="2131"/>
      <c r="I35" s="2129" t="n">
        <v>0.04060287</v>
      </c>
      <c r="J35" s="2130" t="n">
        <v>0.001417878</v>
      </c>
      <c r="K35" s="2127" t="n">
        <v>-0.039184992</v>
      </c>
      <c r="L35" s="2127" t="n">
        <v>-96.5079365079365</v>
      </c>
      <c r="M35" s="2128"/>
      <c r="N35" s="2127" t="n">
        <v>-5.18427021683422E-005</v>
      </c>
      <c r="O35" s="2129" t="n">
        <v>0.009418761</v>
      </c>
      <c r="P35" s="2130" t="n">
        <v>27.970866</v>
      </c>
      <c r="Q35" s="2127" t="n">
        <v>27.961447239</v>
      </c>
      <c r="R35" s="2127" t="n">
        <v>296869.696969697</v>
      </c>
      <c r="S35" s="2128"/>
      <c r="T35" s="2127" t="n">
        <v>0.0369936781257297</v>
      </c>
      <c r="U35" s="16"/>
    </row>
    <row r="36" customFormat="false" ht="15.75" hidden="false" customHeight="true" outlineLevel="0" collapsed="false">
      <c r="A36" s="2040" t="s">
        <v>1869</v>
      </c>
      <c r="B36" s="2031" t="s">
        <v>1253</v>
      </c>
      <c r="C36" s="2130" t="n">
        <v>1978.91083199249</v>
      </c>
      <c r="D36" s="2130" t="n">
        <v>1766.04232649696</v>
      </c>
      <c r="E36" s="2127" t="n">
        <v>-212.86850549553</v>
      </c>
      <c r="F36" s="2127" t="n">
        <v>-10.7568518022209</v>
      </c>
      <c r="G36" s="2128"/>
      <c r="H36" s="2127" t="n">
        <v>-0.281630235663309</v>
      </c>
      <c r="I36" s="2132" t="s">
        <v>190</v>
      </c>
      <c r="J36" s="2133" t="s">
        <v>190</v>
      </c>
      <c r="K36" s="2131"/>
      <c r="L36" s="2131"/>
      <c r="M36" s="2097"/>
      <c r="N36" s="2131"/>
      <c r="O36" s="2129" t="n">
        <v>268.466966175011</v>
      </c>
      <c r="P36" s="2130" t="n">
        <v>252.114229871849</v>
      </c>
      <c r="Q36" s="2127" t="n">
        <v>-16.352736303161</v>
      </c>
      <c r="R36" s="2127" t="n">
        <v>-6.09115398298241</v>
      </c>
      <c r="S36" s="2128"/>
      <c r="T36" s="2127" t="n">
        <v>-0.0216350698196446</v>
      </c>
      <c r="U36" s="16"/>
    </row>
    <row r="37" customFormat="false" ht="15.75" hidden="false" customHeight="true" outlineLevel="0" collapsed="false">
      <c r="A37" s="2040" t="s">
        <v>1870</v>
      </c>
      <c r="B37" s="2031" t="s">
        <v>1286</v>
      </c>
      <c r="C37" s="2130" t="n">
        <v>-1265.55895189186</v>
      </c>
      <c r="D37" s="2130" t="n">
        <v>-1265.55895189186</v>
      </c>
      <c r="E37" s="2131"/>
      <c r="F37" s="2131"/>
      <c r="G37" s="2097"/>
      <c r="H37" s="2131"/>
      <c r="I37" s="2132" t="s">
        <v>144</v>
      </c>
      <c r="J37" s="2133" t="s">
        <v>144</v>
      </c>
      <c r="K37" s="2131"/>
      <c r="L37" s="2131"/>
      <c r="M37" s="2097"/>
      <c r="N37" s="2131"/>
      <c r="O37" s="2132" t="s">
        <v>144</v>
      </c>
      <c r="P37" s="2133" t="s">
        <v>144</v>
      </c>
      <c r="Q37" s="2131"/>
      <c r="R37" s="2131"/>
      <c r="S37" s="2097"/>
      <c r="T37" s="2131"/>
      <c r="U37" s="16"/>
    </row>
    <row r="38" customFormat="false" ht="18.75" hidden="false" customHeight="true" outlineLevel="0" collapsed="false">
      <c r="A38" s="2040" t="s">
        <v>1871</v>
      </c>
      <c r="B38" s="2031" t="s">
        <v>1308</v>
      </c>
      <c r="C38" s="2130" t="n">
        <v>318.788354653284</v>
      </c>
      <c r="D38" s="2130" t="n">
        <v>318.788354653284</v>
      </c>
      <c r="E38" s="2131"/>
      <c r="F38" s="2131"/>
      <c r="G38" s="2097"/>
      <c r="H38" s="2131"/>
      <c r="I38" s="2132" t="s">
        <v>144</v>
      </c>
      <c r="J38" s="2133" t="s">
        <v>144</v>
      </c>
      <c r="K38" s="2131"/>
      <c r="L38" s="2131"/>
      <c r="M38" s="2097"/>
      <c r="N38" s="2131"/>
      <c r="O38" s="2132" t="s">
        <v>144</v>
      </c>
      <c r="P38" s="2133" t="s">
        <v>144</v>
      </c>
      <c r="Q38" s="2131"/>
      <c r="R38" s="2131"/>
      <c r="S38" s="2097"/>
      <c r="T38" s="2131"/>
      <c r="U38" s="16"/>
    </row>
    <row r="39" customFormat="false" ht="16.5" hidden="false" customHeight="true" outlineLevel="0" collapsed="false">
      <c r="A39" s="2040" t="s">
        <v>1872</v>
      </c>
      <c r="B39" s="2031" t="s">
        <v>1873</v>
      </c>
      <c r="C39" s="2130" t="n">
        <v>641.663212929704</v>
      </c>
      <c r="D39" s="2130" t="n">
        <v>664.518093530694</v>
      </c>
      <c r="E39" s="2127" t="n">
        <v>22.85488060099</v>
      </c>
      <c r="F39" s="2127" t="n">
        <v>3.56181874548163</v>
      </c>
      <c r="G39" s="2128"/>
      <c r="H39" s="2127" t="n">
        <v>0.0302375656498832</v>
      </c>
      <c r="I39" s="2132" t="s">
        <v>190</v>
      </c>
      <c r="J39" s="2133" t="s">
        <v>190</v>
      </c>
      <c r="K39" s="2131"/>
      <c r="L39" s="2131"/>
      <c r="M39" s="2097"/>
      <c r="N39" s="2131"/>
      <c r="O39" s="2132" t="s">
        <v>190</v>
      </c>
      <c r="P39" s="2133" t="s">
        <v>190</v>
      </c>
      <c r="Q39" s="2131"/>
      <c r="R39" s="2131"/>
      <c r="S39" s="2097"/>
      <c r="T39" s="2131"/>
      <c r="U39" s="16"/>
    </row>
    <row r="40" customFormat="false" ht="16.5" hidden="false" customHeight="true" outlineLevel="0" collapsed="false">
      <c r="A40" s="2040" t="s">
        <v>1874</v>
      </c>
      <c r="B40" s="2031" t="s">
        <v>1875</v>
      </c>
      <c r="C40" s="2130" t="n">
        <v>497.852974622348</v>
      </c>
      <c r="D40" s="2130" t="n">
        <v>497.852974622348</v>
      </c>
      <c r="E40" s="2131"/>
      <c r="F40" s="2131"/>
      <c r="G40" s="2097"/>
      <c r="H40" s="2131"/>
      <c r="I40" s="2132" t="s">
        <v>190</v>
      </c>
      <c r="J40" s="2133" t="s">
        <v>190</v>
      </c>
      <c r="K40" s="2131"/>
      <c r="L40" s="2131"/>
      <c r="M40" s="2097"/>
      <c r="N40" s="2131"/>
      <c r="O40" s="2132" t="s">
        <v>190</v>
      </c>
      <c r="P40" s="2133" t="s">
        <v>190</v>
      </c>
      <c r="Q40" s="2131"/>
      <c r="R40" s="2131"/>
      <c r="S40" s="2097"/>
      <c r="T40" s="2131"/>
      <c r="U40" s="16"/>
    </row>
    <row r="41" customFormat="false" ht="16.5" hidden="false" customHeight="true" outlineLevel="0" collapsed="false">
      <c r="A41" s="2117" t="s">
        <v>1876</v>
      </c>
      <c r="B41" s="2031" t="s">
        <v>1877</v>
      </c>
      <c r="C41" s="2133" t="s">
        <v>316</v>
      </c>
      <c r="D41" s="2133" t="s">
        <v>316</v>
      </c>
      <c r="E41" s="2131"/>
      <c r="F41" s="2131"/>
      <c r="G41" s="2097"/>
      <c r="H41" s="2131"/>
      <c r="I41" s="2132" t="s">
        <v>99</v>
      </c>
      <c r="J41" s="2133" t="s">
        <v>99</v>
      </c>
      <c r="K41" s="2131"/>
      <c r="L41" s="2131"/>
      <c r="M41" s="2097"/>
      <c r="N41" s="2131"/>
      <c r="O41" s="2132" t="s">
        <v>99</v>
      </c>
      <c r="P41" s="2133" t="s">
        <v>99</v>
      </c>
      <c r="Q41" s="2131"/>
      <c r="R41" s="2131"/>
      <c r="S41" s="2097"/>
      <c r="T41" s="2131"/>
      <c r="U41" s="16"/>
    </row>
    <row r="42" customFormat="false" ht="15.75" hidden="false" customHeight="true" outlineLevel="0" collapsed="false">
      <c r="A42" s="2134"/>
      <c r="B42" s="2134"/>
      <c r="C42" s="2134"/>
      <c r="D42" s="2134"/>
      <c r="E42" s="2134"/>
      <c r="F42" s="2134"/>
      <c r="G42" s="2134"/>
      <c r="H42" s="2134"/>
      <c r="I42" s="2134"/>
      <c r="J42" s="2134"/>
      <c r="K42" s="2134"/>
      <c r="L42" s="2134"/>
      <c r="M42" s="2134"/>
      <c r="N42" s="2134"/>
      <c r="O42" s="2134"/>
      <c r="P42" s="2134"/>
      <c r="Q42" s="2134"/>
      <c r="R42" s="2134"/>
      <c r="S42" s="2134"/>
      <c r="T42" s="2134"/>
    </row>
    <row r="43" customFormat="false" ht="15.75" hidden="false" customHeight="true" outlineLevel="0" collapsed="false">
      <c r="A43" s="2135" t="s">
        <v>1878</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4" t="s">
        <v>1820</v>
      </c>
      <c r="B1" s="2006"/>
      <c r="C1" s="2006"/>
      <c r="D1" s="2006"/>
      <c r="E1" s="2006"/>
      <c r="F1" s="2007"/>
      <c r="G1" s="2007"/>
      <c r="H1" s="2007"/>
      <c r="I1" s="2007"/>
      <c r="J1" s="2007"/>
      <c r="K1" s="2008"/>
      <c r="L1" s="2136"/>
      <c r="M1" s="2136"/>
      <c r="N1" s="1671"/>
      <c r="O1" s="1671"/>
      <c r="P1" s="1671"/>
      <c r="Q1" s="1671"/>
      <c r="S1" s="2009" t="s">
        <v>1821</v>
      </c>
      <c r="T1" s="116" t="s">
        <v>78</v>
      </c>
    </row>
    <row r="2" customFormat="false" ht="15.75" hidden="false" customHeight="true" outlineLevel="0" collapsed="false">
      <c r="A2" s="644" t="s">
        <v>115</v>
      </c>
      <c r="B2" s="2009"/>
      <c r="D2" s="2007"/>
      <c r="E2" s="2007"/>
      <c r="F2" s="2007"/>
      <c r="G2" s="2007"/>
      <c r="H2" s="2007"/>
      <c r="I2" s="2007"/>
      <c r="J2" s="2007"/>
      <c r="K2" s="2010"/>
      <c r="L2" s="2136"/>
      <c r="M2" s="2136"/>
      <c r="N2" s="1671"/>
      <c r="O2" s="1671"/>
      <c r="P2" s="1671"/>
      <c r="Q2" s="1671"/>
      <c r="R2" s="1671"/>
      <c r="S2" s="1671"/>
      <c r="T2" s="116" t="s">
        <v>80</v>
      </c>
    </row>
    <row r="3" customFormat="false" ht="15.75" hidden="false" customHeight="true" outlineLevel="0" collapsed="false">
      <c r="A3" s="644"/>
      <c r="B3" s="2007"/>
      <c r="C3" s="2008"/>
      <c r="D3" s="2007"/>
      <c r="E3" s="2007"/>
      <c r="F3" s="2007"/>
      <c r="G3" s="2007"/>
      <c r="H3" s="2007"/>
      <c r="I3" s="2007"/>
      <c r="J3" s="2007"/>
      <c r="K3" s="2010"/>
      <c r="L3" s="2137"/>
      <c r="M3" s="2137"/>
      <c r="N3" s="1671"/>
      <c r="O3" s="1671"/>
      <c r="P3" s="1671"/>
      <c r="Q3" s="1671"/>
      <c r="R3" s="1671"/>
      <c r="S3" s="1671"/>
      <c r="T3" s="116" t="s">
        <v>81</v>
      </c>
    </row>
    <row r="4" customFormat="false" ht="16.5" hidden="false" customHeight="true" outlineLevel="0" collapsed="false">
      <c r="A4" s="2138"/>
      <c r="B4" s="2007"/>
      <c r="C4" s="2007"/>
      <c r="D4" s="2007"/>
      <c r="E4" s="2007"/>
      <c r="F4" s="2007"/>
      <c r="G4" s="2007"/>
      <c r="H4" s="2007"/>
      <c r="I4" s="2007"/>
      <c r="J4" s="2007"/>
      <c r="K4" s="2008"/>
      <c r="L4" s="2007"/>
      <c r="M4" s="2007"/>
      <c r="N4" s="1671"/>
      <c r="O4" s="1671"/>
      <c r="P4" s="1671"/>
      <c r="Q4" s="1671"/>
      <c r="R4" s="1671"/>
      <c r="S4" s="1671"/>
      <c r="T4" s="1671"/>
    </row>
    <row r="5" customFormat="false" ht="15.75" hidden="false" customHeight="true" outlineLevel="0" collapsed="false">
      <c r="A5" s="2011" t="s">
        <v>82</v>
      </c>
      <c r="B5" s="2011"/>
      <c r="C5" s="2012" t="s">
        <v>1822</v>
      </c>
      <c r="D5" s="2012"/>
      <c r="E5" s="2012"/>
      <c r="F5" s="2012"/>
      <c r="G5" s="2012"/>
      <c r="H5" s="2012"/>
      <c r="I5" s="2013" t="s">
        <v>1823</v>
      </c>
      <c r="J5" s="2013"/>
      <c r="K5" s="2013"/>
      <c r="L5" s="2013"/>
      <c r="M5" s="2013"/>
      <c r="N5" s="2013"/>
      <c r="O5" s="2013" t="s">
        <v>1824</v>
      </c>
      <c r="P5" s="2013"/>
      <c r="Q5" s="2013"/>
      <c r="R5" s="2013"/>
      <c r="S5" s="2013"/>
      <c r="T5" s="2013"/>
    </row>
    <row r="6" customFormat="false" ht="80.1" hidden="false" customHeight="true" outlineLevel="0" collapsed="false">
      <c r="A6" s="2011"/>
      <c r="B6" s="2011"/>
      <c r="C6" s="2014" t="s">
        <v>1825</v>
      </c>
      <c r="D6" s="2015" t="s">
        <v>1826</v>
      </c>
      <c r="E6" s="2015" t="s">
        <v>1827</v>
      </c>
      <c r="F6" s="2015" t="s">
        <v>1828</v>
      </c>
      <c r="G6" s="2016" t="s">
        <v>1829</v>
      </c>
      <c r="H6" s="2017" t="s">
        <v>1830</v>
      </c>
      <c r="I6" s="2015" t="s">
        <v>1825</v>
      </c>
      <c r="J6" s="2015" t="s">
        <v>1826</v>
      </c>
      <c r="K6" s="2015" t="s">
        <v>1827</v>
      </c>
      <c r="L6" s="2015" t="s">
        <v>1828</v>
      </c>
      <c r="M6" s="2016" t="s">
        <v>1829</v>
      </c>
      <c r="N6" s="2017" t="s">
        <v>1830</v>
      </c>
      <c r="O6" s="2018" t="s">
        <v>1825</v>
      </c>
      <c r="P6" s="2015" t="s">
        <v>1826</v>
      </c>
      <c r="Q6" s="2014" t="s">
        <v>1827</v>
      </c>
      <c r="R6" s="2015" t="s">
        <v>1828</v>
      </c>
      <c r="S6" s="2016" t="s">
        <v>1829</v>
      </c>
      <c r="T6" s="2017" t="s">
        <v>1830</v>
      </c>
    </row>
    <row r="7" customFormat="false" ht="18" hidden="false" customHeight="true" outlineLevel="0" collapsed="false">
      <c r="A7" s="2011"/>
      <c r="B7" s="2011"/>
      <c r="C7" s="2019" t="s">
        <v>1831</v>
      </c>
      <c r="D7" s="2019"/>
      <c r="E7" s="2019"/>
      <c r="F7" s="2020" t="s">
        <v>312</v>
      </c>
      <c r="G7" s="2020"/>
      <c r="H7" s="2020"/>
      <c r="I7" s="2139" t="s">
        <v>1831</v>
      </c>
      <c r="J7" s="2139"/>
      <c r="K7" s="2139"/>
      <c r="L7" s="2020" t="s">
        <v>312</v>
      </c>
      <c r="M7" s="2020"/>
      <c r="N7" s="2020"/>
      <c r="O7" s="2139" t="s">
        <v>1831</v>
      </c>
      <c r="P7" s="2139"/>
      <c r="Q7" s="2139"/>
      <c r="R7" s="2020" t="s">
        <v>312</v>
      </c>
      <c r="S7" s="2020"/>
      <c r="T7" s="2020"/>
    </row>
    <row r="8" customFormat="false" ht="16.5" hidden="false" customHeight="true" outlineLevel="0" collapsed="false">
      <c r="A8" s="2030" t="s">
        <v>1672</v>
      </c>
      <c r="B8" s="2058"/>
      <c r="C8" s="2032" t="n">
        <v>12.2636</v>
      </c>
      <c r="D8" s="2033" t="n">
        <v>12.2636</v>
      </c>
      <c r="E8" s="2035"/>
      <c r="F8" s="2035"/>
      <c r="G8" s="2036"/>
      <c r="H8" s="2037"/>
      <c r="I8" s="2042" t="n">
        <v>2032.8387642963</v>
      </c>
      <c r="J8" s="2039" t="n">
        <v>1972.0388359399</v>
      </c>
      <c r="K8" s="2035" t="n">
        <v>-60.7999283564</v>
      </c>
      <c r="L8" s="2035" t="n">
        <v>-2.99088788664683</v>
      </c>
      <c r="M8" s="2036" t="n">
        <v>-0.0654354357259684</v>
      </c>
      <c r="N8" s="2037" t="n">
        <v>-0.0804397912761445</v>
      </c>
      <c r="O8" s="2038" t="n">
        <v>333.221180147698</v>
      </c>
      <c r="P8" s="2039" t="n">
        <v>337.922025524146</v>
      </c>
      <c r="Q8" s="2035" t="n">
        <v>4.700845376448</v>
      </c>
      <c r="R8" s="2140" t="n">
        <v>1.4107282659415</v>
      </c>
      <c r="S8" s="2141" t="n">
        <v>0.00505924717024604</v>
      </c>
      <c r="T8" s="2037" t="n">
        <v>0.00621933333023578</v>
      </c>
    </row>
    <row r="9" customFormat="false" ht="15.75" hidden="false" customHeight="true" outlineLevel="0" collapsed="false">
      <c r="A9" s="2040" t="s">
        <v>1879</v>
      </c>
      <c r="B9" s="2031" t="s">
        <v>1880</v>
      </c>
      <c r="C9" s="2042" t="s">
        <v>190</v>
      </c>
      <c r="D9" s="2039" t="s">
        <v>190</v>
      </c>
      <c r="E9" s="2035"/>
      <c r="F9" s="2035"/>
      <c r="G9" s="2036"/>
      <c r="H9" s="2037"/>
      <c r="I9" s="2042" t="n">
        <v>1957.30801932438</v>
      </c>
      <c r="J9" s="2039" t="n">
        <v>1881.62105515694</v>
      </c>
      <c r="K9" s="2035" t="n">
        <v>-75.68696416744</v>
      </c>
      <c r="L9" s="2035" t="n">
        <v>-3.86689082250661</v>
      </c>
      <c r="M9" s="2036" t="n">
        <v>-0.0814574887332226</v>
      </c>
      <c r="N9" s="2037" t="n">
        <v>-0.100135703520332</v>
      </c>
      <c r="O9" s="2142"/>
      <c r="P9" s="2103"/>
      <c r="Q9" s="2070"/>
      <c r="R9" s="2143"/>
      <c r="S9" s="2144"/>
      <c r="T9" s="2114"/>
    </row>
    <row r="10" customFormat="false" ht="15.75" hidden="false" customHeight="true" outlineLevel="0" collapsed="false">
      <c r="A10" s="2040" t="s">
        <v>1881</v>
      </c>
      <c r="B10" s="2046" t="s">
        <v>1882</v>
      </c>
      <c r="C10" s="2145"/>
      <c r="D10" s="2104"/>
      <c r="E10" s="2096"/>
      <c r="F10" s="2104"/>
      <c r="G10" s="2106"/>
      <c r="H10" s="2107"/>
      <c r="I10" s="2146" t="n">
        <v>41.4540116093515</v>
      </c>
      <c r="J10" s="2045" t="n">
        <v>41.4135912963933</v>
      </c>
      <c r="K10" s="2035" t="n">
        <v>-0.0404203129582</v>
      </c>
      <c r="L10" s="2105" t="n">
        <v>-0.0975063965799996</v>
      </c>
      <c r="M10" s="2147" t="n">
        <v>-4.35020379480663E-005</v>
      </c>
      <c r="N10" s="2148" t="n">
        <v>-5.34770619895277E-005</v>
      </c>
      <c r="O10" s="2149" t="n">
        <v>262.263520861867</v>
      </c>
      <c r="P10" s="2045" t="n">
        <v>237.583341486314</v>
      </c>
      <c r="Q10" s="2035" t="n">
        <v>-24.680179375553</v>
      </c>
      <c r="R10" s="2150" t="n">
        <v>-9.41045071554284</v>
      </c>
      <c r="S10" s="2151" t="n">
        <v>-0.0265618452996807</v>
      </c>
      <c r="T10" s="2067" t="n">
        <v>-0.0326524805422458</v>
      </c>
    </row>
    <row r="11" customFormat="false" ht="15.75" hidden="false" customHeight="true" outlineLevel="0" collapsed="false">
      <c r="A11" s="2040" t="s">
        <v>1883</v>
      </c>
      <c r="B11" s="2046" t="s">
        <v>1541</v>
      </c>
      <c r="C11" s="2047" t="n">
        <v>12.2636</v>
      </c>
      <c r="D11" s="2045" t="n">
        <v>12.2636</v>
      </c>
      <c r="E11" s="2035"/>
      <c r="F11" s="2035"/>
      <c r="G11" s="2036"/>
      <c r="H11" s="2037"/>
      <c r="I11" s="2047" t="n">
        <v>0.006636</v>
      </c>
      <c r="J11" s="2045" t="n">
        <v>0.006636</v>
      </c>
      <c r="K11" s="2035"/>
      <c r="L11" s="2035"/>
      <c r="M11" s="2036"/>
      <c r="N11" s="2037"/>
      <c r="O11" s="2044" t="n">
        <v>0.0340194</v>
      </c>
      <c r="P11" s="2045" t="n">
        <v>0.0340194</v>
      </c>
      <c r="Q11" s="2035"/>
      <c r="R11" s="2152"/>
      <c r="S11" s="2153"/>
      <c r="T11" s="2067"/>
    </row>
    <row r="12" customFormat="false" ht="16.5" hidden="false" customHeight="true" outlineLevel="0" collapsed="false">
      <c r="A12" s="2117" t="s">
        <v>1884</v>
      </c>
      <c r="B12" s="2118" t="s">
        <v>539</v>
      </c>
      <c r="C12" s="2052" t="s">
        <v>99</v>
      </c>
      <c r="D12" s="2053" t="s">
        <v>99</v>
      </c>
      <c r="E12" s="2054"/>
      <c r="F12" s="2054"/>
      <c r="G12" s="2055"/>
      <c r="H12" s="2056"/>
      <c r="I12" s="2052" t="n">
        <v>34.0700973625639</v>
      </c>
      <c r="J12" s="2053" t="n">
        <v>48.9975534865639</v>
      </c>
      <c r="K12" s="2054" t="n">
        <v>14.927456124</v>
      </c>
      <c r="L12" s="2054" t="n">
        <v>43.8139520563925</v>
      </c>
      <c r="M12" s="2055" t="n">
        <v>0.0160655550452042</v>
      </c>
      <c r="N12" s="2056" t="n">
        <v>0.0197493893061795</v>
      </c>
      <c r="O12" s="2057" t="n">
        <v>70.9236398858317</v>
      </c>
      <c r="P12" s="2053" t="n">
        <v>100.304664637832</v>
      </c>
      <c r="Q12" s="2054" t="n">
        <v>29.3810247520004</v>
      </c>
      <c r="R12" s="2154" t="n">
        <v>41.4262787404816</v>
      </c>
      <c r="S12" s="2155" t="n">
        <v>0.0316210924699261</v>
      </c>
      <c r="T12" s="2056" t="n">
        <v>0.0388718138724808</v>
      </c>
    </row>
    <row r="13" customFormat="false" ht="15.75" hidden="false" customHeight="true" outlineLevel="0" collapsed="false">
      <c r="A13" s="2156" t="s">
        <v>1885</v>
      </c>
      <c r="B13" s="2157"/>
      <c r="C13" s="2158" t="s">
        <v>99</v>
      </c>
      <c r="D13" s="2039" t="s">
        <v>99</v>
      </c>
      <c r="E13" s="2035"/>
      <c r="F13" s="2035"/>
      <c r="G13" s="2036"/>
      <c r="H13" s="2037"/>
      <c r="I13" s="2042" t="s">
        <v>99</v>
      </c>
      <c r="J13" s="2039" t="s">
        <v>99</v>
      </c>
      <c r="K13" s="2035"/>
      <c r="L13" s="2035"/>
      <c r="M13" s="2036"/>
      <c r="N13" s="2037"/>
      <c r="O13" s="2038" t="s">
        <v>99</v>
      </c>
      <c r="P13" s="2039" t="s">
        <v>99</v>
      </c>
      <c r="Q13" s="2035"/>
      <c r="R13" s="2140"/>
      <c r="S13" s="2141"/>
      <c r="T13" s="2037"/>
    </row>
    <row r="14" customFormat="false" ht="16.5" hidden="false" customHeight="true" outlineLevel="0" collapsed="false">
      <c r="A14" s="2159"/>
      <c r="B14" s="2159"/>
      <c r="C14" s="2146"/>
      <c r="D14" s="2039"/>
      <c r="E14" s="2160"/>
      <c r="F14" s="2160"/>
      <c r="G14" s="2161"/>
      <c r="H14" s="2162"/>
      <c r="I14" s="2146"/>
      <c r="J14" s="2146"/>
      <c r="K14" s="2160"/>
      <c r="L14" s="2160"/>
      <c r="M14" s="2161"/>
      <c r="N14" s="2162"/>
      <c r="O14" s="2149"/>
      <c r="P14" s="2146"/>
      <c r="Q14" s="2160"/>
      <c r="R14" s="2150"/>
      <c r="S14" s="2151"/>
      <c r="T14" s="2162"/>
    </row>
    <row r="15" customFormat="false" ht="15.75" hidden="false" customHeight="true" outlineLevel="0" collapsed="false">
      <c r="A15" s="2163" t="s">
        <v>1886</v>
      </c>
      <c r="B15" s="2164"/>
      <c r="C15" s="2165"/>
      <c r="D15" s="2166"/>
      <c r="E15" s="2167"/>
      <c r="F15" s="2166"/>
      <c r="G15" s="2166"/>
      <c r="H15" s="2168"/>
      <c r="I15" s="2166"/>
      <c r="J15" s="2169"/>
      <c r="K15" s="2167"/>
      <c r="L15" s="2166"/>
      <c r="M15" s="2166"/>
      <c r="N15" s="2168"/>
      <c r="O15" s="2170"/>
      <c r="P15" s="2169"/>
      <c r="Q15" s="2167"/>
      <c r="R15" s="2169"/>
      <c r="S15" s="2169"/>
      <c r="T15" s="2171"/>
    </row>
    <row r="16" customFormat="false" ht="15.75" hidden="false" customHeight="true" outlineLevel="0" collapsed="false">
      <c r="A16" s="2172" t="s">
        <v>140</v>
      </c>
      <c r="B16" s="2173"/>
      <c r="C16" s="2174" t="n">
        <v>1959.83288359957</v>
      </c>
      <c r="D16" s="2175" t="n">
        <v>2024.37390819708</v>
      </c>
      <c r="E16" s="2176" t="n">
        <v>64.54102459751</v>
      </c>
      <c r="F16" s="2176" t="n">
        <v>3.29319020706318</v>
      </c>
      <c r="G16" s="2177" t="n">
        <v>0.069461760579426</v>
      </c>
      <c r="H16" s="2178" t="n">
        <v>0.0853893530423169</v>
      </c>
      <c r="I16" s="2174" t="n">
        <v>0.840715574851484</v>
      </c>
      <c r="J16" s="2175" t="n">
        <v>0.899481546268422</v>
      </c>
      <c r="K16" s="2176" t="n">
        <v>0.058765971416938</v>
      </c>
      <c r="L16" s="2176" t="n">
        <v>6.98999437798206</v>
      </c>
      <c r="M16" s="2177" t="n">
        <v>6.32464058672261E-005</v>
      </c>
      <c r="N16" s="2178" t="n">
        <v>7.77488165316361E-005</v>
      </c>
      <c r="O16" s="2179" t="n">
        <v>20.2638367943766</v>
      </c>
      <c r="P16" s="2175" t="n">
        <v>27.4526332846276</v>
      </c>
      <c r="Q16" s="2176" t="n">
        <v>7.188796490251</v>
      </c>
      <c r="R16" s="2180" t="n">
        <v>35.4759888919257</v>
      </c>
      <c r="S16" s="2181" t="n">
        <v>0.00773688462143344</v>
      </c>
      <c r="T16" s="2182" t="n">
        <v>0.00951095346383908</v>
      </c>
    </row>
    <row r="17" customFormat="false" ht="15.75" hidden="false" customHeight="true" outlineLevel="0" collapsed="false">
      <c r="A17" s="2183" t="s">
        <v>143</v>
      </c>
      <c r="B17" s="2184"/>
      <c r="C17" s="2185" t="s">
        <v>144</v>
      </c>
      <c r="D17" s="2186" t="s">
        <v>144</v>
      </c>
      <c r="E17" s="2176"/>
      <c r="F17" s="2187"/>
      <c r="G17" s="2188"/>
      <c r="H17" s="2182"/>
      <c r="I17" s="2174" t="s">
        <v>144</v>
      </c>
      <c r="J17" s="2175" t="s">
        <v>144</v>
      </c>
      <c r="K17" s="2187"/>
      <c r="L17" s="2187"/>
      <c r="M17" s="2188"/>
      <c r="N17" s="2182"/>
      <c r="O17" s="2189" t="s">
        <v>144</v>
      </c>
      <c r="P17" s="2186" t="s">
        <v>144</v>
      </c>
      <c r="Q17" s="2176"/>
      <c r="R17" s="2190"/>
      <c r="S17" s="2191"/>
      <c r="T17" s="2192"/>
    </row>
    <row r="18" customFormat="false" ht="18" hidden="false" customHeight="true" outlineLevel="0" collapsed="false">
      <c r="A18" s="2193" t="s">
        <v>1887</v>
      </c>
      <c r="B18" s="2194"/>
      <c r="C18" s="2195" t="n">
        <v>16511.0459099403</v>
      </c>
      <c r="D18" s="2196" t="n">
        <v>16787.536904387</v>
      </c>
      <c r="E18" s="2197" t="n">
        <v>276.4909944467</v>
      </c>
      <c r="F18" s="2198" t="n">
        <v>1.67458194928899</v>
      </c>
      <c r="G18" s="2199" t="n">
        <v>0.297571217351964</v>
      </c>
      <c r="H18" s="2200" t="n">
        <v>0.365804343594839</v>
      </c>
      <c r="I18" s="2201"/>
      <c r="J18" s="2202"/>
      <c r="K18" s="2201"/>
      <c r="L18" s="2203"/>
      <c r="M18" s="2204"/>
      <c r="N18" s="2205"/>
      <c r="O18" s="2206"/>
      <c r="P18" s="2202"/>
      <c r="Q18" s="2201"/>
      <c r="R18" s="2207"/>
      <c r="S18" s="2208"/>
      <c r="T18" s="2209"/>
    </row>
    <row r="19" customFormat="false" ht="16.5" hidden="false" customHeight="true" outlineLevel="0" collapsed="false">
      <c r="A19" s="2210"/>
      <c r="B19" s="2210"/>
      <c r="C19" s="2210"/>
      <c r="D19" s="2210"/>
      <c r="E19" s="2210"/>
      <c r="F19" s="2210"/>
      <c r="G19" s="2210"/>
      <c r="H19" s="2210"/>
      <c r="I19" s="2210"/>
      <c r="J19" s="2210"/>
      <c r="K19" s="2210"/>
      <c r="L19" s="2210"/>
      <c r="M19" s="2211"/>
      <c r="N19" s="2212"/>
      <c r="O19" s="2212"/>
      <c r="P19" s="2212"/>
      <c r="Q19" s="2212"/>
      <c r="R19" s="2212"/>
      <c r="S19" s="2212"/>
      <c r="T19" s="2212"/>
    </row>
    <row r="20" customFormat="false" ht="17.25" hidden="false" customHeight="true" outlineLevel="0" collapsed="false">
      <c r="A20" s="2213" t="s">
        <v>82</v>
      </c>
      <c r="B20" s="2213"/>
      <c r="C20" s="2012" t="s">
        <v>740</v>
      </c>
      <c r="D20" s="2012"/>
      <c r="E20" s="2012"/>
      <c r="F20" s="2012"/>
      <c r="G20" s="2012"/>
      <c r="H20" s="2012"/>
      <c r="I20" s="2013" t="s">
        <v>743</v>
      </c>
      <c r="J20" s="2013"/>
      <c r="K20" s="2013"/>
      <c r="L20" s="2013"/>
      <c r="M20" s="2013"/>
      <c r="N20" s="2013"/>
      <c r="O20" s="2214" t="s">
        <v>1888</v>
      </c>
      <c r="P20" s="2214"/>
      <c r="Q20" s="2214"/>
      <c r="R20" s="2214"/>
      <c r="S20" s="2214"/>
      <c r="T20" s="2214"/>
    </row>
    <row r="21" customFormat="false" ht="80.1" hidden="false" customHeight="true" outlineLevel="0" collapsed="false">
      <c r="A21" s="2213"/>
      <c r="B21" s="2213"/>
      <c r="C21" s="2015" t="s">
        <v>1825</v>
      </c>
      <c r="D21" s="2015" t="s">
        <v>1826</v>
      </c>
      <c r="E21" s="2015" t="s">
        <v>1827</v>
      </c>
      <c r="F21" s="2015" t="s">
        <v>1828</v>
      </c>
      <c r="G21" s="2016" t="s">
        <v>1829</v>
      </c>
      <c r="H21" s="2017" t="s">
        <v>1830</v>
      </c>
      <c r="I21" s="2015" t="s">
        <v>1825</v>
      </c>
      <c r="J21" s="2015" t="s">
        <v>1826</v>
      </c>
      <c r="K21" s="2015" t="s">
        <v>1827</v>
      </c>
      <c r="L21" s="2015" t="s">
        <v>1828</v>
      </c>
      <c r="M21" s="2016" t="s">
        <v>1829</v>
      </c>
      <c r="N21" s="2017" t="s">
        <v>1830</v>
      </c>
      <c r="O21" s="2015" t="s">
        <v>1825</v>
      </c>
      <c r="P21" s="2015" t="s">
        <v>1826</v>
      </c>
      <c r="Q21" s="2014" t="s">
        <v>1827</v>
      </c>
      <c r="R21" s="2015" t="s">
        <v>1828</v>
      </c>
      <c r="S21" s="2016" t="s">
        <v>1829</v>
      </c>
      <c r="T21" s="2017" t="s">
        <v>1830</v>
      </c>
    </row>
    <row r="22" customFormat="false" ht="15" hidden="false" customHeight="true" outlineLevel="0" collapsed="false">
      <c r="A22" s="2215"/>
      <c r="B22" s="2215"/>
      <c r="C22" s="2019" t="s">
        <v>1831</v>
      </c>
      <c r="D22" s="2019"/>
      <c r="E22" s="2019"/>
      <c r="F22" s="2020" t="s">
        <v>312</v>
      </c>
      <c r="G22" s="2020"/>
      <c r="H22" s="2020"/>
      <c r="I22" s="2139" t="s">
        <v>1889</v>
      </c>
      <c r="J22" s="2139"/>
      <c r="K22" s="2139"/>
      <c r="L22" s="2020" t="s">
        <v>312</v>
      </c>
      <c r="M22" s="2020"/>
      <c r="N22" s="2020"/>
      <c r="O22" s="2139" t="s">
        <v>1831</v>
      </c>
      <c r="P22" s="2139"/>
      <c r="Q22" s="2139"/>
      <c r="R22" s="2020" t="s">
        <v>312</v>
      </c>
      <c r="S22" s="2020"/>
      <c r="T22" s="2020"/>
    </row>
    <row r="23" customFormat="false" ht="15" hidden="false" customHeight="true" outlineLevel="0" collapsed="false">
      <c r="A23" s="2216" t="s">
        <v>1890</v>
      </c>
      <c r="B23" s="2217"/>
      <c r="C23" s="2218" t="n">
        <v>907.905138216652</v>
      </c>
      <c r="D23" s="2219" t="n">
        <v>986.405109741342</v>
      </c>
      <c r="E23" s="2220" t="n">
        <v>78.49997152469</v>
      </c>
      <c r="F23" s="2220" t="n">
        <v>8.64627461839059</v>
      </c>
      <c r="G23" s="2221" t="n">
        <v>0.0844849653618629</v>
      </c>
      <c r="H23" s="2222" t="n">
        <v>0.10385738100898</v>
      </c>
      <c r="I23" s="2219" t="n">
        <v>125.222369729148</v>
      </c>
      <c r="J23" s="2219" t="n">
        <v>133.82238</v>
      </c>
      <c r="K23" s="2220" t="n">
        <v>8.600010270852</v>
      </c>
      <c r="L23" s="2220" t="n">
        <v>6.86779070660742</v>
      </c>
      <c r="M23" s="2221" t="n">
        <v>0.00925569214526496</v>
      </c>
      <c r="N23" s="2222" t="n">
        <v>0.011378023788201</v>
      </c>
      <c r="O23" s="2219" t="n">
        <v>286.4974725572</v>
      </c>
      <c r="P23" s="2219" t="n">
        <v>507.328268299496</v>
      </c>
      <c r="Q23" s="2220" t="n">
        <v>220.830795742296</v>
      </c>
      <c r="R23" s="2223" t="n">
        <v>77.079491756496</v>
      </c>
      <c r="S23" s="2224" t="n">
        <v>0.23766737448118</v>
      </c>
      <c r="T23" s="2222" t="n">
        <v>0.292164540272609</v>
      </c>
    </row>
    <row r="24" customFormat="false" ht="15" hidden="false" customHeight="true" outlineLevel="0" collapsed="false">
      <c r="A24" s="2225" t="s">
        <v>1891</v>
      </c>
      <c r="B24" s="2031" t="s">
        <v>663</v>
      </c>
      <c r="C24" s="2226"/>
      <c r="D24" s="2227"/>
      <c r="E24" s="2227"/>
      <c r="F24" s="2227"/>
      <c r="G24" s="2228"/>
      <c r="H24" s="2229"/>
      <c r="I24" s="2042" t="s">
        <v>144</v>
      </c>
      <c r="J24" s="2039" t="s">
        <v>144</v>
      </c>
      <c r="K24" s="2035"/>
      <c r="L24" s="2230"/>
      <c r="M24" s="2231"/>
      <c r="N24" s="2232"/>
      <c r="O24" s="2103"/>
      <c r="P24" s="2103"/>
      <c r="Q24" s="2103"/>
      <c r="R24" s="2103"/>
      <c r="S24" s="2113"/>
      <c r="T24" s="2114"/>
    </row>
    <row r="25" customFormat="false" ht="16.5" hidden="false" customHeight="true" outlineLevel="0" collapsed="false">
      <c r="A25" s="2233" t="s">
        <v>1892</v>
      </c>
      <c r="B25" s="2048" t="s">
        <v>1893</v>
      </c>
      <c r="C25" s="2234" t="s">
        <v>99</v>
      </c>
      <c r="D25" s="2045" t="s">
        <v>99</v>
      </c>
      <c r="E25" s="2043"/>
      <c r="F25" s="2043"/>
      <c r="G25" s="2066"/>
      <c r="H25" s="2067"/>
      <c r="I25" s="2047" t="s">
        <v>99</v>
      </c>
      <c r="J25" s="2045" t="s">
        <v>99</v>
      </c>
      <c r="K25" s="2043"/>
      <c r="L25" s="2043"/>
      <c r="M25" s="2066"/>
      <c r="N25" s="2067"/>
      <c r="O25" s="2047" t="s">
        <v>99</v>
      </c>
      <c r="P25" s="2045" t="s">
        <v>99</v>
      </c>
      <c r="Q25" s="2043"/>
      <c r="R25" s="2235"/>
      <c r="S25" s="2236"/>
      <c r="T25" s="2067"/>
    </row>
    <row r="26" customFormat="false" ht="16.5" hidden="false" customHeight="true" outlineLevel="0" collapsed="false">
      <c r="A26" s="2233" t="s">
        <v>1894</v>
      </c>
      <c r="B26" s="2048" t="s">
        <v>1895</v>
      </c>
      <c r="C26" s="2234" t="n">
        <v>907.905138216652</v>
      </c>
      <c r="D26" s="2045" t="n">
        <v>986.405109741342</v>
      </c>
      <c r="E26" s="2043" t="n">
        <v>78.49997152469</v>
      </c>
      <c r="F26" s="2043" t="n">
        <v>8.64627461839056</v>
      </c>
      <c r="G26" s="2066" t="n">
        <v>0.0844849653618629</v>
      </c>
      <c r="H26" s="2067" t="n">
        <v>0.10385738100898</v>
      </c>
      <c r="I26" s="2047" t="n">
        <v>125.222369729148</v>
      </c>
      <c r="J26" s="2045" t="n">
        <v>133.82238</v>
      </c>
      <c r="K26" s="2043" t="n">
        <v>8.600010270852</v>
      </c>
      <c r="L26" s="2043" t="n">
        <v>6.86779070660742</v>
      </c>
      <c r="M26" s="2066" t="n">
        <v>0.00925569214526496</v>
      </c>
      <c r="N26" s="2067" t="n">
        <v>0.011378023788201</v>
      </c>
      <c r="O26" s="2047" t="n">
        <v>286.4974725572</v>
      </c>
      <c r="P26" s="2045" t="n">
        <v>502.536750227207</v>
      </c>
      <c r="Q26" s="2043" t="n">
        <v>216.039277670007</v>
      </c>
      <c r="R26" s="2235" t="n">
        <v>75.4070448655963</v>
      </c>
      <c r="S26" s="2236" t="n">
        <v>0.232510541548563</v>
      </c>
      <c r="T26" s="2067" t="n">
        <v>0.285825244749571</v>
      </c>
    </row>
    <row r="27" customFormat="false" ht="15.75" hidden="false" customHeight="true" outlineLevel="0" collapsed="false">
      <c r="A27" s="2237" t="s">
        <v>1856</v>
      </c>
      <c r="B27" s="2238" t="s">
        <v>795</v>
      </c>
      <c r="C27" s="2239" t="s">
        <v>99</v>
      </c>
      <c r="D27" s="2240" t="s">
        <v>99</v>
      </c>
      <c r="E27" s="2241"/>
      <c r="F27" s="2241"/>
      <c r="G27" s="2242"/>
      <c r="H27" s="2243"/>
      <c r="I27" s="2244" t="s">
        <v>99</v>
      </c>
      <c r="J27" s="2244" t="s">
        <v>99</v>
      </c>
      <c r="K27" s="2241"/>
      <c r="L27" s="2241"/>
      <c r="M27" s="2242"/>
      <c r="N27" s="2243"/>
      <c r="O27" s="2244" t="s">
        <v>99</v>
      </c>
      <c r="P27" s="2244" t="s">
        <v>99</v>
      </c>
      <c r="Q27" s="2245"/>
      <c r="R27" s="2246"/>
      <c r="S27" s="2247"/>
      <c r="T27" s="2056"/>
    </row>
    <row r="28" customFormat="false" ht="28.5" hidden="false" customHeight="true" outlineLevel="0" collapsed="false">
      <c r="A28" s="2248" t="s">
        <v>1896</v>
      </c>
      <c r="B28" s="2248"/>
      <c r="C28" s="2249" t="n">
        <v>1474.94519999632</v>
      </c>
      <c r="D28" s="2250" t="n">
        <v>1362.94173219929</v>
      </c>
      <c r="E28" s="2197" t="n">
        <v>-112.00346779703</v>
      </c>
      <c r="F28" s="2197" t="n">
        <v>-7.59373757054195</v>
      </c>
      <c r="G28" s="2251" t="n">
        <v>-0.120542834773697</v>
      </c>
      <c r="H28" s="2252" t="n">
        <v>-0.148183325463559</v>
      </c>
      <c r="I28" s="2250" t="n">
        <v>351.352</v>
      </c>
      <c r="J28" s="2250" t="n">
        <v>360.87193</v>
      </c>
      <c r="K28" s="2197" t="n">
        <v>9.51993</v>
      </c>
      <c r="L28" s="2197" t="n">
        <v>2.7095135362827</v>
      </c>
      <c r="M28" s="2251" t="n">
        <v>0.0102457483827799</v>
      </c>
      <c r="N28" s="2252" t="n">
        <v>0.012595100074372</v>
      </c>
      <c r="O28" s="2250" t="n">
        <v>485.669271</v>
      </c>
      <c r="P28" s="2250" t="n">
        <v>485.332281</v>
      </c>
      <c r="Q28" s="2253" t="n">
        <v>-0.33699</v>
      </c>
      <c r="R28" s="2254" t="n">
        <v>-0.0693867246956241</v>
      </c>
      <c r="S28" s="2255" t="n">
        <v>-0.00036268278732228</v>
      </c>
      <c r="T28" s="2200" t="n">
        <v>-0.000445846006647383</v>
      </c>
    </row>
    <row r="29" customFormat="false" ht="13.5" hidden="false" customHeight="true" outlineLevel="0" collapsed="false">
      <c r="A29" s="2256"/>
      <c r="B29" s="2257"/>
      <c r="C29" s="2257"/>
      <c r="D29" s="2257"/>
      <c r="E29" s="2257"/>
      <c r="F29" s="2257"/>
      <c r="G29" s="2257"/>
      <c r="H29" s="2257"/>
      <c r="I29" s="2257"/>
      <c r="J29" s="2257"/>
      <c r="K29" s="2257"/>
      <c r="L29" s="2257"/>
      <c r="M29" s="2257"/>
      <c r="N29" s="2258"/>
      <c r="O29" s="2258"/>
      <c r="P29" s="2258"/>
      <c r="Q29" s="2258"/>
      <c r="R29" s="2258"/>
      <c r="S29" s="2258"/>
      <c r="T29" s="2259"/>
    </row>
    <row r="30" customFormat="false" ht="16.5" hidden="false" customHeight="true" outlineLevel="0" collapsed="false">
      <c r="A30" s="2256"/>
      <c r="B30" s="2260"/>
      <c r="C30" s="2260"/>
      <c r="D30" s="2261"/>
      <c r="E30" s="2262" t="s">
        <v>1825</v>
      </c>
      <c r="F30" s="2262"/>
      <c r="G30" s="2263" t="s">
        <v>1826</v>
      </c>
      <c r="H30" s="2263"/>
      <c r="I30" s="2264" t="s">
        <v>1827</v>
      </c>
      <c r="J30" s="2265" t="s">
        <v>1897</v>
      </c>
      <c r="K30" s="2266"/>
      <c r="L30" s="2266"/>
      <c r="M30" s="2267"/>
      <c r="N30" s="2267"/>
      <c r="O30" s="2267"/>
      <c r="P30" s="2267"/>
      <c r="Q30" s="2267"/>
      <c r="R30" s="2267"/>
      <c r="S30" s="2267"/>
      <c r="T30" s="2268"/>
    </row>
    <row r="31" customFormat="false" ht="18" hidden="false" customHeight="true" outlineLevel="0" collapsed="false">
      <c r="A31" s="2256"/>
      <c r="B31" s="2269"/>
      <c r="C31" s="2270"/>
      <c r="D31" s="2271"/>
      <c r="E31" s="2272" t="s">
        <v>1831</v>
      </c>
      <c r="F31" s="2272"/>
      <c r="G31" s="2272"/>
      <c r="H31" s="2272"/>
      <c r="I31" s="2272"/>
      <c r="J31" s="2273" t="s">
        <v>312</v>
      </c>
      <c r="K31" s="2274"/>
      <c r="L31" s="2274"/>
      <c r="M31" s="2212"/>
      <c r="N31" s="2212"/>
      <c r="O31" s="2212"/>
      <c r="P31" s="2212"/>
      <c r="Q31" s="2212"/>
      <c r="R31" s="2212"/>
      <c r="S31" s="2212"/>
      <c r="T31" s="2275"/>
    </row>
    <row r="32" customFormat="false" ht="18" hidden="false" customHeight="true" outlineLevel="0" collapsed="false">
      <c r="A32" s="2256"/>
      <c r="B32" s="2276" t="s">
        <v>1898</v>
      </c>
      <c r="C32" s="2277"/>
      <c r="D32" s="2278"/>
      <c r="E32" s="2038" t="n">
        <v>75679.0303554549</v>
      </c>
      <c r="F32" s="2038"/>
      <c r="G32" s="2042" t="n">
        <v>75584.3934846597</v>
      </c>
      <c r="H32" s="2042"/>
      <c r="I32" s="2279" t="n">
        <v>-94.6368707952</v>
      </c>
      <c r="J32" s="2280" t="n">
        <v>-0.125050321536467</v>
      </c>
      <c r="K32" s="2274"/>
      <c r="L32" s="2274"/>
      <c r="M32" s="2212"/>
      <c r="N32" s="2212"/>
      <c r="O32" s="2212"/>
      <c r="P32" s="2212"/>
      <c r="Q32" s="2212"/>
      <c r="R32" s="2212"/>
      <c r="S32" s="2212"/>
      <c r="T32" s="2275"/>
    </row>
    <row r="33" customFormat="false" ht="18.75" hidden="false" customHeight="true" outlineLevel="0" collapsed="false">
      <c r="A33" s="2281"/>
      <c r="B33" s="2282" t="s">
        <v>1899</v>
      </c>
      <c r="C33" s="2283"/>
      <c r="D33" s="2284"/>
      <c r="E33" s="2285" t="n">
        <v>92832.0993931726</v>
      </c>
      <c r="F33" s="2285"/>
      <c r="G33" s="2052" t="n">
        <v>92915.9066213282</v>
      </c>
      <c r="H33" s="2052"/>
      <c r="I33" s="2286" t="n">
        <v>83.8072281556</v>
      </c>
      <c r="J33" s="2287" t="n">
        <v>0.0902782859629671</v>
      </c>
      <c r="K33" s="2270"/>
      <c r="L33" s="2270"/>
      <c r="M33" s="2288"/>
      <c r="N33" s="2288"/>
      <c r="O33" s="2288"/>
      <c r="P33" s="2288"/>
      <c r="Q33" s="2288"/>
      <c r="R33" s="2288"/>
      <c r="S33" s="2288"/>
      <c r="T33" s="2289"/>
    </row>
    <row r="34" customFormat="false" ht="12" hidden="false" customHeight="true" outlineLevel="0" collapsed="false">
      <c r="A34" s="2290"/>
      <c r="B34" s="2290"/>
      <c r="C34" s="2290"/>
      <c r="D34" s="2290"/>
      <c r="E34" s="2290"/>
      <c r="F34" s="2290"/>
      <c r="G34" s="2290"/>
      <c r="H34" s="2290"/>
      <c r="I34" s="2290"/>
      <c r="J34" s="2290"/>
      <c r="K34" s="2290"/>
      <c r="L34" s="2290"/>
      <c r="M34" s="2290"/>
      <c r="N34" s="2291"/>
      <c r="O34" s="2291"/>
      <c r="P34" s="2291"/>
      <c r="Q34" s="2291"/>
      <c r="R34" s="2291"/>
      <c r="S34" s="2291"/>
      <c r="T34" s="2291"/>
    </row>
    <row r="35" customFormat="false" ht="15.75" hidden="false" customHeight="true" outlineLevel="0" collapsed="false">
      <c r="A35" s="2292" t="s">
        <v>1900</v>
      </c>
      <c r="B35" s="2293"/>
      <c r="C35" s="2293"/>
      <c r="D35" s="2293"/>
      <c r="E35" s="2293"/>
      <c r="F35" s="2293"/>
      <c r="G35" s="2293"/>
      <c r="H35" s="2293"/>
      <c r="I35" s="2293"/>
      <c r="J35" s="2293"/>
      <c r="K35" s="2293"/>
      <c r="L35" s="2293"/>
      <c r="M35" s="2293"/>
      <c r="N35" s="2293"/>
      <c r="O35" s="2293"/>
      <c r="P35" s="2293"/>
      <c r="Q35" s="2293"/>
      <c r="R35" s="2293"/>
      <c r="S35" s="2293"/>
      <c r="T35" s="2293"/>
    </row>
    <row r="36" customFormat="false" ht="15.75" hidden="false" customHeight="true" outlineLevel="0" collapsed="false">
      <c r="A36" s="2292" t="s">
        <v>1901</v>
      </c>
      <c r="B36" s="2293"/>
      <c r="C36" s="2293"/>
      <c r="D36" s="2293"/>
      <c r="E36" s="2293"/>
      <c r="F36" s="2293"/>
      <c r="G36" s="2293"/>
      <c r="H36" s="2293"/>
      <c r="I36" s="2293"/>
      <c r="J36" s="2293"/>
      <c r="K36" s="2293"/>
      <c r="L36" s="2293"/>
      <c r="M36" s="2293"/>
      <c r="N36" s="2293"/>
      <c r="O36" s="2293"/>
      <c r="P36" s="2293"/>
      <c r="Q36" s="2293"/>
      <c r="R36" s="2293"/>
      <c r="S36" s="2293"/>
      <c r="T36" s="2293"/>
    </row>
    <row r="37" customFormat="false" ht="15.75" hidden="false" customHeight="true" outlineLevel="0" collapsed="false">
      <c r="A37" s="2292" t="s">
        <v>1902</v>
      </c>
      <c r="B37" s="2293"/>
      <c r="C37" s="2293"/>
      <c r="D37" s="2293"/>
      <c r="E37" s="2293"/>
      <c r="F37" s="2293"/>
      <c r="G37" s="2293"/>
      <c r="H37" s="2293"/>
      <c r="I37" s="2293"/>
      <c r="J37" s="2293"/>
      <c r="K37" s="2293"/>
      <c r="L37" s="2293"/>
      <c r="M37" s="2293"/>
      <c r="N37" s="2293"/>
      <c r="O37" s="2293"/>
      <c r="P37" s="2293"/>
      <c r="Q37" s="2293"/>
      <c r="R37" s="2293"/>
      <c r="S37" s="2293"/>
      <c r="T37" s="2293"/>
    </row>
    <row r="38" customFormat="false" ht="15.75" hidden="false" customHeight="true" outlineLevel="0" collapsed="false">
      <c r="A38" s="2294" t="s">
        <v>1903</v>
      </c>
      <c r="B38" s="2293"/>
      <c r="C38" s="2293"/>
      <c r="D38" s="2293"/>
      <c r="E38" s="2293"/>
      <c r="F38" s="2293"/>
      <c r="G38" s="2293"/>
      <c r="H38" s="2293"/>
      <c r="I38" s="2293"/>
      <c r="J38" s="2293"/>
      <c r="K38" s="2293"/>
      <c r="L38" s="2293"/>
      <c r="M38" s="2293"/>
      <c r="N38" s="2293"/>
      <c r="O38" s="2293"/>
      <c r="P38" s="2293"/>
      <c r="Q38" s="2293"/>
      <c r="R38" s="2293"/>
      <c r="S38" s="2293"/>
      <c r="T38" s="2293"/>
    </row>
    <row r="39" customFormat="false" ht="15.75" hidden="false" customHeight="true" outlineLevel="0" collapsed="false">
      <c r="A39" s="2295" t="s">
        <v>1904</v>
      </c>
      <c r="B39" s="2293"/>
      <c r="C39" s="2293"/>
      <c r="D39" s="2293"/>
      <c r="E39" s="2293"/>
      <c r="F39" s="2293"/>
      <c r="G39" s="2293"/>
      <c r="H39" s="2293"/>
      <c r="I39" s="2293"/>
      <c r="J39" s="2293"/>
      <c r="K39" s="2293"/>
      <c r="L39" s="2293"/>
      <c r="M39" s="2293"/>
      <c r="N39" s="2293"/>
      <c r="O39" s="2293"/>
      <c r="P39" s="2293"/>
      <c r="Q39" s="2293"/>
      <c r="R39" s="2293"/>
      <c r="S39" s="2293"/>
      <c r="T39" s="2293"/>
    </row>
    <row r="40" customFormat="false" ht="8.25" hidden="false" customHeight="true" outlineLevel="0" collapsed="false">
      <c r="A40" s="2296"/>
      <c r="B40" s="2293"/>
      <c r="C40" s="2293"/>
      <c r="D40" s="2293"/>
      <c r="E40" s="2293"/>
      <c r="F40" s="2293"/>
      <c r="G40" s="2293"/>
      <c r="H40" s="2293"/>
      <c r="I40" s="2293"/>
      <c r="J40" s="2293"/>
      <c r="K40" s="2293"/>
      <c r="L40" s="2293"/>
      <c r="M40" s="2293"/>
      <c r="N40" s="2291"/>
      <c r="O40" s="2291"/>
      <c r="P40" s="2291"/>
      <c r="Q40" s="2291"/>
      <c r="R40" s="2291"/>
      <c r="S40" s="2291"/>
      <c r="T40" s="2291"/>
    </row>
    <row r="41" customFormat="false" ht="3.75" hidden="false" customHeight="true" outlineLevel="0" collapsed="false">
      <c r="A41" s="2290"/>
      <c r="B41" s="2290"/>
      <c r="C41" s="2290"/>
      <c r="D41" s="2290"/>
      <c r="E41" s="2290"/>
      <c r="F41" s="2290"/>
      <c r="G41" s="2290"/>
      <c r="H41" s="2290"/>
      <c r="I41" s="2290"/>
      <c r="J41" s="2290"/>
      <c r="K41" s="2290"/>
      <c r="L41" s="2290"/>
      <c r="M41" s="2290"/>
      <c r="N41" s="2291"/>
      <c r="O41" s="2291"/>
      <c r="P41" s="2291"/>
      <c r="Q41" s="2291"/>
      <c r="R41" s="2291"/>
      <c r="S41" s="2291"/>
      <c r="T41" s="2291"/>
    </row>
    <row r="42" customFormat="false" ht="12.75" hidden="false" customHeight="true" outlineLevel="0" collapsed="false">
      <c r="A42" s="2297" t="s">
        <v>1905</v>
      </c>
      <c r="B42" s="2297"/>
      <c r="C42" s="2297"/>
      <c r="D42" s="2297"/>
      <c r="E42" s="2297"/>
      <c r="F42" s="2297"/>
      <c r="G42" s="2297"/>
      <c r="H42" s="2297"/>
      <c r="I42" s="2297"/>
      <c r="J42" s="2297"/>
      <c r="K42" s="2297"/>
      <c r="L42" s="2297"/>
      <c r="M42" s="2297"/>
      <c r="N42" s="2297"/>
      <c r="O42" s="2297"/>
      <c r="P42" s="2297"/>
      <c r="Q42" s="2297"/>
      <c r="R42" s="2297"/>
      <c r="S42" s="2297"/>
      <c r="T42" s="2297"/>
    </row>
    <row r="43" customFormat="false" ht="30.75" hidden="false" customHeight="true" outlineLevel="0" collapsed="false">
      <c r="A43" s="2298" t="s">
        <v>1906</v>
      </c>
      <c r="B43" s="2298"/>
      <c r="C43" s="2298"/>
      <c r="D43" s="2298"/>
      <c r="E43" s="2298"/>
      <c r="F43" s="2298"/>
      <c r="G43" s="2298"/>
      <c r="H43" s="2298"/>
      <c r="I43" s="2298"/>
      <c r="J43" s="2298"/>
      <c r="K43" s="2298"/>
      <c r="L43" s="2298"/>
      <c r="M43" s="2298"/>
      <c r="N43" s="2298"/>
      <c r="O43" s="2298"/>
      <c r="P43" s="2298"/>
      <c r="Q43" s="2298"/>
      <c r="R43" s="2298"/>
      <c r="S43" s="2298"/>
      <c r="T43" s="2298"/>
    </row>
    <row r="44" customFormat="false" ht="12" hidden="false" customHeight="true" outlineLevel="0" collapsed="false">
      <c r="A44" s="305"/>
      <c r="B44" s="305"/>
      <c r="C44" s="305"/>
      <c r="D44" s="305"/>
      <c r="E44" s="305"/>
      <c r="F44" s="305"/>
      <c r="G44" s="305"/>
      <c r="H44" s="305"/>
      <c r="I44" s="305"/>
      <c r="J44" s="305"/>
      <c r="K44" s="305"/>
      <c r="L44" s="305"/>
      <c r="M44" s="305"/>
      <c r="N44" s="305"/>
      <c r="O44" s="305"/>
      <c r="P44" s="305"/>
      <c r="Q44" s="305"/>
      <c r="R44" s="305"/>
      <c r="S44" s="305"/>
      <c r="T44" s="305"/>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1"/>
    <col collapsed="false" customWidth="true" hidden="false" outlineLevel="0" max="3" min="3" style="3" width="18.7"/>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907</v>
      </c>
      <c r="B1" s="1670"/>
      <c r="C1" s="1670"/>
      <c r="D1" s="1670"/>
      <c r="E1" s="1670"/>
      <c r="F1" s="2299"/>
      <c r="G1" s="1675"/>
      <c r="H1" s="116" t="s">
        <v>78</v>
      </c>
    </row>
    <row r="2" customFormat="false" ht="15.75" hidden="false" customHeight="true" outlineLevel="0" collapsed="false">
      <c r="A2" s="644" t="s">
        <v>223</v>
      </c>
      <c r="B2" s="2300"/>
      <c r="C2" s="2299"/>
      <c r="D2" s="2299"/>
      <c r="E2" s="2299"/>
      <c r="F2" s="2299"/>
      <c r="G2" s="1675"/>
      <c r="H2" s="116" t="s">
        <v>80</v>
      </c>
    </row>
    <row r="3" customFormat="false" ht="12" hidden="false" customHeight="true" outlineLevel="0" collapsed="false">
      <c r="A3" s="1670" t="s">
        <v>1908</v>
      </c>
      <c r="B3" s="2300"/>
      <c r="C3" s="2299"/>
      <c r="D3" s="2299"/>
      <c r="E3" s="2299"/>
      <c r="F3" s="2299"/>
      <c r="G3" s="1675"/>
      <c r="H3" s="116" t="s">
        <v>81</v>
      </c>
    </row>
    <row r="4" customFormat="false" ht="12.75" hidden="false" customHeight="true" outlineLevel="0" collapsed="false">
      <c r="A4" s="2300"/>
      <c r="B4" s="2300"/>
      <c r="C4" s="2299"/>
      <c r="D4" s="2299"/>
      <c r="E4" s="2299"/>
      <c r="F4" s="2299"/>
      <c r="G4" s="2301"/>
      <c r="H4" s="2301"/>
    </row>
    <row r="5" customFormat="false" ht="12" hidden="false" customHeight="true" outlineLevel="0" collapsed="false">
      <c r="A5" s="2302" t="s">
        <v>1909</v>
      </c>
      <c r="B5" s="2302"/>
      <c r="C5" s="2303" t="s">
        <v>1910</v>
      </c>
      <c r="D5" s="2304" t="s">
        <v>1911</v>
      </c>
      <c r="E5" s="2304"/>
      <c r="F5" s="2304"/>
      <c r="G5" s="2304"/>
      <c r="H5" s="2304"/>
    </row>
    <row r="6" customFormat="false" ht="12" hidden="false" customHeight="true" outlineLevel="0" collapsed="false">
      <c r="A6" s="2302"/>
      <c r="B6" s="2302"/>
      <c r="C6" s="2303"/>
      <c r="D6" s="2305" t="s">
        <v>1912</v>
      </c>
      <c r="E6" s="2305"/>
      <c r="F6" s="2305"/>
      <c r="G6" s="2306" t="s">
        <v>1913</v>
      </c>
      <c r="H6" s="2307" t="s">
        <v>1914</v>
      </c>
    </row>
    <row r="7" customFormat="false" ht="38.25" hidden="false" customHeight="true" outlineLevel="0" collapsed="false">
      <c r="A7" s="2302"/>
      <c r="B7" s="2302"/>
      <c r="C7" s="2303"/>
      <c r="D7" s="2308" t="s">
        <v>1915</v>
      </c>
      <c r="E7" s="2308" t="s">
        <v>1916</v>
      </c>
      <c r="F7" s="2308" t="s">
        <v>1917</v>
      </c>
      <c r="G7" s="2306"/>
      <c r="H7" s="2307"/>
    </row>
    <row r="8" customFormat="false" ht="13.5" hidden="false" customHeight="true" outlineLevel="0" collapsed="false">
      <c r="A8" s="2309"/>
      <c r="B8" s="1208" t="s">
        <v>1918</v>
      </c>
      <c r="C8" s="1208" t="s">
        <v>1919</v>
      </c>
      <c r="D8" s="2310"/>
      <c r="E8" s="2310"/>
      <c r="F8" s="2310"/>
      <c r="G8" s="2311"/>
      <c r="H8" s="2312"/>
    </row>
    <row r="9" customFormat="false" ht="12.75" hidden="false" customHeight="true" outlineLevel="0" collapsed="false">
      <c r="A9" s="2309"/>
      <c r="B9" s="1208" t="s">
        <v>1918</v>
      </c>
      <c r="C9" s="1208" t="s">
        <v>1919</v>
      </c>
      <c r="D9" s="2310"/>
      <c r="E9" s="2310"/>
      <c r="F9" s="2310"/>
      <c r="G9" s="2311"/>
      <c r="H9" s="2312"/>
    </row>
    <row r="10" customFormat="false" ht="12.75" hidden="false" customHeight="true" outlineLevel="0" collapsed="false">
      <c r="A10" s="2309"/>
      <c r="B10" s="1208" t="s">
        <v>1918</v>
      </c>
      <c r="C10" s="1208" t="s">
        <v>1920</v>
      </c>
      <c r="D10" s="2310"/>
      <c r="E10" s="2310"/>
      <c r="F10" s="2310"/>
      <c r="G10" s="2311"/>
      <c r="H10" s="2312"/>
    </row>
    <row r="11" customFormat="false" ht="12.75" hidden="false" customHeight="true" outlineLevel="0" collapsed="false">
      <c r="A11" s="2309"/>
      <c r="B11" s="1208" t="s">
        <v>1918</v>
      </c>
      <c r="C11" s="1208" t="s">
        <v>1921</v>
      </c>
      <c r="D11" s="2310"/>
      <c r="E11" s="2310"/>
      <c r="F11" s="2310"/>
      <c r="G11" s="2311"/>
      <c r="H11" s="2312"/>
    </row>
    <row r="12" customFormat="false" ht="12.75" hidden="false" customHeight="true" outlineLevel="0" collapsed="false">
      <c r="A12" s="2309"/>
      <c r="B12" s="1208" t="s">
        <v>1918</v>
      </c>
      <c r="C12" s="1208" t="s">
        <v>740</v>
      </c>
      <c r="D12" s="2310"/>
      <c r="E12" s="2310"/>
      <c r="F12" s="2310"/>
      <c r="G12" s="2311"/>
      <c r="H12" s="2312"/>
    </row>
    <row r="13" customFormat="false" ht="12.75" hidden="false" customHeight="true" outlineLevel="0" collapsed="false">
      <c r="A13" s="2309"/>
      <c r="B13" s="1208" t="s">
        <v>1918</v>
      </c>
      <c r="C13" s="1208" t="s">
        <v>740</v>
      </c>
      <c r="D13" s="2310"/>
      <c r="E13" s="2310"/>
      <c r="F13" s="2310"/>
      <c r="G13" s="2311"/>
      <c r="H13" s="2312"/>
    </row>
    <row r="14" customFormat="false" ht="12.75" hidden="false" customHeight="true" outlineLevel="0" collapsed="false">
      <c r="A14" s="2309"/>
      <c r="B14" s="1208" t="s">
        <v>1918</v>
      </c>
      <c r="C14" s="1208" t="s">
        <v>635</v>
      </c>
      <c r="D14" s="2310"/>
      <c r="E14" s="2310"/>
      <c r="F14" s="2310"/>
      <c r="G14" s="2311"/>
      <c r="H14" s="2312"/>
    </row>
    <row r="15" customFormat="false" ht="12.75" hidden="false" customHeight="true" outlineLevel="0" collapsed="false">
      <c r="A15" s="2309"/>
      <c r="B15" s="1208" t="s">
        <v>1918</v>
      </c>
      <c r="C15" s="1208" t="s">
        <v>636</v>
      </c>
      <c r="D15" s="2310"/>
      <c r="E15" s="2310"/>
      <c r="F15" s="2310"/>
      <c r="G15" s="2311"/>
      <c r="H15" s="2312"/>
    </row>
    <row r="16" customFormat="false" ht="12.75" hidden="false" customHeight="true" outlineLevel="0" collapsed="false">
      <c r="A16" s="2309"/>
      <c r="B16" s="1208" t="s">
        <v>1918</v>
      </c>
      <c r="C16" s="1208" t="s">
        <v>797</v>
      </c>
      <c r="D16" s="2310"/>
      <c r="E16" s="2310"/>
      <c r="F16" s="2310"/>
      <c r="G16" s="2311"/>
      <c r="H16" s="2312"/>
      <c r="I16" s="64"/>
    </row>
    <row r="17" customFormat="false" ht="12.75" hidden="false" customHeight="true" outlineLevel="0" collapsed="false">
      <c r="A17" s="2309"/>
      <c r="B17" s="1208" t="s">
        <v>1918</v>
      </c>
      <c r="C17" s="1208" t="s">
        <v>639</v>
      </c>
      <c r="D17" s="2310"/>
      <c r="E17" s="2310"/>
      <c r="F17" s="2310"/>
      <c r="G17" s="2311"/>
      <c r="H17" s="2312"/>
    </row>
    <row r="18" customFormat="false" ht="12.75" hidden="false" customHeight="true" outlineLevel="0" collapsed="false">
      <c r="A18" s="2309"/>
      <c r="B18" s="1208" t="s">
        <v>1918</v>
      </c>
      <c r="C18" s="1208" t="s">
        <v>641</v>
      </c>
      <c r="D18" s="2310"/>
      <c r="E18" s="2310"/>
      <c r="F18" s="2310"/>
      <c r="G18" s="2311"/>
      <c r="H18" s="2312"/>
    </row>
    <row r="19" customFormat="false" ht="12.75" hidden="false" customHeight="true" outlineLevel="0" collapsed="false">
      <c r="A19" s="2309"/>
      <c r="B19" s="1208" t="s">
        <v>1918</v>
      </c>
      <c r="C19" s="1208" t="s">
        <v>642</v>
      </c>
      <c r="D19" s="2310"/>
      <c r="E19" s="2310"/>
      <c r="F19" s="2310"/>
      <c r="G19" s="2311"/>
      <c r="H19" s="2312"/>
    </row>
    <row r="20" customFormat="false" ht="12.75" hidden="false" customHeight="true" outlineLevel="0" collapsed="false">
      <c r="A20" s="2309"/>
      <c r="B20" s="1208" t="s">
        <v>1918</v>
      </c>
      <c r="C20" s="1208" t="s">
        <v>644</v>
      </c>
      <c r="D20" s="2310"/>
      <c r="E20" s="2310"/>
      <c r="F20" s="2310"/>
      <c r="G20" s="2311"/>
      <c r="H20" s="2312"/>
    </row>
    <row r="21" customFormat="false" ht="12.75" hidden="false" customHeight="true" outlineLevel="0" collapsed="false">
      <c r="A21" s="2309"/>
      <c r="B21" s="1208" t="s">
        <v>1918</v>
      </c>
      <c r="C21" s="1208" t="s">
        <v>645</v>
      </c>
      <c r="D21" s="2310"/>
      <c r="E21" s="2310"/>
      <c r="F21" s="2310"/>
      <c r="G21" s="2311"/>
      <c r="H21" s="2312"/>
    </row>
    <row r="22" customFormat="false" ht="12.75" hidden="false" customHeight="true" outlineLevel="0" collapsed="false">
      <c r="A22" s="2309"/>
      <c r="B22" s="1208" t="s">
        <v>1918</v>
      </c>
      <c r="C22" s="1208" t="s">
        <v>742</v>
      </c>
      <c r="D22" s="2310"/>
      <c r="E22" s="2310"/>
      <c r="F22" s="2310"/>
      <c r="G22" s="2311"/>
      <c r="H22" s="2312"/>
    </row>
    <row r="23" customFormat="false" ht="12.75" hidden="false" customHeight="true" outlineLevel="0" collapsed="false">
      <c r="A23" s="2309"/>
      <c r="B23" s="1208" t="s">
        <v>1918</v>
      </c>
      <c r="C23" s="1208" t="s">
        <v>743</v>
      </c>
      <c r="D23" s="2310"/>
      <c r="E23" s="2310"/>
      <c r="F23" s="2310"/>
      <c r="G23" s="2311"/>
      <c r="H23" s="2312"/>
    </row>
    <row r="24" customFormat="false" ht="12.75" hidden="false" customHeight="true" outlineLevel="0" collapsed="false">
      <c r="A24" s="2309"/>
      <c r="B24" s="1208" t="s">
        <v>1918</v>
      </c>
      <c r="C24" s="1208" t="s">
        <v>743</v>
      </c>
      <c r="D24" s="2310"/>
      <c r="E24" s="2310"/>
      <c r="F24" s="2310"/>
      <c r="G24" s="2311"/>
      <c r="H24" s="2312"/>
    </row>
    <row r="25" customFormat="false" ht="12.75" hidden="false" customHeight="true" outlineLevel="0" collapsed="false">
      <c r="A25" s="2309"/>
      <c r="B25" s="1208" t="s">
        <v>1918</v>
      </c>
      <c r="C25" s="1208" t="s">
        <v>746</v>
      </c>
      <c r="D25" s="2310"/>
      <c r="E25" s="2310"/>
      <c r="F25" s="2310"/>
      <c r="G25" s="2311"/>
      <c r="H25" s="2312"/>
    </row>
    <row r="26" customFormat="false" ht="12.75" hidden="false" customHeight="true" outlineLevel="0" collapsed="false">
      <c r="A26" s="2309"/>
      <c r="B26" s="1208" t="s">
        <v>1918</v>
      </c>
      <c r="C26" s="1208" t="s">
        <v>747</v>
      </c>
      <c r="D26" s="2310"/>
      <c r="E26" s="2310"/>
      <c r="F26" s="2310"/>
      <c r="G26" s="2311"/>
      <c r="H26" s="2312"/>
    </row>
    <row r="27" customFormat="false" ht="12.75" hidden="false" customHeight="true" outlineLevel="0" collapsed="false">
      <c r="A27" s="2309"/>
      <c r="B27" s="1208" t="s">
        <v>1918</v>
      </c>
      <c r="C27" s="1208" t="s">
        <v>752</v>
      </c>
      <c r="D27" s="2310"/>
      <c r="E27" s="2310"/>
      <c r="F27" s="2310"/>
      <c r="G27" s="2311"/>
      <c r="H27" s="2312"/>
    </row>
    <row r="28" customFormat="false" ht="12.75" hidden="false" customHeight="true" outlineLevel="0" collapsed="false">
      <c r="A28" s="2309"/>
      <c r="B28" s="1208" t="s">
        <v>1918</v>
      </c>
      <c r="C28" s="1208" t="s">
        <v>752</v>
      </c>
      <c r="D28" s="2310"/>
      <c r="E28" s="2310"/>
      <c r="F28" s="2310"/>
      <c r="G28" s="2311"/>
      <c r="H28" s="2312"/>
    </row>
    <row r="29" customFormat="false" ht="12.75" hidden="false" customHeight="true" outlineLevel="0" collapsed="false">
      <c r="A29" s="2309" t="s">
        <v>1922</v>
      </c>
      <c r="B29" s="1208" t="s">
        <v>1923</v>
      </c>
      <c r="C29" s="1208" t="s">
        <v>1919</v>
      </c>
      <c r="D29" s="2310"/>
      <c r="E29" s="2310"/>
      <c r="F29" s="2310"/>
      <c r="G29" s="2311"/>
      <c r="H29" s="2312"/>
    </row>
    <row r="30" customFormat="false" ht="12.75" hidden="false" customHeight="true" outlineLevel="0" collapsed="false">
      <c r="A30" s="2309" t="s">
        <v>1922</v>
      </c>
      <c r="B30" s="1208" t="s">
        <v>1923</v>
      </c>
      <c r="C30" s="1208" t="s">
        <v>1920</v>
      </c>
      <c r="D30" s="2310"/>
      <c r="E30" s="2310"/>
      <c r="F30" s="2310"/>
      <c r="G30" s="2311"/>
      <c r="H30" s="2312"/>
    </row>
    <row r="31" customFormat="false" ht="12.75" hidden="false" customHeight="true" outlineLevel="0" collapsed="false">
      <c r="A31" s="2309" t="s">
        <v>1922</v>
      </c>
      <c r="B31" s="1208" t="s">
        <v>1923</v>
      </c>
      <c r="C31" s="1208" t="s">
        <v>1921</v>
      </c>
      <c r="D31" s="2310"/>
      <c r="E31" s="2310"/>
      <c r="F31" s="2310"/>
      <c r="G31" s="2311"/>
      <c r="H31" s="2312"/>
    </row>
    <row r="32" customFormat="false" ht="12.75" hidden="false" customHeight="true" outlineLevel="0" collapsed="false">
      <c r="A32" s="2309" t="s">
        <v>1924</v>
      </c>
      <c r="B32" s="1208" t="s">
        <v>1925</v>
      </c>
      <c r="C32" s="1208" t="s">
        <v>1919</v>
      </c>
      <c r="D32" s="2310"/>
      <c r="E32" s="2310"/>
      <c r="F32" s="2310"/>
      <c r="G32" s="2311"/>
      <c r="H32" s="2312"/>
    </row>
    <row r="33" customFormat="false" ht="12.75" hidden="false" customHeight="true" outlineLevel="0" collapsed="false">
      <c r="A33" s="2309" t="s">
        <v>1924</v>
      </c>
      <c r="B33" s="1208" t="s">
        <v>1925</v>
      </c>
      <c r="C33" s="1208" t="s">
        <v>1920</v>
      </c>
      <c r="D33" s="2310"/>
      <c r="E33" s="2310"/>
      <c r="F33" s="2310"/>
      <c r="G33" s="2311"/>
      <c r="H33" s="2312"/>
    </row>
    <row r="34" customFormat="false" ht="12.75" hidden="false" customHeight="true" outlineLevel="0" collapsed="false">
      <c r="A34" s="2309" t="s">
        <v>1924</v>
      </c>
      <c r="B34" s="1208" t="s">
        <v>1925</v>
      </c>
      <c r="C34" s="1208" t="s">
        <v>1921</v>
      </c>
      <c r="D34" s="2310"/>
      <c r="E34" s="2310"/>
      <c r="F34" s="2310"/>
      <c r="G34" s="2311"/>
      <c r="H34" s="2312"/>
    </row>
    <row r="35" customFormat="false" ht="12.75" hidden="false" customHeight="true" outlineLevel="0" collapsed="false">
      <c r="A35" s="2309" t="s">
        <v>1926</v>
      </c>
      <c r="B35" s="1208" t="s">
        <v>1835</v>
      </c>
      <c r="C35" s="1208" t="s">
        <v>1919</v>
      </c>
      <c r="D35" s="2310"/>
      <c r="E35" s="2310"/>
      <c r="F35" s="2310"/>
      <c r="G35" s="2311"/>
      <c r="H35" s="2312"/>
    </row>
    <row r="36" customFormat="false" ht="12.75" hidden="false" customHeight="true" outlineLevel="0" collapsed="false">
      <c r="A36" s="2309" t="s">
        <v>1926</v>
      </c>
      <c r="B36" s="1208" t="s">
        <v>1835</v>
      </c>
      <c r="C36" s="1208" t="s">
        <v>1920</v>
      </c>
      <c r="D36" s="2310"/>
      <c r="E36" s="2310"/>
      <c r="F36" s="2310"/>
      <c r="G36" s="2311"/>
      <c r="H36" s="2312"/>
    </row>
    <row r="37" customFormat="false" ht="12.75" hidden="false" customHeight="true" outlineLevel="0" collapsed="false">
      <c r="A37" s="2309" t="s">
        <v>1926</v>
      </c>
      <c r="B37" s="1208" t="s">
        <v>1835</v>
      </c>
      <c r="C37" s="1208" t="s">
        <v>1921</v>
      </c>
      <c r="D37" s="2310"/>
      <c r="E37" s="2310"/>
      <c r="F37" s="2310"/>
      <c r="G37" s="2311"/>
      <c r="H37" s="2312"/>
    </row>
    <row r="38" customFormat="false" ht="12.75" hidden="false" customHeight="true" outlineLevel="0" collapsed="false">
      <c r="A38" s="2309" t="s">
        <v>1927</v>
      </c>
      <c r="B38" s="1208" t="s">
        <v>1928</v>
      </c>
      <c r="C38" s="1208" t="s">
        <v>1919</v>
      </c>
      <c r="D38" s="2310"/>
      <c r="E38" s="2310"/>
      <c r="F38" s="2310"/>
      <c r="G38" s="2311"/>
      <c r="H38" s="2312"/>
    </row>
    <row r="39" customFormat="false" ht="12.75" hidden="false" customHeight="true" outlineLevel="0" collapsed="false">
      <c r="A39" s="2309" t="s">
        <v>1927</v>
      </c>
      <c r="B39" s="1208" t="s">
        <v>1928</v>
      </c>
      <c r="C39" s="1208" t="s">
        <v>1920</v>
      </c>
      <c r="D39" s="2310"/>
      <c r="E39" s="2310"/>
      <c r="F39" s="2310"/>
      <c r="G39" s="2311"/>
      <c r="H39" s="2312"/>
    </row>
    <row r="40" customFormat="false" ht="12.75" hidden="false" customHeight="true" outlineLevel="0" collapsed="false">
      <c r="A40" s="2309" t="s">
        <v>1927</v>
      </c>
      <c r="B40" s="1208" t="s">
        <v>1928</v>
      </c>
      <c r="C40" s="1208" t="s">
        <v>1921</v>
      </c>
      <c r="D40" s="2310"/>
      <c r="E40" s="2310"/>
      <c r="F40" s="2310"/>
      <c r="G40" s="2311"/>
      <c r="H40" s="2312"/>
    </row>
    <row r="41" customFormat="false" ht="12.75" hidden="false" customHeight="true" outlineLevel="0" collapsed="false">
      <c r="A41" s="2309" t="s">
        <v>1929</v>
      </c>
      <c r="B41" s="1208" t="s">
        <v>1839</v>
      </c>
      <c r="C41" s="1208" t="s">
        <v>1919</v>
      </c>
      <c r="D41" s="2310"/>
      <c r="E41" s="2310"/>
      <c r="F41" s="2310"/>
      <c r="G41" s="2311"/>
      <c r="H41" s="2312"/>
    </row>
    <row r="42" customFormat="false" ht="12.75" hidden="false" customHeight="true" outlineLevel="0" collapsed="false">
      <c r="A42" s="2309" t="s">
        <v>1929</v>
      </c>
      <c r="B42" s="1208" t="s">
        <v>1839</v>
      </c>
      <c r="C42" s="1208" t="s">
        <v>1920</v>
      </c>
      <c r="D42" s="2310"/>
      <c r="E42" s="2310"/>
      <c r="F42" s="2310"/>
      <c r="G42" s="2311"/>
      <c r="H42" s="2312"/>
    </row>
    <row r="43" customFormat="false" ht="12.75" hidden="false" customHeight="true" outlineLevel="0" collapsed="false">
      <c r="A43" s="2309" t="s">
        <v>1929</v>
      </c>
      <c r="B43" s="1208" t="s">
        <v>1839</v>
      </c>
      <c r="C43" s="1208" t="s">
        <v>1921</v>
      </c>
      <c r="D43" s="2310"/>
      <c r="E43" s="2310"/>
      <c r="F43" s="2310"/>
      <c r="G43" s="2311"/>
      <c r="H43" s="2312"/>
    </row>
    <row r="44" customFormat="false" ht="12.75" hidden="false" customHeight="true" outlineLevel="0" collapsed="false">
      <c r="A44" s="2309" t="s">
        <v>1930</v>
      </c>
      <c r="B44" s="1208" t="s">
        <v>1841</v>
      </c>
      <c r="C44" s="1208" t="s">
        <v>1919</v>
      </c>
      <c r="D44" s="2310"/>
      <c r="E44" s="2310"/>
      <c r="F44" s="2310"/>
      <c r="G44" s="2311"/>
      <c r="H44" s="2312"/>
    </row>
    <row r="45" customFormat="false" ht="12.75" hidden="false" customHeight="true" outlineLevel="0" collapsed="false">
      <c r="A45" s="2309" t="s">
        <v>1930</v>
      </c>
      <c r="B45" s="1208" t="s">
        <v>1841</v>
      </c>
      <c r="C45" s="1208" t="s">
        <v>1920</v>
      </c>
      <c r="D45" s="2310"/>
      <c r="E45" s="2310"/>
      <c r="F45" s="2310"/>
      <c r="G45" s="2311"/>
      <c r="H45" s="2312"/>
    </row>
    <row r="46" customFormat="false" ht="12.75" hidden="false" customHeight="true" outlineLevel="0" collapsed="false">
      <c r="A46" s="2309" t="s">
        <v>1930</v>
      </c>
      <c r="B46" s="1208" t="s">
        <v>1841</v>
      </c>
      <c r="C46" s="1208" t="s">
        <v>1921</v>
      </c>
      <c r="D46" s="2310"/>
      <c r="E46" s="2310"/>
      <c r="F46" s="2310"/>
      <c r="G46" s="2311"/>
      <c r="H46" s="2312"/>
    </row>
    <row r="47" customFormat="false" ht="12.75" hidden="false" customHeight="true" outlineLevel="0" collapsed="false">
      <c r="A47" s="2309" t="s">
        <v>1931</v>
      </c>
      <c r="B47" s="1208" t="s">
        <v>1932</v>
      </c>
      <c r="C47" s="1208" t="s">
        <v>1919</v>
      </c>
      <c r="D47" s="2310"/>
      <c r="E47" s="2310"/>
      <c r="F47" s="2310"/>
      <c r="G47" s="2311"/>
      <c r="H47" s="2312"/>
    </row>
    <row r="48" customFormat="false" ht="12.75" hidden="false" customHeight="true" outlineLevel="0" collapsed="false">
      <c r="A48" s="2309" t="s">
        <v>1933</v>
      </c>
      <c r="B48" s="1208" t="s">
        <v>1844</v>
      </c>
      <c r="C48" s="1208" t="s">
        <v>1919</v>
      </c>
      <c r="D48" s="2310"/>
      <c r="E48" s="2310"/>
      <c r="F48" s="2310"/>
      <c r="G48" s="2311"/>
      <c r="H48" s="2312"/>
    </row>
    <row r="49" customFormat="false" ht="12.75" hidden="false" customHeight="true" outlineLevel="0" collapsed="false">
      <c r="A49" s="2309" t="s">
        <v>1933</v>
      </c>
      <c r="B49" s="1208" t="s">
        <v>1844</v>
      </c>
      <c r="C49" s="1208" t="s">
        <v>1920</v>
      </c>
      <c r="D49" s="2310"/>
      <c r="E49" s="2310"/>
      <c r="F49" s="2310"/>
      <c r="G49" s="2311"/>
      <c r="H49" s="2312"/>
    </row>
    <row r="50" customFormat="false" ht="12.75" hidden="false" customHeight="true" outlineLevel="0" collapsed="false">
      <c r="A50" s="2309" t="s">
        <v>1934</v>
      </c>
      <c r="B50" s="1208" t="s">
        <v>1848</v>
      </c>
      <c r="C50" s="1208" t="s">
        <v>1919</v>
      </c>
      <c r="D50" s="2310"/>
      <c r="E50" s="2310"/>
      <c r="F50" s="2310"/>
      <c r="G50" s="2311"/>
      <c r="H50" s="2312"/>
    </row>
    <row r="51" customFormat="false" ht="12.75" hidden="false" customHeight="true" outlineLevel="0" collapsed="false">
      <c r="A51" s="2309" t="s">
        <v>1934</v>
      </c>
      <c r="B51" s="1208" t="s">
        <v>1848</v>
      </c>
      <c r="C51" s="1208" t="s">
        <v>1920</v>
      </c>
      <c r="D51" s="2310"/>
      <c r="E51" s="2310"/>
      <c r="F51" s="2310"/>
      <c r="G51" s="2311"/>
      <c r="H51" s="2312"/>
    </row>
    <row r="52" customFormat="false" ht="12.75" hidden="false" customHeight="true" outlineLevel="0" collapsed="false">
      <c r="A52" s="2309" t="s">
        <v>1935</v>
      </c>
      <c r="B52" s="1208" t="s">
        <v>140</v>
      </c>
      <c r="C52" s="1208" t="s">
        <v>1919</v>
      </c>
      <c r="D52" s="2310"/>
      <c r="E52" s="2310"/>
      <c r="F52" s="2310"/>
      <c r="G52" s="2311"/>
      <c r="H52" s="2312"/>
    </row>
    <row r="53" customFormat="false" ht="12.75" hidden="false" customHeight="true" outlineLevel="0" collapsed="false">
      <c r="A53" s="2309" t="s">
        <v>1935</v>
      </c>
      <c r="B53" s="1208" t="s">
        <v>140</v>
      </c>
      <c r="C53" s="1208" t="s">
        <v>1920</v>
      </c>
      <c r="D53" s="2310"/>
      <c r="E53" s="2310"/>
      <c r="F53" s="2310"/>
      <c r="G53" s="2311"/>
      <c r="H53" s="2312"/>
    </row>
    <row r="54" customFormat="false" ht="12.75" hidden="false" customHeight="true" outlineLevel="0" collapsed="false">
      <c r="A54" s="2309" t="s">
        <v>1935</v>
      </c>
      <c r="B54" s="1208" t="s">
        <v>140</v>
      </c>
      <c r="C54" s="1208" t="s">
        <v>1921</v>
      </c>
      <c r="D54" s="2310"/>
      <c r="E54" s="2310"/>
      <c r="F54" s="2310"/>
      <c r="G54" s="2311"/>
      <c r="H54" s="2312"/>
    </row>
    <row r="55" customFormat="false" ht="12.75" hidden="false" customHeight="true" outlineLevel="0" collapsed="false">
      <c r="A55" s="2309" t="s">
        <v>1936</v>
      </c>
      <c r="B55" s="1208" t="s">
        <v>1937</v>
      </c>
      <c r="C55" s="1208" t="s">
        <v>1919</v>
      </c>
      <c r="D55" s="2310"/>
      <c r="E55" s="2310"/>
      <c r="F55" s="2310"/>
      <c r="G55" s="2311"/>
      <c r="H55" s="2312"/>
    </row>
    <row r="56" customFormat="false" ht="12.75" hidden="false" customHeight="true" outlineLevel="0" collapsed="false">
      <c r="A56" s="2309" t="s">
        <v>1938</v>
      </c>
      <c r="B56" s="1208" t="s">
        <v>1939</v>
      </c>
      <c r="C56" s="1208" t="s">
        <v>1919</v>
      </c>
      <c r="D56" s="2310"/>
      <c r="E56" s="2310"/>
      <c r="F56" s="2310"/>
      <c r="G56" s="2311"/>
      <c r="H56" s="2312"/>
    </row>
    <row r="57" customFormat="false" ht="13.5" hidden="false" customHeight="true" outlineLevel="0" collapsed="false">
      <c r="A57" s="2309" t="s">
        <v>1938</v>
      </c>
      <c r="B57" s="1208" t="s">
        <v>1939</v>
      </c>
      <c r="C57" s="1208" t="s">
        <v>740</v>
      </c>
      <c r="D57" s="2310"/>
      <c r="E57" s="2310"/>
      <c r="F57" s="2310"/>
      <c r="G57" s="2311"/>
      <c r="H57" s="231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1"/>
    <col collapsed="false" customWidth="true" hidden="false" outlineLevel="0" max="3" min="3" style="3" width="18.7"/>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907</v>
      </c>
      <c r="B1" s="1670"/>
      <c r="C1" s="1670"/>
      <c r="D1" s="1670"/>
      <c r="E1" s="1670"/>
      <c r="F1" s="2299"/>
      <c r="G1" s="1675"/>
      <c r="H1" s="116" t="s">
        <v>78</v>
      </c>
    </row>
    <row r="2" customFormat="false" ht="15.75" hidden="false" customHeight="true" outlineLevel="0" collapsed="false">
      <c r="A2" s="644" t="s">
        <v>223</v>
      </c>
      <c r="B2" s="2300"/>
      <c r="C2" s="2299"/>
      <c r="D2" s="2299"/>
      <c r="E2" s="2299"/>
      <c r="F2" s="2299"/>
      <c r="G2" s="1675"/>
      <c r="H2" s="116" t="s">
        <v>80</v>
      </c>
    </row>
    <row r="3" customFormat="false" ht="12" hidden="false" customHeight="true" outlineLevel="0" collapsed="false">
      <c r="A3" s="1670" t="s">
        <v>1940</v>
      </c>
      <c r="B3" s="2300"/>
      <c r="C3" s="2299"/>
      <c r="D3" s="2299"/>
      <c r="E3" s="2299"/>
      <c r="F3" s="2299"/>
      <c r="G3" s="1675"/>
      <c r="H3" s="116" t="s">
        <v>81</v>
      </c>
    </row>
    <row r="4" customFormat="false" ht="12.75" hidden="false" customHeight="true" outlineLevel="0" collapsed="false">
      <c r="A4" s="2300"/>
      <c r="B4" s="2300"/>
      <c r="C4" s="2299"/>
      <c r="D4" s="2299"/>
      <c r="E4" s="2299"/>
      <c r="F4" s="2299"/>
      <c r="G4" s="2301"/>
      <c r="H4" s="2301"/>
    </row>
    <row r="5" customFormat="false" ht="12" hidden="false" customHeight="true" outlineLevel="0" collapsed="false">
      <c r="A5" s="2302" t="s">
        <v>1909</v>
      </c>
      <c r="B5" s="2302"/>
      <c r="C5" s="2303" t="s">
        <v>1910</v>
      </c>
      <c r="D5" s="2304" t="s">
        <v>1911</v>
      </c>
      <c r="E5" s="2304"/>
      <c r="F5" s="2304"/>
      <c r="G5" s="2304"/>
      <c r="H5" s="2304"/>
    </row>
    <row r="6" customFormat="false" ht="12" hidden="false" customHeight="true" outlineLevel="0" collapsed="false">
      <c r="A6" s="2302"/>
      <c r="B6" s="2302"/>
      <c r="C6" s="2303"/>
      <c r="D6" s="2305" t="s">
        <v>1912</v>
      </c>
      <c r="E6" s="2305"/>
      <c r="F6" s="2305"/>
      <c r="G6" s="2306" t="s">
        <v>1913</v>
      </c>
      <c r="H6" s="2307" t="s">
        <v>1914</v>
      </c>
    </row>
    <row r="7" customFormat="false" ht="38.25" hidden="false" customHeight="true" outlineLevel="0" collapsed="false">
      <c r="A7" s="2302"/>
      <c r="B7" s="2302"/>
      <c r="C7" s="2303"/>
      <c r="D7" s="2308" t="s">
        <v>1915</v>
      </c>
      <c r="E7" s="2308" t="s">
        <v>1916</v>
      </c>
      <c r="F7" s="2308" t="s">
        <v>1917</v>
      </c>
      <c r="G7" s="2306"/>
      <c r="H7" s="2307"/>
    </row>
    <row r="8" customFormat="false" ht="13.5" hidden="false" customHeight="true" outlineLevel="0" collapsed="false">
      <c r="A8" s="2309" t="s">
        <v>1938</v>
      </c>
      <c r="B8" s="1208" t="s">
        <v>1939</v>
      </c>
      <c r="C8" s="1208" t="s">
        <v>740</v>
      </c>
      <c r="D8" s="2310"/>
      <c r="E8" s="2310"/>
      <c r="F8" s="2310"/>
      <c r="G8" s="2311"/>
      <c r="H8" s="2312"/>
    </row>
    <row r="9" customFormat="false" ht="12.75" hidden="false" customHeight="true" outlineLevel="0" collapsed="false">
      <c r="A9" s="2309" t="s">
        <v>1938</v>
      </c>
      <c r="B9" s="1208" t="s">
        <v>1939</v>
      </c>
      <c r="C9" s="1208" t="s">
        <v>635</v>
      </c>
      <c r="D9" s="2310"/>
      <c r="E9" s="2310"/>
      <c r="F9" s="2310"/>
      <c r="G9" s="2311"/>
      <c r="H9" s="2312"/>
    </row>
    <row r="10" customFormat="false" ht="12.75" hidden="false" customHeight="true" outlineLevel="0" collapsed="false">
      <c r="A10" s="2309" t="s">
        <v>1938</v>
      </c>
      <c r="B10" s="1208" t="s">
        <v>1939</v>
      </c>
      <c r="C10" s="1208" t="s">
        <v>636</v>
      </c>
      <c r="D10" s="2310"/>
      <c r="E10" s="2310"/>
      <c r="F10" s="2310"/>
      <c r="G10" s="2311"/>
      <c r="H10" s="2312"/>
    </row>
    <row r="11" customFormat="false" ht="12.75" hidden="false" customHeight="true" outlineLevel="0" collapsed="false">
      <c r="A11" s="2309" t="s">
        <v>1938</v>
      </c>
      <c r="B11" s="1208" t="s">
        <v>1939</v>
      </c>
      <c r="C11" s="1208" t="s">
        <v>797</v>
      </c>
      <c r="D11" s="2310"/>
      <c r="E11" s="2310"/>
      <c r="F11" s="2310"/>
      <c r="G11" s="2311"/>
      <c r="H11" s="2312"/>
    </row>
    <row r="12" customFormat="false" ht="12.75" hidden="false" customHeight="true" outlineLevel="0" collapsed="false">
      <c r="A12" s="2309" t="s">
        <v>1938</v>
      </c>
      <c r="B12" s="1208" t="s">
        <v>1939</v>
      </c>
      <c r="C12" s="1208" t="s">
        <v>639</v>
      </c>
      <c r="D12" s="2310"/>
      <c r="E12" s="2310"/>
      <c r="F12" s="2310"/>
      <c r="G12" s="2311"/>
      <c r="H12" s="2312"/>
    </row>
    <row r="13" customFormat="false" ht="12.75" hidden="false" customHeight="true" outlineLevel="0" collapsed="false">
      <c r="A13" s="2309" t="s">
        <v>1938</v>
      </c>
      <c r="B13" s="1208" t="s">
        <v>1939</v>
      </c>
      <c r="C13" s="1208" t="s">
        <v>641</v>
      </c>
      <c r="D13" s="2310"/>
      <c r="E13" s="2310"/>
      <c r="F13" s="2310"/>
      <c r="G13" s="2311"/>
      <c r="H13" s="2312"/>
    </row>
    <row r="14" customFormat="false" ht="12.75" hidden="false" customHeight="true" outlineLevel="0" collapsed="false">
      <c r="A14" s="2309" t="s">
        <v>1938</v>
      </c>
      <c r="B14" s="1208" t="s">
        <v>1939</v>
      </c>
      <c r="C14" s="1208" t="s">
        <v>642</v>
      </c>
      <c r="D14" s="2310"/>
      <c r="E14" s="2310"/>
      <c r="F14" s="2310"/>
      <c r="G14" s="2311"/>
      <c r="H14" s="2312"/>
    </row>
    <row r="15" customFormat="false" ht="12.75" hidden="false" customHeight="true" outlineLevel="0" collapsed="false">
      <c r="A15" s="2309" t="s">
        <v>1938</v>
      </c>
      <c r="B15" s="1208" t="s">
        <v>1939</v>
      </c>
      <c r="C15" s="1208" t="s">
        <v>644</v>
      </c>
      <c r="D15" s="2310"/>
      <c r="E15" s="2310"/>
      <c r="F15" s="2310"/>
      <c r="G15" s="2311"/>
      <c r="H15" s="2312"/>
    </row>
    <row r="16" customFormat="false" ht="12.75" hidden="false" customHeight="true" outlineLevel="0" collapsed="false">
      <c r="A16" s="2309" t="s">
        <v>1938</v>
      </c>
      <c r="B16" s="1208" t="s">
        <v>1939</v>
      </c>
      <c r="C16" s="1208" t="s">
        <v>645</v>
      </c>
      <c r="D16" s="2310"/>
      <c r="E16" s="2310"/>
      <c r="F16" s="2310"/>
      <c r="G16" s="2311"/>
      <c r="H16" s="2312"/>
      <c r="I16" s="64"/>
    </row>
    <row r="17" customFormat="false" ht="12.75" hidden="false" customHeight="true" outlineLevel="0" collapsed="false">
      <c r="A17" s="2309" t="s">
        <v>1938</v>
      </c>
      <c r="B17" s="1208" t="s">
        <v>1939</v>
      </c>
      <c r="C17" s="1208" t="s">
        <v>742</v>
      </c>
      <c r="D17" s="2310"/>
      <c r="E17" s="2310"/>
      <c r="F17" s="2310"/>
      <c r="G17" s="2311"/>
      <c r="H17" s="2312"/>
    </row>
    <row r="18" customFormat="false" ht="12.75" hidden="false" customHeight="true" outlineLevel="0" collapsed="false">
      <c r="A18" s="2309" t="s">
        <v>1938</v>
      </c>
      <c r="B18" s="1208" t="s">
        <v>1939</v>
      </c>
      <c r="C18" s="1208" t="s">
        <v>743</v>
      </c>
      <c r="D18" s="2310"/>
      <c r="E18" s="2310"/>
      <c r="F18" s="2310"/>
      <c r="G18" s="2311"/>
      <c r="H18" s="2312"/>
    </row>
    <row r="19" customFormat="false" ht="12.75" hidden="false" customHeight="true" outlineLevel="0" collapsed="false">
      <c r="A19" s="2309" t="s">
        <v>1938</v>
      </c>
      <c r="B19" s="1208" t="s">
        <v>1939</v>
      </c>
      <c r="C19" s="1208" t="s">
        <v>743</v>
      </c>
      <c r="D19" s="2310"/>
      <c r="E19" s="2310"/>
      <c r="F19" s="2310"/>
      <c r="G19" s="2311"/>
      <c r="H19" s="2312"/>
    </row>
    <row r="20" customFormat="false" ht="12.75" hidden="false" customHeight="true" outlineLevel="0" collapsed="false">
      <c r="A20" s="2309" t="s">
        <v>1938</v>
      </c>
      <c r="B20" s="1208" t="s">
        <v>1939</v>
      </c>
      <c r="C20" s="1208" t="s">
        <v>746</v>
      </c>
      <c r="D20" s="2310"/>
      <c r="E20" s="2310"/>
      <c r="F20" s="2310"/>
      <c r="G20" s="2311"/>
      <c r="H20" s="2312"/>
    </row>
    <row r="21" customFormat="false" ht="12.75" hidden="false" customHeight="true" outlineLevel="0" collapsed="false">
      <c r="A21" s="2309" t="s">
        <v>1938</v>
      </c>
      <c r="B21" s="1208" t="s">
        <v>1939</v>
      </c>
      <c r="C21" s="1208" t="s">
        <v>747</v>
      </c>
      <c r="D21" s="2310"/>
      <c r="E21" s="2310"/>
      <c r="F21" s="2310"/>
      <c r="G21" s="2311"/>
      <c r="H21" s="2312"/>
    </row>
    <row r="22" customFormat="false" ht="12.75" hidden="false" customHeight="true" outlineLevel="0" collapsed="false">
      <c r="A22" s="2309" t="s">
        <v>1938</v>
      </c>
      <c r="B22" s="1208" t="s">
        <v>1939</v>
      </c>
      <c r="C22" s="1208" t="s">
        <v>752</v>
      </c>
      <c r="D22" s="2310"/>
      <c r="E22" s="2310"/>
      <c r="F22" s="2310"/>
      <c r="G22" s="2311"/>
      <c r="H22" s="2312"/>
    </row>
    <row r="23" customFormat="false" ht="12.75" hidden="false" customHeight="true" outlineLevel="0" collapsed="false">
      <c r="A23" s="2309" t="s">
        <v>1938</v>
      </c>
      <c r="B23" s="1208" t="s">
        <v>1939</v>
      </c>
      <c r="C23" s="1208" t="s">
        <v>752</v>
      </c>
      <c r="D23" s="2310"/>
      <c r="E23" s="2310"/>
      <c r="F23" s="2310"/>
      <c r="G23" s="2311"/>
      <c r="H23" s="2312"/>
    </row>
    <row r="24" customFormat="false" ht="12.75" hidden="false" customHeight="true" outlineLevel="0" collapsed="false">
      <c r="A24" s="2309" t="s">
        <v>1941</v>
      </c>
      <c r="B24" s="1208" t="s">
        <v>1850</v>
      </c>
      <c r="C24" s="1208" t="s">
        <v>1919</v>
      </c>
      <c r="D24" s="2310"/>
      <c r="E24" s="2310"/>
      <c r="F24" s="2310"/>
      <c r="G24" s="2311"/>
      <c r="H24" s="2312"/>
    </row>
    <row r="25" customFormat="false" ht="12.75" hidden="false" customHeight="true" outlineLevel="0" collapsed="false">
      <c r="A25" s="2309" t="s">
        <v>1941</v>
      </c>
      <c r="B25" s="1208" t="s">
        <v>1850</v>
      </c>
      <c r="C25" s="1208" t="s">
        <v>1920</v>
      </c>
      <c r="D25" s="2310"/>
      <c r="E25" s="2310"/>
      <c r="F25" s="2310"/>
      <c r="G25" s="2311"/>
      <c r="H25" s="2312"/>
    </row>
    <row r="26" customFormat="false" ht="12.75" hidden="false" customHeight="true" outlineLevel="0" collapsed="false">
      <c r="A26" s="2309" t="s">
        <v>1941</v>
      </c>
      <c r="B26" s="1208" t="s">
        <v>1850</v>
      </c>
      <c r="C26" s="1208" t="s">
        <v>1921</v>
      </c>
      <c r="D26" s="2310"/>
      <c r="E26" s="2310"/>
      <c r="F26" s="2310"/>
      <c r="G26" s="2311"/>
      <c r="H26" s="2312"/>
    </row>
    <row r="27" customFormat="false" ht="12.75" hidden="false" customHeight="true" outlineLevel="0" collapsed="false">
      <c r="A27" s="2309" t="s">
        <v>1942</v>
      </c>
      <c r="B27" s="1208" t="s">
        <v>713</v>
      </c>
      <c r="C27" s="1208" t="s">
        <v>752</v>
      </c>
      <c r="D27" s="2310"/>
      <c r="E27" s="2310"/>
      <c r="F27" s="2310"/>
      <c r="G27" s="2311"/>
      <c r="H27" s="2312"/>
    </row>
    <row r="28" customFormat="false" ht="12.75" hidden="false" customHeight="true" outlineLevel="0" collapsed="false">
      <c r="A28" s="2309" t="s">
        <v>1943</v>
      </c>
      <c r="B28" s="1208" t="s">
        <v>1944</v>
      </c>
      <c r="C28" s="1208" t="s">
        <v>740</v>
      </c>
      <c r="D28" s="2310"/>
      <c r="E28" s="2310"/>
      <c r="F28" s="2310"/>
      <c r="G28" s="2311"/>
      <c r="H28" s="2312"/>
    </row>
    <row r="29" customFormat="false" ht="12.75" hidden="false" customHeight="true" outlineLevel="0" collapsed="false">
      <c r="A29" s="2309" t="s">
        <v>1943</v>
      </c>
      <c r="B29" s="1208" t="s">
        <v>1944</v>
      </c>
      <c r="C29" s="1208" t="s">
        <v>740</v>
      </c>
      <c r="D29" s="2310"/>
      <c r="E29" s="2310"/>
      <c r="F29" s="2310"/>
      <c r="G29" s="2311"/>
      <c r="H29" s="2312"/>
    </row>
    <row r="30" customFormat="false" ht="12.75" hidden="false" customHeight="true" outlineLevel="0" collapsed="false">
      <c r="A30" s="2309" t="s">
        <v>1943</v>
      </c>
      <c r="B30" s="1208" t="s">
        <v>1944</v>
      </c>
      <c r="C30" s="1208" t="s">
        <v>740</v>
      </c>
      <c r="D30" s="2310"/>
      <c r="E30" s="2310"/>
      <c r="F30" s="2310"/>
      <c r="G30" s="2311"/>
      <c r="H30" s="2312"/>
    </row>
    <row r="31" customFormat="false" ht="12.75" hidden="false" customHeight="true" outlineLevel="0" collapsed="false">
      <c r="A31" s="2309" t="s">
        <v>1943</v>
      </c>
      <c r="B31" s="1208" t="s">
        <v>1944</v>
      </c>
      <c r="C31" s="1208" t="s">
        <v>635</v>
      </c>
      <c r="D31" s="2310"/>
      <c r="E31" s="2310"/>
      <c r="F31" s="2310"/>
      <c r="G31" s="2311"/>
      <c r="H31" s="2312"/>
    </row>
    <row r="32" customFormat="false" ht="12.75" hidden="false" customHeight="true" outlineLevel="0" collapsed="false">
      <c r="A32" s="2309" t="s">
        <v>1943</v>
      </c>
      <c r="B32" s="1208" t="s">
        <v>1944</v>
      </c>
      <c r="C32" s="1208" t="s">
        <v>635</v>
      </c>
      <c r="D32" s="2310"/>
      <c r="E32" s="2310"/>
      <c r="F32" s="2310"/>
      <c r="G32" s="2311"/>
      <c r="H32" s="2312"/>
    </row>
    <row r="33" customFormat="false" ht="12.75" hidden="false" customHeight="true" outlineLevel="0" collapsed="false">
      <c r="A33" s="2309" t="s">
        <v>1943</v>
      </c>
      <c r="B33" s="1208" t="s">
        <v>1944</v>
      </c>
      <c r="C33" s="1208" t="s">
        <v>636</v>
      </c>
      <c r="D33" s="2310"/>
      <c r="E33" s="2310"/>
      <c r="F33" s="2310"/>
      <c r="G33" s="2311"/>
      <c r="H33" s="2312"/>
    </row>
    <row r="34" customFormat="false" ht="12.75" hidden="false" customHeight="true" outlineLevel="0" collapsed="false">
      <c r="A34" s="2309" t="s">
        <v>1943</v>
      </c>
      <c r="B34" s="1208" t="s">
        <v>1944</v>
      </c>
      <c r="C34" s="1208" t="s">
        <v>636</v>
      </c>
      <c r="D34" s="2310"/>
      <c r="E34" s="2310"/>
      <c r="F34" s="2310"/>
      <c r="G34" s="2311"/>
      <c r="H34" s="2312"/>
    </row>
    <row r="35" customFormat="false" ht="12.75" hidden="false" customHeight="true" outlineLevel="0" collapsed="false">
      <c r="A35" s="2309" t="s">
        <v>1943</v>
      </c>
      <c r="B35" s="1208" t="s">
        <v>1944</v>
      </c>
      <c r="C35" s="1208" t="s">
        <v>797</v>
      </c>
      <c r="D35" s="2310"/>
      <c r="E35" s="2310"/>
      <c r="F35" s="2310"/>
      <c r="G35" s="2311"/>
      <c r="H35" s="2312"/>
    </row>
    <row r="36" customFormat="false" ht="12.75" hidden="false" customHeight="true" outlineLevel="0" collapsed="false">
      <c r="A36" s="2309" t="s">
        <v>1943</v>
      </c>
      <c r="B36" s="1208" t="s">
        <v>1944</v>
      </c>
      <c r="C36" s="1208" t="s">
        <v>797</v>
      </c>
      <c r="D36" s="2310"/>
      <c r="E36" s="2310"/>
      <c r="F36" s="2310"/>
      <c r="G36" s="2311"/>
      <c r="H36" s="2312"/>
    </row>
    <row r="37" customFormat="false" ht="12.75" hidden="false" customHeight="true" outlineLevel="0" collapsed="false">
      <c r="A37" s="2309" t="s">
        <v>1943</v>
      </c>
      <c r="B37" s="1208" t="s">
        <v>1944</v>
      </c>
      <c r="C37" s="1208" t="s">
        <v>639</v>
      </c>
      <c r="D37" s="2310"/>
      <c r="E37" s="2310"/>
      <c r="F37" s="2310"/>
      <c r="G37" s="2311"/>
      <c r="H37" s="2312"/>
    </row>
    <row r="38" customFormat="false" ht="12.75" hidden="false" customHeight="true" outlineLevel="0" collapsed="false">
      <c r="A38" s="2309" t="s">
        <v>1943</v>
      </c>
      <c r="B38" s="1208" t="s">
        <v>1944</v>
      </c>
      <c r="C38" s="1208" t="s">
        <v>639</v>
      </c>
      <c r="D38" s="2310"/>
      <c r="E38" s="2310"/>
      <c r="F38" s="2310"/>
      <c r="G38" s="2311"/>
      <c r="H38" s="2312"/>
    </row>
    <row r="39" customFormat="false" ht="12.75" hidden="false" customHeight="true" outlineLevel="0" collapsed="false">
      <c r="A39" s="2309" t="s">
        <v>1943</v>
      </c>
      <c r="B39" s="1208" t="s">
        <v>1944</v>
      </c>
      <c r="C39" s="1208" t="s">
        <v>641</v>
      </c>
      <c r="D39" s="2310"/>
      <c r="E39" s="2310"/>
      <c r="F39" s="2310"/>
      <c r="G39" s="2311"/>
      <c r="H39" s="2312"/>
    </row>
    <row r="40" customFormat="false" ht="12.75" hidden="false" customHeight="true" outlineLevel="0" collapsed="false">
      <c r="A40" s="2309" t="s">
        <v>1943</v>
      </c>
      <c r="B40" s="1208" t="s">
        <v>1944</v>
      </c>
      <c r="C40" s="1208" t="s">
        <v>641</v>
      </c>
      <c r="D40" s="2310"/>
      <c r="E40" s="2310"/>
      <c r="F40" s="2310"/>
      <c r="G40" s="2311"/>
      <c r="H40" s="2312"/>
    </row>
    <row r="41" customFormat="false" ht="12.75" hidden="false" customHeight="true" outlineLevel="0" collapsed="false">
      <c r="A41" s="2309" t="s">
        <v>1943</v>
      </c>
      <c r="B41" s="1208" t="s">
        <v>1944</v>
      </c>
      <c r="C41" s="1208" t="s">
        <v>642</v>
      </c>
      <c r="D41" s="2310"/>
      <c r="E41" s="2310"/>
      <c r="F41" s="2310"/>
      <c r="G41" s="2311"/>
      <c r="H41" s="2312"/>
    </row>
    <row r="42" customFormat="false" ht="12.75" hidden="false" customHeight="true" outlineLevel="0" collapsed="false">
      <c r="A42" s="2309" t="s">
        <v>1943</v>
      </c>
      <c r="B42" s="1208" t="s">
        <v>1944</v>
      </c>
      <c r="C42" s="1208" t="s">
        <v>642</v>
      </c>
      <c r="D42" s="2310"/>
      <c r="E42" s="2310"/>
      <c r="F42" s="2310"/>
      <c r="G42" s="2311"/>
      <c r="H42" s="2312"/>
    </row>
    <row r="43" customFormat="false" ht="12.75" hidden="false" customHeight="true" outlineLevel="0" collapsed="false">
      <c r="A43" s="2309" t="s">
        <v>1943</v>
      </c>
      <c r="B43" s="1208" t="s">
        <v>1944</v>
      </c>
      <c r="C43" s="1208" t="s">
        <v>644</v>
      </c>
      <c r="D43" s="2310"/>
      <c r="E43" s="2310"/>
      <c r="F43" s="2310"/>
      <c r="G43" s="2311"/>
      <c r="H43" s="2312"/>
    </row>
    <row r="44" customFormat="false" ht="12.75" hidden="false" customHeight="true" outlineLevel="0" collapsed="false">
      <c r="A44" s="2309" t="s">
        <v>1943</v>
      </c>
      <c r="B44" s="1208" t="s">
        <v>1944</v>
      </c>
      <c r="C44" s="1208" t="s">
        <v>644</v>
      </c>
      <c r="D44" s="2310"/>
      <c r="E44" s="2310"/>
      <c r="F44" s="2310"/>
      <c r="G44" s="2311"/>
      <c r="H44" s="2312"/>
    </row>
    <row r="45" customFormat="false" ht="12.75" hidden="false" customHeight="true" outlineLevel="0" collapsed="false">
      <c r="A45" s="2309" t="s">
        <v>1943</v>
      </c>
      <c r="B45" s="1208" t="s">
        <v>1944</v>
      </c>
      <c r="C45" s="1208" t="s">
        <v>645</v>
      </c>
      <c r="D45" s="2310"/>
      <c r="E45" s="2310"/>
      <c r="F45" s="2310"/>
      <c r="G45" s="2311"/>
      <c r="H45" s="2312"/>
    </row>
    <row r="46" customFormat="false" ht="12.75" hidden="false" customHeight="true" outlineLevel="0" collapsed="false">
      <c r="A46" s="2309" t="s">
        <v>1943</v>
      </c>
      <c r="B46" s="1208" t="s">
        <v>1944</v>
      </c>
      <c r="C46" s="1208" t="s">
        <v>645</v>
      </c>
      <c r="D46" s="2310"/>
      <c r="E46" s="2310"/>
      <c r="F46" s="2310"/>
      <c r="G46" s="2311"/>
      <c r="H46" s="2312"/>
    </row>
    <row r="47" customFormat="false" ht="12.75" hidden="false" customHeight="true" outlineLevel="0" collapsed="false">
      <c r="A47" s="2309" t="s">
        <v>1943</v>
      </c>
      <c r="B47" s="1208" t="s">
        <v>1944</v>
      </c>
      <c r="C47" s="1208" t="s">
        <v>742</v>
      </c>
      <c r="D47" s="2310"/>
      <c r="E47" s="2310"/>
      <c r="F47" s="2310"/>
      <c r="G47" s="2311"/>
      <c r="H47" s="2312"/>
    </row>
    <row r="48" customFormat="false" ht="12.75" hidden="false" customHeight="true" outlineLevel="0" collapsed="false">
      <c r="A48" s="2309" t="s">
        <v>1943</v>
      </c>
      <c r="B48" s="1208" t="s">
        <v>1944</v>
      </c>
      <c r="C48" s="1208" t="s">
        <v>742</v>
      </c>
      <c r="D48" s="2310"/>
      <c r="E48" s="2310"/>
      <c r="F48" s="2310"/>
      <c r="G48" s="2311"/>
      <c r="H48" s="2312"/>
    </row>
    <row r="49" customFormat="false" ht="12.75" hidden="false" customHeight="true" outlineLevel="0" collapsed="false">
      <c r="A49" s="2309" t="s">
        <v>1943</v>
      </c>
      <c r="B49" s="1208" t="s">
        <v>1944</v>
      </c>
      <c r="C49" s="1208" t="s">
        <v>743</v>
      </c>
      <c r="D49" s="2310"/>
      <c r="E49" s="2310"/>
      <c r="F49" s="2310"/>
      <c r="G49" s="2311"/>
      <c r="H49" s="2312"/>
    </row>
    <row r="50" customFormat="false" ht="12.75" hidden="false" customHeight="true" outlineLevel="0" collapsed="false">
      <c r="A50" s="2309" t="s">
        <v>1943</v>
      </c>
      <c r="B50" s="1208" t="s">
        <v>1944</v>
      </c>
      <c r="C50" s="1208" t="s">
        <v>743</v>
      </c>
      <c r="D50" s="2310"/>
      <c r="E50" s="2310"/>
      <c r="F50" s="2310"/>
      <c r="G50" s="2311"/>
      <c r="H50" s="2312"/>
    </row>
    <row r="51" customFormat="false" ht="12.75" hidden="false" customHeight="true" outlineLevel="0" collapsed="false">
      <c r="A51" s="2309" t="s">
        <v>1943</v>
      </c>
      <c r="B51" s="1208" t="s">
        <v>1944</v>
      </c>
      <c r="C51" s="1208" t="s">
        <v>743</v>
      </c>
      <c r="D51" s="2310"/>
      <c r="E51" s="2310"/>
      <c r="F51" s="2310"/>
      <c r="G51" s="2311"/>
      <c r="H51" s="2312"/>
    </row>
    <row r="52" customFormat="false" ht="12.75" hidden="false" customHeight="true" outlineLevel="0" collapsed="false">
      <c r="A52" s="2309" t="s">
        <v>1943</v>
      </c>
      <c r="B52" s="1208" t="s">
        <v>1944</v>
      </c>
      <c r="C52" s="1208" t="s">
        <v>746</v>
      </c>
      <c r="D52" s="2310"/>
      <c r="E52" s="2310"/>
      <c r="F52" s="2310"/>
      <c r="G52" s="2311"/>
      <c r="H52" s="2312"/>
    </row>
    <row r="53" customFormat="false" ht="12.75" hidden="false" customHeight="true" outlineLevel="0" collapsed="false">
      <c r="A53" s="2309" t="s">
        <v>1943</v>
      </c>
      <c r="B53" s="1208" t="s">
        <v>1944</v>
      </c>
      <c r="C53" s="1208" t="s">
        <v>746</v>
      </c>
      <c r="D53" s="2310"/>
      <c r="E53" s="2310"/>
      <c r="F53" s="2310"/>
      <c r="G53" s="2311"/>
      <c r="H53" s="2312"/>
    </row>
    <row r="54" customFormat="false" ht="12.75" hidden="false" customHeight="true" outlineLevel="0" collapsed="false">
      <c r="A54" s="2309" t="s">
        <v>1943</v>
      </c>
      <c r="B54" s="1208" t="s">
        <v>1944</v>
      </c>
      <c r="C54" s="1208" t="s">
        <v>747</v>
      </c>
      <c r="D54" s="2310"/>
      <c r="E54" s="2310"/>
      <c r="F54" s="2310"/>
      <c r="G54" s="2311"/>
      <c r="H54" s="2312"/>
    </row>
    <row r="55" customFormat="false" ht="12.75" hidden="false" customHeight="true" outlineLevel="0" collapsed="false">
      <c r="A55" s="2309" t="s">
        <v>1943</v>
      </c>
      <c r="B55" s="1208" t="s">
        <v>1944</v>
      </c>
      <c r="C55" s="1208" t="s">
        <v>752</v>
      </c>
      <c r="D55" s="2310"/>
      <c r="E55" s="2310"/>
      <c r="F55" s="2310"/>
      <c r="G55" s="2311"/>
      <c r="H55" s="2312"/>
    </row>
    <row r="56" customFormat="false" ht="12.75" hidden="false" customHeight="true" outlineLevel="0" collapsed="false">
      <c r="A56" s="2309" t="s">
        <v>1943</v>
      </c>
      <c r="B56" s="1208" t="s">
        <v>1944</v>
      </c>
      <c r="C56" s="1208" t="s">
        <v>752</v>
      </c>
      <c r="D56" s="2310"/>
      <c r="E56" s="2310"/>
      <c r="F56" s="2310"/>
      <c r="G56" s="2311"/>
      <c r="H56" s="2312"/>
    </row>
    <row r="57" customFormat="false" ht="13.5" hidden="false" customHeight="true" outlineLevel="0" collapsed="false">
      <c r="A57" s="2309" t="s">
        <v>1943</v>
      </c>
      <c r="B57" s="1208" t="s">
        <v>1944</v>
      </c>
      <c r="C57" s="1208" t="s">
        <v>752</v>
      </c>
      <c r="D57" s="2310"/>
      <c r="E57" s="2310"/>
      <c r="F57" s="2310"/>
      <c r="G57" s="2311"/>
      <c r="H57" s="231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1"/>
    <col collapsed="false" customWidth="true" hidden="false" outlineLevel="0" max="3" min="3" style="3" width="18.7"/>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907</v>
      </c>
      <c r="B1" s="1670"/>
      <c r="C1" s="1670"/>
      <c r="D1" s="1670"/>
      <c r="E1" s="1670"/>
      <c r="F1" s="2299"/>
      <c r="G1" s="1675"/>
      <c r="H1" s="116" t="s">
        <v>78</v>
      </c>
    </row>
    <row r="2" customFormat="false" ht="15.75" hidden="false" customHeight="true" outlineLevel="0" collapsed="false">
      <c r="A2" s="644" t="s">
        <v>223</v>
      </c>
      <c r="B2" s="2300"/>
      <c r="C2" s="2299"/>
      <c r="D2" s="2299"/>
      <c r="E2" s="2299"/>
      <c r="F2" s="2299"/>
      <c r="G2" s="1675"/>
      <c r="H2" s="116" t="s">
        <v>80</v>
      </c>
    </row>
    <row r="3" customFormat="false" ht="12" hidden="false" customHeight="true" outlineLevel="0" collapsed="false">
      <c r="A3" s="1670" t="s">
        <v>1945</v>
      </c>
      <c r="B3" s="2300"/>
      <c r="C3" s="2299"/>
      <c r="D3" s="2299"/>
      <c r="E3" s="2299"/>
      <c r="F3" s="2299"/>
      <c r="G3" s="1675"/>
      <c r="H3" s="116" t="s">
        <v>81</v>
      </c>
    </row>
    <row r="4" customFormat="false" ht="12.75" hidden="false" customHeight="true" outlineLevel="0" collapsed="false">
      <c r="A4" s="2300"/>
      <c r="B4" s="2300"/>
      <c r="C4" s="2299"/>
      <c r="D4" s="2299"/>
      <c r="E4" s="2299"/>
      <c r="F4" s="2299"/>
      <c r="G4" s="2301"/>
      <c r="H4" s="2301"/>
    </row>
    <row r="5" customFormat="false" ht="12" hidden="false" customHeight="true" outlineLevel="0" collapsed="false">
      <c r="A5" s="2302" t="s">
        <v>1909</v>
      </c>
      <c r="B5" s="2302"/>
      <c r="C5" s="2303" t="s">
        <v>1910</v>
      </c>
      <c r="D5" s="2304" t="s">
        <v>1911</v>
      </c>
      <c r="E5" s="2304"/>
      <c r="F5" s="2304"/>
      <c r="G5" s="2304"/>
      <c r="H5" s="2304"/>
    </row>
    <row r="6" customFormat="false" ht="12" hidden="false" customHeight="true" outlineLevel="0" collapsed="false">
      <c r="A6" s="2302"/>
      <c r="B6" s="2302"/>
      <c r="C6" s="2303"/>
      <c r="D6" s="2305" t="s">
        <v>1912</v>
      </c>
      <c r="E6" s="2305"/>
      <c r="F6" s="2305"/>
      <c r="G6" s="2306" t="s">
        <v>1913</v>
      </c>
      <c r="H6" s="2307" t="s">
        <v>1914</v>
      </c>
    </row>
    <row r="7" customFormat="false" ht="38.25" hidden="false" customHeight="true" outlineLevel="0" collapsed="false">
      <c r="A7" s="2302"/>
      <c r="B7" s="2302"/>
      <c r="C7" s="2303"/>
      <c r="D7" s="2308" t="s">
        <v>1915</v>
      </c>
      <c r="E7" s="2308" t="s">
        <v>1916</v>
      </c>
      <c r="F7" s="2308" t="s">
        <v>1917</v>
      </c>
      <c r="G7" s="2306"/>
      <c r="H7" s="2307"/>
    </row>
    <row r="8" customFormat="false" ht="13.5" hidden="false" customHeight="true" outlineLevel="0" collapsed="false">
      <c r="A8" s="2309" t="s">
        <v>1946</v>
      </c>
      <c r="B8" s="1208" t="s">
        <v>1947</v>
      </c>
      <c r="C8" s="1208" t="s">
        <v>1919</v>
      </c>
      <c r="D8" s="2310"/>
      <c r="E8" s="2310"/>
      <c r="F8" s="2310"/>
      <c r="G8" s="2311"/>
      <c r="H8" s="2312"/>
    </row>
    <row r="9" customFormat="false" ht="12.75" hidden="false" customHeight="true" outlineLevel="0" collapsed="false">
      <c r="A9" s="2309" t="s">
        <v>1948</v>
      </c>
      <c r="B9" s="1208" t="s">
        <v>1949</v>
      </c>
      <c r="C9" s="1208" t="s">
        <v>1920</v>
      </c>
      <c r="D9" s="2310"/>
      <c r="E9" s="2310"/>
      <c r="F9" s="2310"/>
      <c r="G9" s="2311"/>
      <c r="H9" s="2312"/>
    </row>
    <row r="10" customFormat="false" ht="12.75" hidden="false" customHeight="true" outlineLevel="0" collapsed="false">
      <c r="A10" s="2309" t="s">
        <v>1948</v>
      </c>
      <c r="B10" s="1208" t="s">
        <v>1949</v>
      </c>
      <c r="C10" s="1208" t="s">
        <v>1921</v>
      </c>
      <c r="D10" s="2310"/>
      <c r="E10" s="2310"/>
      <c r="F10" s="2310"/>
      <c r="G10" s="2311"/>
      <c r="H10" s="2312"/>
    </row>
    <row r="11" customFormat="false" ht="12.75" hidden="false" customHeight="true" outlineLevel="0" collapsed="false">
      <c r="A11" s="2309" t="s">
        <v>1950</v>
      </c>
      <c r="B11" s="1208" t="s">
        <v>1858</v>
      </c>
      <c r="C11" s="1208" t="s">
        <v>1920</v>
      </c>
      <c r="D11" s="2310"/>
      <c r="E11" s="2310"/>
      <c r="F11" s="2310"/>
      <c r="G11" s="2311"/>
      <c r="H11" s="2312"/>
    </row>
    <row r="12" customFormat="false" ht="12.75" hidden="false" customHeight="true" outlineLevel="0" collapsed="false">
      <c r="A12" s="2309" t="s">
        <v>1951</v>
      </c>
      <c r="B12" s="1208" t="s">
        <v>1860</v>
      </c>
      <c r="C12" s="1208" t="s">
        <v>1920</v>
      </c>
      <c r="D12" s="2310"/>
      <c r="E12" s="2310"/>
      <c r="F12" s="2310"/>
      <c r="G12" s="2311"/>
      <c r="H12" s="2312"/>
    </row>
    <row r="13" customFormat="false" ht="12.75" hidden="false" customHeight="true" outlineLevel="0" collapsed="false">
      <c r="A13" s="2309" t="s">
        <v>1951</v>
      </c>
      <c r="B13" s="1208" t="s">
        <v>1860</v>
      </c>
      <c r="C13" s="1208" t="s">
        <v>1921</v>
      </c>
      <c r="D13" s="2310"/>
      <c r="E13" s="2310"/>
      <c r="F13" s="2310"/>
      <c r="G13" s="2311"/>
      <c r="H13" s="2312"/>
    </row>
    <row r="14" customFormat="false" ht="12.75" hidden="false" customHeight="true" outlineLevel="0" collapsed="false">
      <c r="A14" s="2309" t="s">
        <v>1952</v>
      </c>
      <c r="B14" s="1208" t="s">
        <v>1070</v>
      </c>
      <c r="C14" s="1208" t="s">
        <v>1921</v>
      </c>
      <c r="D14" s="2310"/>
      <c r="E14" s="2310"/>
      <c r="F14" s="2310"/>
      <c r="G14" s="2311"/>
      <c r="H14" s="2312"/>
    </row>
    <row r="15" customFormat="false" ht="12.75" hidden="false" customHeight="true" outlineLevel="0" collapsed="false">
      <c r="A15" s="2309" t="s">
        <v>1953</v>
      </c>
      <c r="B15" s="1208" t="s">
        <v>1954</v>
      </c>
      <c r="C15" s="1208" t="s">
        <v>1919</v>
      </c>
      <c r="D15" s="2310"/>
      <c r="E15" s="2310"/>
      <c r="F15" s="2310"/>
      <c r="G15" s="2311"/>
      <c r="H15" s="2312"/>
    </row>
    <row r="16" customFormat="false" ht="12.75" hidden="false" customHeight="true" outlineLevel="0" collapsed="false">
      <c r="A16" s="2309" t="s">
        <v>1953</v>
      </c>
      <c r="B16" s="1208" t="s">
        <v>1954</v>
      </c>
      <c r="C16" s="1208" t="s">
        <v>1920</v>
      </c>
      <c r="D16" s="2310"/>
      <c r="E16" s="2310"/>
      <c r="F16" s="2310"/>
      <c r="G16" s="2311"/>
      <c r="H16" s="2312"/>
      <c r="I16" s="64"/>
    </row>
    <row r="17" customFormat="false" ht="12.75" hidden="false" customHeight="true" outlineLevel="0" collapsed="false">
      <c r="A17" s="2309" t="s">
        <v>1953</v>
      </c>
      <c r="B17" s="1208" t="s">
        <v>1954</v>
      </c>
      <c r="C17" s="1208" t="s">
        <v>1921</v>
      </c>
      <c r="D17" s="2310"/>
      <c r="E17" s="2310"/>
      <c r="F17" s="2310"/>
      <c r="G17" s="2311"/>
      <c r="H17" s="2312"/>
    </row>
    <row r="18" customFormat="false" ht="12.75" hidden="false" customHeight="true" outlineLevel="0" collapsed="false">
      <c r="A18" s="2309" t="s">
        <v>1955</v>
      </c>
      <c r="B18" s="1208" t="s">
        <v>1207</v>
      </c>
      <c r="C18" s="1208" t="s">
        <v>1920</v>
      </c>
      <c r="D18" s="2310"/>
      <c r="E18" s="2310"/>
      <c r="F18" s="2310"/>
      <c r="G18" s="2311"/>
      <c r="H18" s="2312"/>
    </row>
    <row r="19" customFormat="false" ht="12.75" hidden="false" customHeight="true" outlineLevel="0" collapsed="false">
      <c r="A19" s="2309" t="s">
        <v>1955</v>
      </c>
      <c r="B19" s="1208" t="s">
        <v>1207</v>
      </c>
      <c r="C19" s="1208" t="s">
        <v>1921</v>
      </c>
      <c r="D19" s="2310"/>
      <c r="E19" s="2310"/>
      <c r="F19" s="2310"/>
      <c r="G19" s="2311"/>
      <c r="H19" s="2312"/>
    </row>
    <row r="20" customFormat="false" ht="12.75" hidden="false" customHeight="true" outlineLevel="0" collapsed="false">
      <c r="A20" s="2309" t="s">
        <v>1956</v>
      </c>
      <c r="B20" s="1208" t="s">
        <v>1253</v>
      </c>
      <c r="C20" s="1208" t="s">
        <v>1919</v>
      </c>
      <c r="D20" s="2310"/>
      <c r="E20" s="2310"/>
      <c r="F20" s="2310"/>
      <c r="G20" s="2311"/>
      <c r="H20" s="2312"/>
    </row>
    <row r="21" customFormat="false" ht="12.75" hidden="false" customHeight="true" outlineLevel="0" collapsed="false">
      <c r="A21" s="2309" t="s">
        <v>1956</v>
      </c>
      <c r="B21" s="1208" t="s">
        <v>1253</v>
      </c>
      <c r="C21" s="1208" t="s">
        <v>1921</v>
      </c>
      <c r="D21" s="2310"/>
      <c r="E21" s="2310"/>
      <c r="F21" s="2310"/>
      <c r="G21" s="2311"/>
      <c r="H21" s="2312"/>
    </row>
    <row r="22" customFormat="false" ht="12.75" hidden="false" customHeight="true" outlineLevel="0" collapsed="false">
      <c r="A22" s="2309" t="s">
        <v>1957</v>
      </c>
      <c r="B22" s="1208" t="s">
        <v>1331</v>
      </c>
      <c r="C22" s="1208" t="s">
        <v>1919</v>
      </c>
      <c r="D22" s="2310"/>
      <c r="E22" s="2310"/>
      <c r="F22" s="2310"/>
      <c r="G22" s="2311"/>
      <c r="H22" s="2312"/>
    </row>
    <row r="23" customFormat="false" ht="12.75" hidden="false" customHeight="true" outlineLevel="0" collapsed="false">
      <c r="A23" s="2309" t="s">
        <v>1958</v>
      </c>
      <c r="B23" s="1208" t="s">
        <v>1959</v>
      </c>
      <c r="C23" s="1208" t="s">
        <v>1920</v>
      </c>
      <c r="D23" s="2310"/>
      <c r="E23" s="2310"/>
      <c r="F23" s="2310"/>
      <c r="G23" s="2311"/>
      <c r="H23" s="2312"/>
    </row>
    <row r="24" customFormat="false" ht="12.75" hidden="false" customHeight="true" outlineLevel="0" collapsed="false">
      <c r="A24" s="2309" t="s">
        <v>1958</v>
      </c>
      <c r="B24" s="1208" t="s">
        <v>1959</v>
      </c>
      <c r="C24" s="1208" t="s">
        <v>1921</v>
      </c>
      <c r="D24" s="2310"/>
      <c r="E24" s="2310"/>
      <c r="F24" s="2310"/>
      <c r="G24" s="2311"/>
      <c r="H24" s="2312"/>
    </row>
    <row r="25" customFormat="false" ht="12.75" hidden="false" customHeight="true" outlineLevel="0" collapsed="false">
      <c r="A25" s="2309" t="s">
        <v>1960</v>
      </c>
      <c r="B25" s="1208" t="s">
        <v>1880</v>
      </c>
      <c r="C25" s="1208" t="s">
        <v>1920</v>
      </c>
      <c r="D25" s="2310"/>
      <c r="E25" s="2310"/>
      <c r="F25" s="2310"/>
      <c r="G25" s="2311"/>
      <c r="H25" s="2312"/>
    </row>
    <row r="26" customFormat="false" ht="12.75" hidden="false" customHeight="true" outlineLevel="0" collapsed="false">
      <c r="A26" s="2309" t="s">
        <v>1961</v>
      </c>
      <c r="B26" s="1208" t="s">
        <v>1962</v>
      </c>
      <c r="C26" s="1208" t="s">
        <v>1920</v>
      </c>
      <c r="D26" s="2310"/>
      <c r="E26" s="2310"/>
      <c r="F26" s="2310"/>
      <c r="G26" s="2311"/>
      <c r="H26" s="2312"/>
    </row>
    <row r="27" customFormat="false" ht="12.75" hidden="false" customHeight="true" outlineLevel="0" collapsed="false">
      <c r="A27" s="2309" t="s">
        <v>1961</v>
      </c>
      <c r="B27" s="1208" t="s">
        <v>1962</v>
      </c>
      <c r="C27" s="1208" t="s">
        <v>1921</v>
      </c>
      <c r="D27" s="2310"/>
      <c r="E27" s="2310"/>
      <c r="F27" s="2310"/>
      <c r="G27" s="2311"/>
      <c r="H27" s="2312"/>
    </row>
    <row r="28" customFormat="false" ht="12.75" hidden="false" customHeight="true" outlineLevel="0" collapsed="false">
      <c r="A28" s="2309" t="s">
        <v>1963</v>
      </c>
      <c r="B28" s="1208" t="s">
        <v>1611</v>
      </c>
      <c r="C28" s="1208" t="s">
        <v>1920</v>
      </c>
      <c r="D28" s="2310"/>
      <c r="E28" s="2310"/>
      <c r="F28" s="2310"/>
      <c r="G28" s="2311"/>
      <c r="H28" s="2312"/>
    </row>
    <row r="29" customFormat="false" ht="12.75" hidden="false" customHeight="true" outlineLevel="0" collapsed="false">
      <c r="A29" s="2309" t="s">
        <v>1963</v>
      </c>
      <c r="B29" s="1208" t="s">
        <v>1611</v>
      </c>
      <c r="C29" s="1208" t="s">
        <v>1921</v>
      </c>
      <c r="D29" s="2310"/>
      <c r="E29" s="2310"/>
      <c r="F29" s="2310"/>
      <c r="G29" s="2311"/>
      <c r="H29" s="2312"/>
    </row>
    <row r="30" customFormat="false" ht="13.5" hidden="false" customHeight="true" outlineLevel="0" collapsed="false">
      <c r="A30" s="2313"/>
      <c r="B30" s="1208"/>
      <c r="C30" s="1208"/>
      <c r="D30" s="2314"/>
      <c r="E30" s="2314"/>
      <c r="F30" s="2314"/>
      <c r="G30" s="2314"/>
      <c r="H30" s="2315"/>
    </row>
    <row r="31" customFormat="false" ht="12.75" hidden="false" customHeight="true" outlineLevel="0" collapsed="false">
      <c r="A31" s="31"/>
      <c r="B31" s="31"/>
      <c r="C31" s="31"/>
      <c r="D31" s="31"/>
      <c r="E31" s="31"/>
      <c r="F31" s="31"/>
      <c r="G31" s="31"/>
      <c r="H31" s="31"/>
    </row>
    <row r="32" customFormat="false" ht="13.5" hidden="false" customHeight="true" outlineLevel="0" collapsed="false">
      <c r="A32" s="978" t="s">
        <v>1964</v>
      </c>
      <c r="B32" s="978"/>
      <c r="C32" s="978"/>
      <c r="D32" s="978"/>
      <c r="E32" s="978"/>
      <c r="F32" s="978"/>
      <c r="G32" s="978"/>
      <c r="H32" s="978"/>
    </row>
    <row r="33" customFormat="false" ht="13.5" hidden="false" customHeight="true" outlineLevel="0" collapsed="false">
      <c r="A33" s="978" t="s">
        <v>1965</v>
      </c>
      <c r="B33" s="978"/>
      <c r="C33" s="978"/>
      <c r="D33" s="978"/>
      <c r="E33" s="978"/>
      <c r="F33" s="978"/>
      <c r="G33" s="978"/>
      <c r="H33" s="978"/>
    </row>
    <row r="34" customFormat="false" ht="13.5" hidden="false" customHeight="true" outlineLevel="0" collapsed="false"/>
    <row r="35" customFormat="false" ht="12.75" hidden="false" customHeight="true" outlineLevel="0" collapsed="false">
      <c r="A35" s="2316" t="s">
        <v>1905</v>
      </c>
      <c r="B35" s="2317"/>
      <c r="C35" s="2317"/>
      <c r="D35" s="2317"/>
      <c r="E35" s="2317"/>
      <c r="F35" s="2317"/>
      <c r="G35" s="2317"/>
      <c r="H35" s="2318"/>
    </row>
    <row r="36" customFormat="false" ht="13.5" hidden="false" customHeight="true" outlineLevel="0" collapsed="false">
      <c r="A36" s="2319" t="s">
        <v>1966</v>
      </c>
      <c r="B36" s="2319"/>
      <c r="C36" s="2319"/>
      <c r="D36" s="2319"/>
      <c r="E36" s="2319"/>
      <c r="F36" s="2319"/>
      <c r="G36" s="2319"/>
      <c r="H36" s="2319"/>
    </row>
    <row r="37" customFormat="false" ht="12.75" hidden="false" customHeight="true" outlineLevel="0" collapsed="false">
      <c r="A37" s="31"/>
      <c r="B37" s="31"/>
      <c r="C37" s="31"/>
      <c r="D37" s="31"/>
      <c r="E37" s="31"/>
      <c r="F37" s="31"/>
      <c r="G37" s="31"/>
      <c r="H37" s="31"/>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2:H32"/>
    <mergeCell ref="A33:H33"/>
    <mergeCell ref="A36:H36"/>
  </mergeCells>
  <dataValidations count="1">
    <dataValidation allowBlank="true" errorStyle="stop" operator="between" showDropDown="false" showErrorMessage="true" showInputMessage="false" sqref="A1:IV6 A7:F29 H7:IV7 G8:IV29 A30: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4"/>
    <col collapsed="false" customWidth="true" hidden="false" outlineLevel="0" max="4" min="4" style="3" width="29.56"/>
    <col collapsed="false" customWidth="true" hidden="false" outlineLevel="0" max="5" min="5" style="3" width="65.13"/>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4" t="s">
        <v>1967</v>
      </c>
      <c r="E1" s="116" t="s">
        <v>78</v>
      </c>
    </row>
    <row r="2" customFormat="false" ht="15.75" hidden="false" customHeight="true" outlineLevel="0" collapsed="false">
      <c r="A2" s="644" t="s">
        <v>223</v>
      </c>
      <c r="E2" s="116" t="s">
        <v>80</v>
      </c>
    </row>
    <row r="3" customFormat="false" ht="15.75" hidden="false" customHeight="true" outlineLevel="0" collapsed="false">
      <c r="E3" s="116" t="s">
        <v>81</v>
      </c>
    </row>
    <row r="4" customFormat="false" ht="12.75" hidden="false" customHeight="true" outlineLevel="0" collapsed="false"/>
    <row r="5" customFormat="false" ht="20.25" hidden="false" customHeight="true" outlineLevel="0" collapsed="false">
      <c r="A5" s="2320" t="s">
        <v>1968</v>
      </c>
      <c r="B5" s="2320"/>
      <c r="C5" s="2320"/>
      <c r="D5" s="2320"/>
      <c r="E5" s="2320"/>
      <c r="F5" s="16"/>
    </row>
    <row r="6" customFormat="false" ht="26.25" hidden="false" customHeight="true" outlineLevel="0" collapsed="false">
      <c r="A6" s="2321" t="s">
        <v>1910</v>
      </c>
      <c r="B6" s="2322" t="s">
        <v>1969</v>
      </c>
      <c r="C6" s="2322" t="s">
        <v>1970</v>
      </c>
      <c r="D6" s="2323"/>
      <c r="E6" s="2323" t="s">
        <v>1971</v>
      </c>
      <c r="F6" s="16"/>
    </row>
    <row r="7" customFormat="false" ht="13.5" hidden="false" customHeight="true" outlineLevel="0" collapsed="false">
      <c r="A7" s="2324" t="s">
        <v>1972</v>
      </c>
      <c r="B7" s="2325" t="s">
        <v>1973</v>
      </c>
      <c r="C7" s="2325" t="s">
        <v>1974</v>
      </c>
      <c r="D7" s="2326" t="s">
        <v>1975</v>
      </c>
      <c r="E7" s="2326"/>
    </row>
    <row r="8" customFormat="false" ht="12.75" hidden="false" customHeight="true" outlineLevel="0" collapsed="false">
      <c r="A8" s="2324" t="s">
        <v>1972</v>
      </c>
      <c r="B8" s="2325" t="s">
        <v>1973</v>
      </c>
      <c r="C8" s="2325" t="s">
        <v>1976</v>
      </c>
      <c r="D8" s="2326" t="s">
        <v>1975</v>
      </c>
      <c r="E8" s="2326"/>
    </row>
    <row r="9" customFormat="false" ht="12.75" hidden="false" customHeight="true" outlineLevel="0" collapsed="false">
      <c r="A9" s="2324" t="s">
        <v>1972</v>
      </c>
      <c r="B9" s="2325" t="s">
        <v>1973</v>
      </c>
      <c r="C9" s="2325" t="s">
        <v>1974</v>
      </c>
      <c r="D9" s="2326" t="s">
        <v>1975</v>
      </c>
      <c r="E9" s="2326"/>
    </row>
    <row r="10" customFormat="false" ht="12.75" hidden="false" customHeight="true" outlineLevel="0" collapsed="false">
      <c r="A10" s="2324" t="s">
        <v>1972</v>
      </c>
      <c r="B10" s="2325" t="s">
        <v>1973</v>
      </c>
      <c r="C10" s="2325" t="s">
        <v>1976</v>
      </c>
      <c r="D10" s="2326" t="s">
        <v>1975</v>
      </c>
      <c r="E10" s="2326"/>
    </row>
    <row r="11" customFormat="false" ht="12.75" hidden="false" customHeight="true" outlineLevel="0" collapsed="false">
      <c r="A11" s="2324" t="s">
        <v>1972</v>
      </c>
      <c r="B11" s="2325" t="s">
        <v>1973</v>
      </c>
      <c r="C11" s="2325" t="s">
        <v>1974</v>
      </c>
      <c r="D11" s="2326" t="s">
        <v>1975</v>
      </c>
      <c r="E11" s="2326"/>
    </row>
    <row r="12" customFormat="false" ht="12.75" hidden="false" customHeight="true" outlineLevel="0" collapsed="false">
      <c r="A12" s="2324" t="s">
        <v>1972</v>
      </c>
      <c r="B12" s="2325" t="s">
        <v>1973</v>
      </c>
      <c r="C12" s="2325" t="s">
        <v>1974</v>
      </c>
      <c r="D12" s="2326" t="s">
        <v>1975</v>
      </c>
      <c r="E12" s="2326"/>
    </row>
    <row r="13" customFormat="false" ht="12.75" hidden="false" customHeight="true" outlineLevel="0" collapsed="false">
      <c r="A13" s="2324" t="s">
        <v>1972</v>
      </c>
      <c r="B13" s="2325" t="s">
        <v>1973</v>
      </c>
      <c r="C13" s="2325" t="s">
        <v>1976</v>
      </c>
      <c r="D13" s="2326" t="s">
        <v>1975</v>
      </c>
      <c r="E13" s="2326"/>
    </row>
    <row r="14" customFormat="false" ht="12.75" hidden="false" customHeight="true" outlineLevel="0" collapsed="false">
      <c r="A14" s="2324" t="s">
        <v>1920</v>
      </c>
      <c r="B14" s="2325" t="s">
        <v>1973</v>
      </c>
      <c r="C14" s="2325" t="s">
        <v>1977</v>
      </c>
      <c r="D14" s="2326" t="s">
        <v>1978</v>
      </c>
      <c r="E14" s="2326"/>
    </row>
    <row r="15" customFormat="false" ht="12.75" hidden="false" customHeight="true" outlineLevel="0" collapsed="false">
      <c r="A15" s="2324" t="s">
        <v>1919</v>
      </c>
      <c r="B15" s="2325" t="s">
        <v>1973</v>
      </c>
      <c r="C15" s="2325" t="s">
        <v>1979</v>
      </c>
      <c r="D15" s="2326" t="s">
        <v>1980</v>
      </c>
      <c r="E15" s="2326"/>
    </row>
    <row r="16" customFormat="false" ht="12.75" hidden="false" customHeight="true" outlineLevel="0" collapsed="false">
      <c r="A16" s="2324" t="s">
        <v>1921</v>
      </c>
      <c r="B16" s="2325" t="s">
        <v>1973</v>
      </c>
      <c r="C16" s="2325" t="s">
        <v>1981</v>
      </c>
      <c r="D16" s="2326" t="s">
        <v>1975</v>
      </c>
      <c r="E16" s="2326"/>
    </row>
    <row r="17" customFormat="false" ht="12.75" hidden="false" customHeight="true" outlineLevel="0" collapsed="false">
      <c r="A17" s="2324" t="s">
        <v>752</v>
      </c>
      <c r="B17" s="2325" t="s">
        <v>1982</v>
      </c>
      <c r="C17" s="2325" t="s">
        <v>1983</v>
      </c>
      <c r="D17" s="2326" t="s">
        <v>1978</v>
      </c>
      <c r="E17" s="2326"/>
    </row>
    <row r="18" customFormat="false" ht="12" hidden="false" customHeight="true" outlineLevel="0" collapsed="false">
      <c r="A18" s="2327"/>
      <c r="B18" s="2328"/>
      <c r="C18" s="2328"/>
      <c r="D18" s="2326"/>
      <c r="E18" s="2326"/>
    </row>
    <row r="19" customFormat="false" ht="21" hidden="false" customHeight="true" outlineLevel="0" collapsed="false">
      <c r="A19" s="2320" t="s">
        <v>1984</v>
      </c>
      <c r="B19" s="2320"/>
      <c r="C19" s="2320"/>
      <c r="D19" s="2320"/>
      <c r="E19" s="2320"/>
    </row>
    <row r="20" customFormat="false" ht="28.5" hidden="false" customHeight="true" outlineLevel="0" collapsed="false">
      <c r="A20" s="2321" t="s">
        <v>1910</v>
      </c>
      <c r="B20" s="2322" t="s">
        <v>1985</v>
      </c>
      <c r="C20" s="2322" t="s">
        <v>1986</v>
      </c>
      <c r="D20" s="2322" t="s">
        <v>1987</v>
      </c>
      <c r="E20" s="2329" t="s">
        <v>1971</v>
      </c>
    </row>
    <row r="21" customFormat="false" ht="13.5" hidden="false" customHeight="true" outlineLevel="0" collapsed="false">
      <c r="A21" s="2324" t="s">
        <v>1972</v>
      </c>
      <c r="B21" s="2325" t="s">
        <v>1263</v>
      </c>
      <c r="C21" s="2325" t="s">
        <v>1988</v>
      </c>
      <c r="D21" s="2325" t="s">
        <v>1989</v>
      </c>
      <c r="E21" s="2330" t="s">
        <v>1990</v>
      </c>
    </row>
    <row r="22" customFormat="false" ht="12.75" hidden="false" customHeight="true" outlineLevel="0" collapsed="false">
      <c r="A22" s="2324" t="s">
        <v>1972</v>
      </c>
      <c r="B22" s="2325" t="s">
        <v>293</v>
      </c>
      <c r="C22" s="2325" t="s">
        <v>1988</v>
      </c>
      <c r="D22" s="2325" t="s">
        <v>1989</v>
      </c>
      <c r="E22" s="2330" t="s">
        <v>1990</v>
      </c>
    </row>
    <row r="23" customFormat="false" ht="12.75" hidden="false" customHeight="true" outlineLevel="0" collapsed="false">
      <c r="A23" s="2324" t="s">
        <v>1972</v>
      </c>
      <c r="B23" s="2325" t="s">
        <v>1268</v>
      </c>
      <c r="C23" s="2325" t="s">
        <v>1221</v>
      </c>
      <c r="D23" s="2325" t="s">
        <v>1222</v>
      </c>
      <c r="E23" s="2330" t="s">
        <v>1990</v>
      </c>
    </row>
    <row r="24" customFormat="false" ht="12.75" hidden="false" customHeight="true" outlineLevel="0" collapsed="false">
      <c r="A24" s="2324" t="s">
        <v>1972</v>
      </c>
      <c r="B24" s="2325" t="s">
        <v>293</v>
      </c>
      <c r="C24" s="2325" t="s">
        <v>1988</v>
      </c>
      <c r="D24" s="2325" t="s">
        <v>1989</v>
      </c>
      <c r="E24" s="2330" t="s">
        <v>1990</v>
      </c>
    </row>
    <row r="25" customFormat="false" ht="12.75" hidden="false" customHeight="true" outlineLevel="0" collapsed="false">
      <c r="A25" s="2324" t="s">
        <v>1972</v>
      </c>
      <c r="B25" s="2325" t="s">
        <v>1291</v>
      </c>
      <c r="C25" s="2325" t="s">
        <v>1988</v>
      </c>
      <c r="D25" s="2325" t="s">
        <v>1989</v>
      </c>
      <c r="E25" s="2330" t="s">
        <v>1990</v>
      </c>
    </row>
    <row r="26" customFormat="false" ht="12.75" hidden="false" customHeight="true" outlineLevel="0" collapsed="false">
      <c r="A26" s="2324" t="s">
        <v>1972</v>
      </c>
      <c r="B26" s="2325" t="s">
        <v>293</v>
      </c>
      <c r="C26" s="2325" t="s">
        <v>1988</v>
      </c>
      <c r="D26" s="2325" t="s">
        <v>1989</v>
      </c>
      <c r="E26" s="2330" t="s">
        <v>1990</v>
      </c>
    </row>
    <row r="27" customFormat="false" ht="12.75" hidden="false" customHeight="true" outlineLevel="0" collapsed="false">
      <c r="A27" s="2324" t="s">
        <v>1972</v>
      </c>
      <c r="B27" s="2325" t="s">
        <v>293</v>
      </c>
      <c r="C27" s="2325" t="s">
        <v>1988</v>
      </c>
      <c r="D27" s="2325" t="s">
        <v>1989</v>
      </c>
      <c r="E27" s="2330" t="s">
        <v>1991</v>
      </c>
    </row>
    <row r="28" customFormat="false" ht="12.75" hidden="false" customHeight="true" outlineLevel="0" collapsed="false">
      <c r="A28" s="2324" t="s">
        <v>1972</v>
      </c>
      <c r="B28" s="2325" t="s">
        <v>293</v>
      </c>
      <c r="C28" s="2325" t="s">
        <v>1988</v>
      </c>
      <c r="D28" s="2325" t="s">
        <v>1989</v>
      </c>
      <c r="E28" s="2330" t="s">
        <v>1990</v>
      </c>
    </row>
    <row r="29" customFormat="false" ht="12.75" hidden="false" customHeight="true" outlineLevel="0" collapsed="false">
      <c r="A29" s="2324" t="s">
        <v>1972</v>
      </c>
      <c r="B29" s="2325" t="s">
        <v>1262</v>
      </c>
      <c r="C29" s="2325" t="s">
        <v>1988</v>
      </c>
      <c r="D29" s="2325" t="s">
        <v>1989</v>
      </c>
      <c r="E29" s="2330" t="s">
        <v>1990</v>
      </c>
    </row>
    <row r="30" customFormat="false" ht="12.75" hidden="false" customHeight="true" outlineLevel="0" collapsed="false">
      <c r="A30" s="2324" t="s">
        <v>1972</v>
      </c>
      <c r="B30" s="2325" t="s">
        <v>1261</v>
      </c>
      <c r="C30" s="2325" t="s">
        <v>1988</v>
      </c>
      <c r="D30" s="2325" t="s">
        <v>1989</v>
      </c>
      <c r="E30" s="2330" t="s">
        <v>1990</v>
      </c>
    </row>
    <row r="31" customFormat="false" ht="12.75" hidden="false" customHeight="true" outlineLevel="0" collapsed="false">
      <c r="A31" s="2324" t="s">
        <v>1972</v>
      </c>
      <c r="B31" s="2325" t="s">
        <v>1292</v>
      </c>
      <c r="C31" s="2325" t="s">
        <v>1221</v>
      </c>
      <c r="D31" s="2325" t="s">
        <v>1222</v>
      </c>
      <c r="E31" s="2330" t="s">
        <v>1990</v>
      </c>
    </row>
    <row r="32" customFormat="false" ht="12.75" hidden="false" customHeight="true" outlineLevel="0" collapsed="false">
      <c r="A32" s="2324" t="s">
        <v>1972</v>
      </c>
      <c r="B32" s="2325" t="s">
        <v>293</v>
      </c>
      <c r="C32" s="2325" t="s">
        <v>1992</v>
      </c>
      <c r="D32" s="2325" t="s">
        <v>1993</v>
      </c>
      <c r="E32" s="2330" t="s">
        <v>1990</v>
      </c>
    </row>
    <row r="33" customFormat="false" ht="12.75" hidden="false" customHeight="true" outlineLevel="0" collapsed="false">
      <c r="A33" s="2324" t="s">
        <v>1972</v>
      </c>
      <c r="B33" s="2325" t="s">
        <v>293</v>
      </c>
      <c r="C33" s="2325" t="s">
        <v>1994</v>
      </c>
      <c r="D33" s="2325" t="s">
        <v>1995</v>
      </c>
      <c r="E33" s="2330" t="s">
        <v>1990</v>
      </c>
    </row>
    <row r="34" customFormat="false" ht="12.75" hidden="false" customHeight="true" outlineLevel="0" collapsed="false">
      <c r="A34" s="2324" t="s">
        <v>1972</v>
      </c>
      <c r="B34" s="2325" t="s">
        <v>293</v>
      </c>
      <c r="C34" s="2325" t="s">
        <v>1996</v>
      </c>
      <c r="D34" s="2325" t="s">
        <v>1997</v>
      </c>
      <c r="E34" s="2330" t="s">
        <v>1990</v>
      </c>
    </row>
    <row r="35" customFormat="false" ht="12.75" hidden="false" customHeight="true" outlineLevel="0" collapsed="false">
      <c r="A35" s="2324" t="s">
        <v>1972</v>
      </c>
      <c r="B35" s="2325" t="s">
        <v>293</v>
      </c>
      <c r="C35" s="2325" t="s">
        <v>1998</v>
      </c>
      <c r="D35" s="2325" t="s">
        <v>1999</v>
      </c>
      <c r="E35" s="2330" t="s">
        <v>1990</v>
      </c>
    </row>
    <row r="36" customFormat="false" ht="12.75" hidden="false" customHeight="true" outlineLevel="0" collapsed="false">
      <c r="A36" s="2324" t="s">
        <v>1972</v>
      </c>
      <c r="B36" s="2325" t="s">
        <v>1267</v>
      </c>
      <c r="C36" s="2325" t="s">
        <v>1222</v>
      </c>
      <c r="D36" s="2325" t="s">
        <v>1221</v>
      </c>
      <c r="E36" s="2330" t="s">
        <v>1990</v>
      </c>
    </row>
    <row r="37" customFormat="false" ht="12.75" hidden="false" customHeight="true" outlineLevel="0" collapsed="false">
      <c r="A37" s="2324" t="s">
        <v>1972</v>
      </c>
      <c r="B37" s="2325" t="s">
        <v>293</v>
      </c>
      <c r="C37" s="2325"/>
      <c r="D37" s="2325" t="s">
        <v>2000</v>
      </c>
      <c r="E37" s="2330"/>
    </row>
    <row r="38" customFormat="false" ht="12.75" hidden="false" customHeight="true" outlineLevel="0" collapsed="false">
      <c r="A38" s="2324" t="s">
        <v>1972</v>
      </c>
      <c r="B38" s="2325" t="s">
        <v>293</v>
      </c>
      <c r="C38" s="2325"/>
      <c r="D38" s="2325" t="s">
        <v>2000</v>
      </c>
      <c r="E38" s="2330"/>
    </row>
    <row r="39" customFormat="false" ht="12.75" hidden="false" customHeight="true" outlineLevel="0" collapsed="false">
      <c r="A39" s="2324" t="s">
        <v>1972</v>
      </c>
      <c r="B39" s="2325" t="s">
        <v>293</v>
      </c>
      <c r="C39" s="2325"/>
      <c r="D39" s="2325" t="s">
        <v>2000</v>
      </c>
      <c r="E39" s="2330"/>
    </row>
    <row r="40" customFormat="false" ht="12.75" hidden="false" customHeight="true" outlineLevel="0" collapsed="false">
      <c r="A40" s="2324" t="s">
        <v>1972</v>
      </c>
      <c r="B40" s="2325" t="s">
        <v>293</v>
      </c>
      <c r="C40" s="2325"/>
      <c r="D40" s="2325" t="s">
        <v>2000</v>
      </c>
      <c r="E40" s="2330"/>
    </row>
    <row r="41" customFormat="false" ht="12.75" hidden="false" customHeight="true" outlineLevel="0" collapsed="false">
      <c r="A41" s="2324" t="s">
        <v>1972</v>
      </c>
      <c r="B41" s="2325" t="s">
        <v>293</v>
      </c>
      <c r="C41" s="2325"/>
      <c r="D41" s="2325" t="s">
        <v>2001</v>
      </c>
      <c r="E41" s="2330"/>
    </row>
    <row r="42" customFormat="false" ht="12.75" hidden="false" customHeight="true" outlineLevel="0" collapsed="false">
      <c r="A42" s="2324" t="s">
        <v>1972</v>
      </c>
      <c r="B42" s="2325" t="s">
        <v>293</v>
      </c>
      <c r="C42" s="2325"/>
      <c r="D42" s="2325" t="s">
        <v>2000</v>
      </c>
      <c r="E42" s="2330"/>
    </row>
    <row r="43" customFormat="false" ht="12.75" hidden="false" customHeight="true" outlineLevel="0" collapsed="false">
      <c r="A43" s="2324" t="s">
        <v>1972</v>
      </c>
      <c r="B43" s="2325" t="s">
        <v>293</v>
      </c>
      <c r="C43" s="2325"/>
      <c r="D43" s="2325" t="s">
        <v>2000</v>
      </c>
      <c r="E43" s="2330"/>
    </row>
    <row r="44" customFormat="false" ht="12.75" hidden="false" customHeight="true" outlineLevel="0" collapsed="false">
      <c r="A44" s="2324" t="s">
        <v>1972</v>
      </c>
      <c r="B44" s="2325" t="s">
        <v>293</v>
      </c>
      <c r="C44" s="2325"/>
      <c r="D44" s="2325" t="s">
        <v>2000</v>
      </c>
      <c r="E44" s="2330"/>
    </row>
    <row r="45" customFormat="false" ht="12.75" hidden="false" customHeight="true" outlineLevel="0" collapsed="false">
      <c r="A45" s="2324" t="s">
        <v>1972</v>
      </c>
      <c r="B45" s="2325" t="s">
        <v>293</v>
      </c>
      <c r="C45" s="2325"/>
      <c r="D45" s="2325" t="s">
        <v>2000</v>
      </c>
      <c r="E45" s="2330"/>
    </row>
    <row r="46" customFormat="false" ht="12.75" hidden="false" customHeight="true" outlineLevel="0" collapsed="false">
      <c r="A46" s="2324" t="s">
        <v>1972</v>
      </c>
      <c r="B46" s="2325" t="s">
        <v>293</v>
      </c>
      <c r="C46" s="2325"/>
      <c r="D46" s="2325" t="s">
        <v>2000</v>
      </c>
      <c r="E46" s="2330"/>
    </row>
    <row r="47" customFormat="false" ht="12.75" hidden="false" customHeight="true" outlineLevel="0" collapsed="false">
      <c r="A47" s="2324" t="s">
        <v>1972</v>
      </c>
      <c r="B47" s="2325" t="s">
        <v>293</v>
      </c>
      <c r="C47" s="2325" t="s">
        <v>2002</v>
      </c>
      <c r="D47" s="2325" t="s">
        <v>2003</v>
      </c>
      <c r="E47" s="2330" t="s">
        <v>2003</v>
      </c>
    </row>
    <row r="48" customFormat="false" ht="12.75" hidden="false" customHeight="true" outlineLevel="0" collapsed="false">
      <c r="A48" s="2324" t="s">
        <v>1920</v>
      </c>
      <c r="B48" s="2325" t="s">
        <v>2004</v>
      </c>
      <c r="C48" s="2325" t="s">
        <v>2005</v>
      </c>
      <c r="D48" s="2325" t="s">
        <v>2006</v>
      </c>
      <c r="E48" s="2330" t="s">
        <v>2007</v>
      </c>
    </row>
    <row r="49" customFormat="false" ht="12.75" hidden="false" customHeight="true" outlineLevel="0" collapsed="false">
      <c r="A49" s="2324" t="s">
        <v>1920</v>
      </c>
      <c r="B49" s="2325" t="s">
        <v>2008</v>
      </c>
      <c r="C49" s="2325" t="s">
        <v>2009</v>
      </c>
      <c r="D49" s="2325" t="s">
        <v>2010</v>
      </c>
      <c r="E49" s="2330" t="s">
        <v>2011</v>
      </c>
    </row>
    <row r="50" customFormat="false" ht="12.75" hidden="false" customHeight="true" outlineLevel="0" collapsed="false">
      <c r="A50" s="2324" t="s">
        <v>1920</v>
      </c>
      <c r="B50" s="2325" t="s">
        <v>2012</v>
      </c>
      <c r="C50" s="2325" t="s">
        <v>2013</v>
      </c>
      <c r="D50" s="2325" t="s">
        <v>2014</v>
      </c>
      <c r="E50" s="2330" t="s">
        <v>2015</v>
      </c>
    </row>
    <row r="51" customFormat="false" ht="12.75" hidden="false" customHeight="true" outlineLevel="0" collapsed="false">
      <c r="A51" s="2324" t="s">
        <v>1920</v>
      </c>
      <c r="B51" s="2325" t="s">
        <v>2016</v>
      </c>
      <c r="C51" s="2325" t="s">
        <v>2017</v>
      </c>
      <c r="D51" s="2325" t="s">
        <v>2014</v>
      </c>
      <c r="E51" s="2330" t="s">
        <v>2015</v>
      </c>
    </row>
    <row r="52" customFormat="false" ht="12.75" hidden="false" customHeight="true" outlineLevel="0" collapsed="false">
      <c r="A52" s="2324" t="s">
        <v>1920</v>
      </c>
      <c r="B52" s="2325" t="s">
        <v>2018</v>
      </c>
      <c r="C52" s="2325" t="s">
        <v>2017</v>
      </c>
      <c r="D52" s="2325" t="s">
        <v>2014</v>
      </c>
      <c r="E52" s="2330" t="s">
        <v>2015</v>
      </c>
    </row>
    <row r="53" customFormat="false" ht="12.75" hidden="false" customHeight="true" outlineLevel="0" collapsed="false">
      <c r="A53" s="2324" t="s">
        <v>1920</v>
      </c>
      <c r="B53" s="2325" t="s">
        <v>2019</v>
      </c>
      <c r="C53" s="2325" t="s">
        <v>2017</v>
      </c>
      <c r="D53" s="2325" t="s">
        <v>2014</v>
      </c>
      <c r="E53" s="2330" t="s">
        <v>2015</v>
      </c>
    </row>
    <row r="54" customFormat="false" ht="12.75" hidden="false" customHeight="true" outlineLevel="0" collapsed="false">
      <c r="A54" s="2324" t="s">
        <v>1920</v>
      </c>
      <c r="B54" s="2325" t="s">
        <v>2020</v>
      </c>
      <c r="C54" s="2325" t="s">
        <v>2021</v>
      </c>
      <c r="D54" s="2325" t="s">
        <v>2022</v>
      </c>
      <c r="E54" s="2330" t="s">
        <v>2023</v>
      </c>
    </row>
    <row r="55" customFormat="false" ht="12.75" hidden="false" customHeight="true" outlineLevel="0" collapsed="false">
      <c r="A55" s="2324" t="s">
        <v>1920</v>
      </c>
      <c r="B55" s="2325" t="s">
        <v>2024</v>
      </c>
      <c r="C55" s="2325" t="s">
        <v>2025</v>
      </c>
      <c r="D55" s="2325" t="s">
        <v>2026</v>
      </c>
      <c r="E55" s="2330" t="s">
        <v>2023</v>
      </c>
    </row>
    <row r="56" customFormat="false" ht="12.75" hidden="false" customHeight="true" outlineLevel="0" collapsed="false">
      <c r="A56" s="2324" t="s">
        <v>1920</v>
      </c>
      <c r="B56" s="2325" t="s">
        <v>2027</v>
      </c>
      <c r="C56" s="2325" t="s">
        <v>2025</v>
      </c>
      <c r="D56" s="2325" t="s">
        <v>2026</v>
      </c>
      <c r="E56" s="2330" t="s">
        <v>2023</v>
      </c>
    </row>
    <row r="57" customFormat="false" ht="12.75" hidden="false" customHeight="true" outlineLevel="0" collapsed="false">
      <c r="A57" s="2324" t="s">
        <v>1920</v>
      </c>
      <c r="B57" s="2325" t="s">
        <v>2028</v>
      </c>
      <c r="C57" s="2325" t="s">
        <v>2025</v>
      </c>
      <c r="D57" s="2325" t="s">
        <v>2026</v>
      </c>
      <c r="E57" s="2330" t="s">
        <v>2023</v>
      </c>
    </row>
    <row r="58" customFormat="false" ht="12.75" hidden="false" customHeight="true" outlineLevel="0" collapsed="false">
      <c r="A58" s="2324" t="s">
        <v>1920</v>
      </c>
      <c r="B58" s="2325" t="s">
        <v>2029</v>
      </c>
      <c r="C58" s="2325" t="s">
        <v>2021</v>
      </c>
      <c r="D58" s="2325" t="s">
        <v>2022</v>
      </c>
      <c r="E58" s="2330" t="s">
        <v>2030</v>
      </c>
    </row>
    <row r="59" customFormat="false" ht="12.75" hidden="false" customHeight="true" outlineLevel="0" collapsed="false">
      <c r="A59" s="2324" t="s">
        <v>1920</v>
      </c>
      <c r="B59" s="2325" t="s">
        <v>2031</v>
      </c>
      <c r="C59" s="2325" t="s">
        <v>2025</v>
      </c>
      <c r="D59" s="2325" t="s">
        <v>2026</v>
      </c>
      <c r="E59" s="2330" t="s">
        <v>2023</v>
      </c>
    </row>
    <row r="60" customFormat="false" ht="12.75" hidden="false" customHeight="true" outlineLevel="0" collapsed="false">
      <c r="A60" s="2324" t="s">
        <v>1920</v>
      </c>
      <c r="B60" s="2325" t="s">
        <v>2032</v>
      </c>
      <c r="C60" s="2325" t="s">
        <v>2025</v>
      </c>
      <c r="D60" s="2325" t="s">
        <v>2026</v>
      </c>
      <c r="E60" s="2330" t="s">
        <v>2023</v>
      </c>
    </row>
    <row r="61" customFormat="false" ht="12.75" hidden="false" customHeight="true" outlineLevel="0" collapsed="false">
      <c r="A61" s="2324" t="s">
        <v>1920</v>
      </c>
      <c r="B61" s="2325" t="s">
        <v>2033</v>
      </c>
      <c r="C61" s="2325" t="s">
        <v>2025</v>
      </c>
      <c r="D61" s="2325" t="s">
        <v>2026</v>
      </c>
      <c r="E61" s="2330" t="s">
        <v>2023</v>
      </c>
    </row>
    <row r="62" customFormat="false" ht="12.75" hidden="false" customHeight="true" outlineLevel="0" collapsed="false">
      <c r="A62" s="2324" t="s">
        <v>1920</v>
      </c>
      <c r="B62" s="2325" t="s">
        <v>2034</v>
      </c>
      <c r="C62" s="2325" t="s">
        <v>2035</v>
      </c>
      <c r="D62" s="2325" t="s">
        <v>2036</v>
      </c>
      <c r="E62" s="2330" t="s">
        <v>2037</v>
      </c>
    </row>
    <row r="63" customFormat="false" ht="12.75" hidden="false" customHeight="true" outlineLevel="0" collapsed="false">
      <c r="A63" s="2324" t="s">
        <v>1920</v>
      </c>
      <c r="B63" s="2325" t="s">
        <v>2038</v>
      </c>
      <c r="C63" s="2325" t="s">
        <v>2039</v>
      </c>
      <c r="D63" s="2325" t="s">
        <v>2040</v>
      </c>
      <c r="E63" s="2330" t="s">
        <v>2037</v>
      </c>
    </row>
    <row r="64" customFormat="false" ht="12.75" hidden="false" customHeight="true" outlineLevel="0" collapsed="false">
      <c r="A64" s="2324" t="s">
        <v>1920</v>
      </c>
      <c r="B64" s="2325" t="s">
        <v>2041</v>
      </c>
      <c r="C64" s="2325" t="s">
        <v>2042</v>
      </c>
      <c r="D64" s="2325" t="s">
        <v>2010</v>
      </c>
      <c r="E64" s="2330" t="s">
        <v>2043</v>
      </c>
    </row>
    <row r="65" customFormat="false" ht="12.75" hidden="false" customHeight="true" outlineLevel="0" collapsed="false">
      <c r="A65" s="2324" t="s">
        <v>1920</v>
      </c>
      <c r="B65" s="2325" t="s">
        <v>2044</v>
      </c>
      <c r="C65" s="2325" t="s">
        <v>2045</v>
      </c>
      <c r="D65" s="2325" t="s">
        <v>2010</v>
      </c>
      <c r="E65" s="2330" t="s">
        <v>2043</v>
      </c>
    </row>
    <row r="66" customFormat="false" ht="12.75" hidden="false" customHeight="true" outlineLevel="0" collapsed="false">
      <c r="A66" s="2324" t="s">
        <v>1920</v>
      </c>
      <c r="B66" s="2325" t="s">
        <v>2046</v>
      </c>
      <c r="C66" s="2325" t="s">
        <v>2047</v>
      </c>
      <c r="D66" s="2325" t="s">
        <v>2010</v>
      </c>
      <c r="E66" s="2330" t="s">
        <v>2043</v>
      </c>
    </row>
    <row r="67" customFormat="false" ht="12.75" hidden="false" customHeight="true" outlineLevel="0" collapsed="false">
      <c r="A67" s="2324" t="s">
        <v>1920</v>
      </c>
      <c r="B67" s="2325" t="s">
        <v>2048</v>
      </c>
      <c r="C67" s="2325" t="s">
        <v>2049</v>
      </c>
      <c r="D67" s="2325" t="s">
        <v>2010</v>
      </c>
      <c r="E67" s="2330" t="s">
        <v>2043</v>
      </c>
    </row>
    <row r="68" customFormat="false" ht="12.75" hidden="false" customHeight="true" outlineLevel="0" collapsed="false">
      <c r="A68" s="2324" t="s">
        <v>1920</v>
      </c>
      <c r="B68" s="2325" t="s">
        <v>2050</v>
      </c>
      <c r="C68" s="2325" t="s">
        <v>2051</v>
      </c>
      <c r="D68" s="2325" t="s">
        <v>2052</v>
      </c>
      <c r="E68" s="2330" t="s">
        <v>2053</v>
      </c>
    </row>
    <row r="69" customFormat="false" ht="12.75" hidden="false" customHeight="true" outlineLevel="0" collapsed="false">
      <c r="A69" s="2324" t="s">
        <v>1920</v>
      </c>
      <c r="B69" s="2325" t="s">
        <v>2054</v>
      </c>
      <c r="C69" s="2325" t="s">
        <v>2055</v>
      </c>
      <c r="D69" s="2325" t="s">
        <v>2052</v>
      </c>
      <c r="E69" s="2330" t="s">
        <v>2053</v>
      </c>
    </row>
    <row r="70" customFormat="false" ht="12.75" hidden="false" customHeight="true" outlineLevel="0" collapsed="false">
      <c r="A70" s="2324" t="s">
        <v>1920</v>
      </c>
      <c r="B70" s="2325" t="s">
        <v>2056</v>
      </c>
      <c r="C70" s="2325" t="s">
        <v>2057</v>
      </c>
      <c r="D70" s="2325" t="s">
        <v>2052</v>
      </c>
      <c r="E70" s="2330" t="s">
        <v>2053</v>
      </c>
    </row>
    <row r="71" customFormat="false" ht="12.75" hidden="false" customHeight="true" outlineLevel="0" collapsed="false">
      <c r="A71" s="2324" t="s">
        <v>1920</v>
      </c>
      <c r="B71" s="2325" t="s">
        <v>2058</v>
      </c>
      <c r="C71" s="2325" t="s">
        <v>2059</v>
      </c>
      <c r="D71" s="2325" t="s">
        <v>2052</v>
      </c>
      <c r="E71" s="2330" t="s">
        <v>2053</v>
      </c>
    </row>
    <row r="72" customFormat="false" ht="12.75" hidden="false" customHeight="true" outlineLevel="0" collapsed="false">
      <c r="A72" s="2324" t="s">
        <v>1920</v>
      </c>
      <c r="B72" s="2325" t="s">
        <v>2060</v>
      </c>
      <c r="C72" s="2325" t="s">
        <v>2061</v>
      </c>
      <c r="D72" s="2325" t="s">
        <v>2062</v>
      </c>
      <c r="E72" s="2330" t="s">
        <v>2063</v>
      </c>
    </row>
    <row r="73" customFormat="false" ht="12.75" hidden="false" customHeight="true" outlineLevel="0" collapsed="false">
      <c r="A73" s="2324" t="s">
        <v>1920</v>
      </c>
      <c r="B73" s="2325" t="s">
        <v>2064</v>
      </c>
      <c r="C73" s="2325" t="s">
        <v>2065</v>
      </c>
      <c r="D73" s="2325" t="s">
        <v>2066</v>
      </c>
      <c r="E73" s="2330" t="s">
        <v>2063</v>
      </c>
    </row>
    <row r="74" customFormat="false" ht="12.75" hidden="false" customHeight="true" outlineLevel="0" collapsed="false">
      <c r="A74" s="2324" t="s">
        <v>1920</v>
      </c>
      <c r="B74" s="2325" t="s">
        <v>2067</v>
      </c>
      <c r="C74" s="2325" t="s">
        <v>2068</v>
      </c>
      <c r="D74" s="2325" t="s">
        <v>2069</v>
      </c>
      <c r="E74" s="2330" t="s">
        <v>2070</v>
      </c>
    </row>
    <row r="75" customFormat="false" ht="12.75" hidden="false" customHeight="true" outlineLevel="0" collapsed="false">
      <c r="A75" s="2324" t="s">
        <v>1920</v>
      </c>
      <c r="B75" s="2325" t="s">
        <v>2067</v>
      </c>
      <c r="C75" s="2325" t="s">
        <v>2071</v>
      </c>
      <c r="D75" s="2325" t="s">
        <v>2069</v>
      </c>
      <c r="E75" s="2330" t="s">
        <v>2070</v>
      </c>
    </row>
    <row r="76" customFormat="false" ht="12.75" hidden="false" customHeight="true" outlineLevel="0" collapsed="false">
      <c r="A76" s="2324" t="s">
        <v>1920</v>
      </c>
      <c r="B76" s="2325" t="s">
        <v>2072</v>
      </c>
      <c r="C76" s="2325"/>
      <c r="D76" s="2325" t="s">
        <v>2073</v>
      </c>
      <c r="E76" s="2330"/>
    </row>
    <row r="77" customFormat="false" ht="12.75" hidden="false" customHeight="true" outlineLevel="0" collapsed="false">
      <c r="A77" s="2324" t="s">
        <v>1920</v>
      </c>
      <c r="B77" s="2325" t="s">
        <v>124</v>
      </c>
      <c r="C77" s="2325"/>
      <c r="D77" s="2325" t="s">
        <v>2074</v>
      </c>
      <c r="E77" s="2330"/>
    </row>
    <row r="78" customFormat="false" ht="12.75" hidden="false" customHeight="true" outlineLevel="0" collapsed="false">
      <c r="A78" s="2324" t="s">
        <v>1919</v>
      </c>
      <c r="B78" s="2325" t="s">
        <v>2004</v>
      </c>
      <c r="C78" s="2325" t="s">
        <v>2005</v>
      </c>
      <c r="D78" s="2325" t="s">
        <v>2006</v>
      </c>
      <c r="E78" s="2330" t="s">
        <v>2007</v>
      </c>
    </row>
    <row r="79" customFormat="false" ht="12.75" hidden="false" customHeight="true" outlineLevel="0" collapsed="false">
      <c r="A79" s="2324" t="s">
        <v>1919</v>
      </c>
      <c r="B79" s="2325" t="s">
        <v>2008</v>
      </c>
      <c r="C79" s="2325" t="s">
        <v>2009</v>
      </c>
      <c r="D79" s="2325" t="s">
        <v>2010</v>
      </c>
      <c r="E79" s="2330" t="s">
        <v>2011</v>
      </c>
    </row>
    <row r="80" customFormat="false" ht="12.75" hidden="false" customHeight="true" outlineLevel="0" collapsed="false">
      <c r="A80" s="2324" t="s">
        <v>1919</v>
      </c>
      <c r="B80" s="2325" t="s">
        <v>2012</v>
      </c>
      <c r="C80" s="2325" t="s">
        <v>2013</v>
      </c>
      <c r="D80" s="2325" t="s">
        <v>2014</v>
      </c>
      <c r="E80" s="2330" t="s">
        <v>2015</v>
      </c>
    </row>
    <row r="81" customFormat="false" ht="12.75" hidden="false" customHeight="true" outlineLevel="0" collapsed="false">
      <c r="A81" s="2324" t="s">
        <v>1919</v>
      </c>
      <c r="B81" s="2325" t="s">
        <v>2016</v>
      </c>
      <c r="C81" s="2325" t="s">
        <v>2017</v>
      </c>
      <c r="D81" s="2325" t="s">
        <v>2014</v>
      </c>
      <c r="E81" s="2330" t="s">
        <v>2015</v>
      </c>
    </row>
    <row r="82" customFormat="false" ht="12.75" hidden="false" customHeight="true" outlineLevel="0" collapsed="false">
      <c r="A82" s="2324" t="s">
        <v>1919</v>
      </c>
      <c r="B82" s="2325" t="s">
        <v>2020</v>
      </c>
      <c r="C82" s="2325" t="s">
        <v>2021</v>
      </c>
      <c r="D82" s="2325" t="s">
        <v>2075</v>
      </c>
      <c r="E82" s="2330" t="s">
        <v>2023</v>
      </c>
    </row>
    <row r="83" customFormat="false" ht="12.75" hidden="false" customHeight="true" outlineLevel="0" collapsed="false">
      <c r="A83" s="2324" t="s">
        <v>1919</v>
      </c>
      <c r="B83" s="2325" t="s">
        <v>2024</v>
      </c>
      <c r="C83" s="2325" t="s">
        <v>2025</v>
      </c>
      <c r="D83" s="2325" t="s">
        <v>2026</v>
      </c>
      <c r="E83" s="2330" t="s">
        <v>2023</v>
      </c>
    </row>
    <row r="84" customFormat="false" ht="12.75" hidden="false" customHeight="true" outlineLevel="0" collapsed="false">
      <c r="A84" s="2324" t="s">
        <v>1919</v>
      </c>
      <c r="B84" s="2325" t="s">
        <v>2027</v>
      </c>
      <c r="C84" s="2325" t="s">
        <v>2025</v>
      </c>
      <c r="D84" s="2325" t="s">
        <v>2026</v>
      </c>
      <c r="E84" s="2330" t="s">
        <v>2023</v>
      </c>
    </row>
    <row r="85" customFormat="false" ht="12.75" hidden="false" customHeight="true" outlineLevel="0" collapsed="false">
      <c r="A85" s="2324" t="s">
        <v>1919</v>
      </c>
      <c r="B85" s="2325" t="s">
        <v>2028</v>
      </c>
      <c r="C85" s="2325" t="s">
        <v>2025</v>
      </c>
      <c r="D85" s="2325" t="s">
        <v>2026</v>
      </c>
      <c r="E85" s="2330" t="s">
        <v>2023</v>
      </c>
    </row>
    <row r="86" customFormat="false" ht="12.75" hidden="false" customHeight="true" outlineLevel="0" collapsed="false">
      <c r="A86" s="2324" t="s">
        <v>1919</v>
      </c>
      <c r="B86" s="2325" t="s">
        <v>2029</v>
      </c>
      <c r="C86" s="2325" t="s">
        <v>2021</v>
      </c>
      <c r="D86" s="2325" t="s">
        <v>2075</v>
      </c>
      <c r="E86" s="2330" t="s">
        <v>2030</v>
      </c>
    </row>
    <row r="87" customFormat="false" ht="12.75" hidden="false" customHeight="true" outlineLevel="0" collapsed="false">
      <c r="A87" s="2324" t="s">
        <v>1919</v>
      </c>
      <c r="B87" s="2325" t="s">
        <v>2031</v>
      </c>
      <c r="C87" s="2325" t="s">
        <v>2025</v>
      </c>
      <c r="D87" s="2325" t="s">
        <v>2026</v>
      </c>
      <c r="E87" s="2330" t="s">
        <v>2023</v>
      </c>
    </row>
    <row r="88" customFormat="false" ht="12.75" hidden="false" customHeight="true" outlineLevel="0" collapsed="false">
      <c r="A88" s="2324" t="s">
        <v>1919</v>
      </c>
      <c r="B88" s="2325" t="s">
        <v>2032</v>
      </c>
      <c r="C88" s="2325" t="s">
        <v>2025</v>
      </c>
      <c r="D88" s="2325" t="s">
        <v>2026</v>
      </c>
      <c r="E88" s="2330" t="s">
        <v>2023</v>
      </c>
    </row>
    <row r="89" customFormat="false" ht="12.75" hidden="false" customHeight="true" outlineLevel="0" collapsed="false">
      <c r="A89" s="2324" t="s">
        <v>1919</v>
      </c>
      <c r="B89" s="2325" t="s">
        <v>2033</v>
      </c>
      <c r="C89" s="2325" t="s">
        <v>2025</v>
      </c>
      <c r="D89" s="2325" t="s">
        <v>2026</v>
      </c>
      <c r="E89" s="2330" t="s">
        <v>2023</v>
      </c>
    </row>
    <row r="90" customFormat="false" ht="12.75" hidden="false" customHeight="true" outlineLevel="0" collapsed="false">
      <c r="A90" s="2324" t="s">
        <v>1919</v>
      </c>
      <c r="B90" s="2325" t="s">
        <v>2076</v>
      </c>
      <c r="C90" s="2325" t="s">
        <v>2077</v>
      </c>
      <c r="D90" s="2325" t="s">
        <v>2078</v>
      </c>
      <c r="E90" s="2330" t="s">
        <v>559</v>
      </c>
    </row>
    <row r="91" customFormat="false" ht="12.75" hidden="false" customHeight="true" outlineLevel="0" collapsed="false">
      <c r="A91" s="2324" t="s">
        <v>1919</v>
      </c>
      <c r="B91" s="2325" t="s">
        <v>2076</v>
      </c>
      <c r="C91" s="2325" t="s">
        <v>2077</v>
      </c>
      <c r="D91" s="2325" t="s">
        <v>2078</v>
      </c>
      <c r="E91" s="2330" t="s">
        <v>559</v>
      </c>
    </row>
    <row r="92" customFormat="false" ht="12.75" hidden="false" customHeight="true" outlineLevel="0" collapsed="false">
      <c r="A92" s="2324" t="s">
        <v>1919</v>
      </c>
      <c r="B92" s="2325" t="s">
        <v>2079</v>
      </c>
      <c r="C92" s="2325" t="s">
        <v>2080</v>
      </c>
      <c r="D92" s="2325" t="s">
        <v>2081</v>
      </c>
      <c r="E92" s="2330" t="s">
        <v>2082</v>
      </c>
    </row>
    <row r="93" customFormat="false" ht="12.75" hidden="false" customHeight="true" outlineLevel="0" collapsed="false">
      <c r="A93" s="2324" t="s">
        <v>1919</v>
      </c>
      <c r="B93" s="2325" t="s">
        <v>2083</v>
      </c>
      <c r="C93" s="2325" t="s">
        <v>2084</v>
      </c>
      <c r="D93" s="2325" t="s">
        <v>2081</v>
      </c>
      <c r="E93" s="2330" t="s">
        <v>2082</v>
      </c>
    </row>
    <row r="94" customFormat="false" ht="12.75" hidden="false" customHeight="true" outlineLevel="0" collapsed="false">
      <c r="A94" s="2324" t="s">
        <v>1919</v>
      </c>
      <c r="B94" s="2325" t="s">
        <v>2046</v>
      </c>
      <c r="C94" s="2325" t="s">
        <v>2047</v>
      </c>
      <c r="D94" s="2325" t="s">
        <v>2010</v>
      </c>
      <c r="E94" s="2330" t="s">
        <v>2043</v>
      </c>
    </row>
    <row r="95" customFormat="false" ht="12.75" hidden="false" customHeight="true" outlineLevel="0" collapsed="false">
      <c r="A95" s="2324" t="s">
        <v>1919</v>
      </c>
      <c r="B95" s="2325" t="s">
        <v>2048</v>
      </c>
      <c r="C95" s="2325" t="s">
        <v>2049</v>
      </c>
      <c r="D95" s="2325" t="s">
        <v>2010</v>
      </c>
      <c r="E95" s="2330" t="s">
        <v>2043</v>
      </c>
    </row>
    <row r="96" customFormat="false" ht="12.75" hidden="false" customHeight="true" outlineLevel="0" collapsed="false">
      <c r="A96" s="2324" t="s">
        <v>1919</v>
      </c>
      <c r="B96" s="2325" t="s">
        <v>2085</v>
      </c>
      <c r="C96" s="2325" t="s">
        <v>2086</v>
      </c>
      <c r="D96" s="2325" t="s">
        <v>2087</v>
      </c>
      <c r="E96" s="2330" t="s">
        <v>2088</v>
      </c>
    </row>
    <row r="97" customFormat="false" ht="12.75" hidden="false" customHeight="true" outlineLevel="0" collapsed="false">
      <c r="A97" s="2324" t="s">
        <v>1919</v>
      </c>
      <c r="B97" s="2325" t="s">
        <v>2089</v>
      </c>
      <c r="C97" s="2325" t="s">
        <v>2090</v>
      </c>
      <c r="D97" s="2325" t="s">
        <v>2091</v>
      </c>
      <c r="E97" s="2330" t="s">
        <v>2092</v>
      </c>
    </row>
    <row r="98" customFormat="false" ht="12.75" hidden="false" customHeight="true" outlineLevel="0" collapsed="false">
      <c r="A98" s="2324" t="s">
        <v>1919</v>
      </c>
      <c r="B98" s="2325" t="s">
        <v>2093</v>
      </c>
      <c r="C98" s="2325" t="s">
        <v>2094</v>
      </c>
      <c r="D98" s="2325" t="s">
        <v>2091</v>
      </c>
      <c r="E98" s="2330" t="s">
        <v>2095</v>
      </c>
    </row>
    <row r="99" customFormat="false" ht="12.75" hidden="false" customHeight="true" outlineLevel="0" collapsed="false">
      <c r="A99" s="2324" t="s">
        <v>1919</v>
      </c>
      <c r="B99" s="2325" t="s">
        <v>2093</v>
      </c>
      <c r="C99" s="2325" t="s">
        <v>2094</v>
      </c>
      <c r="D99" s="2325" t="s">
        <v>2091</v>
      </c>
      <c r="E99" s="2330" t="s">
        <v>2095</v>
      </c>
    </row>
    <row r="100" customFormat="false" ht="12.75" hidden="false" customHeight="true" outlineLevel="0" collapsed="false">
      <c r="A100" s="2324" t="s">
        <v>1921</v>
      </c>
      <c r="B100" s="2325" t="s">
        <v>2008</v>
      </c>
      <c r="C100" s="2325" t="s">
        <v>2009</v>
      </c>
      <c r="D100" s="2325" t="s">
        <v>2010</v>
      </c>
      <c r="E100" s="2330" t="s">
        <v>2011</v>
      </c>
    </row>
    <row r="101" customFormat="false" ht="12.75" hidden="false" customHeight="true" outlineLevel="0" collapsed="false">
      <c r="A101" s="2324" t="s">
        <v>1921</v>
      </c>
      <c r="B101" s="2325" t="s">
        <v>2012</v>
      </c>
      <c r="C101" s="2325" t="s">
        <v>2013</v>
      </c>
      <c r="D101" s="2325" t="s">
        <v>2014</v>
      </c>
      <c r="E101" s="2330" t="s">
        <v>2015</v>
      </c>
    </row>
    <row r="102" customFormat="false" ht="12.75" hidden="false" customHeight="true" outlineLevel="0" collapsed="false">
      <c r="A102" s="2324" t="s">
        <v>1921</v>
      </c>
      <c r="B102" s="2325" t="s">
        <v>2029</v>
      </c>
      <c r="C102" s="2325" t="s">
        <v>2021</v>
      </c>
      <c r="D102" s="2325" t="s">
        <v>2075</v>
      </c>
      <c r="E102" s="2330" t="s">
        <v>2030</v>
      </c>
    </row>
    <row r="103" customFormat="false" ht="12.75" hidden="false" customHeight="true" outlineLevel="0" collapsed="false">
      <c r="A103" s="2324" t="s">
        <v>1921</v>
      </c>
      <c r="B103" s="2325" t="s">
        <v>2031</v>
      </c>
      <c r="C103" s="2325" t="s">
        <v>2025</v>
      </c>
      <c r="D103" s="2325" t="s">
        <v>2026</v>
      </c>
      <c r="E103" s="2330" t="s">
        <v>2023</v>
      </c>
    </row>
    <row r="104" customFormat="false" ht="12.75" hidden="false" customHeight="true" outlineLevel="0" collapsed="false">
      <c r="A104" s="2324" t="s">
        <v>1921</v>
      </c>
      <c r="B104" s="2325" t="s">
        <v>2032</v>
      </c>
      <c r="C104" s="2325" t="s">
        <v>2025</v>
      </c>
      <c r="D104" s="2325" t="s">
        <v>2026</v>
      </c>
      <c r="E104" s="2330" t="s">
        <v>2023</v>
      </c>
    </row>
    <row r="105" customFormat="false" ht="12.75" hidden="false" customHeight="true" outlineLevel="0" collapsed="false">
      <c r="A105" s="2324" t="s">
        <v>1921</v>
      </c>
      <c r="B105" s="2325" t="s">
        <v>2033</v>
      </c>
      <c r="C105" s="2325" t="s">
        <v>2025</v>
      </c>
      <c r="D105" s="2325" t="s">
        <v>2026</v>
      </c>
      <c r="E105" s="2330" t="s">
        <v>2023</v>
      </c>
    </row>
    <row r="106" customFormat="false" ht="12.75" hidden="false" customHeight="true" outlineLevel="0" collapsed="false">
      <c r="A106" s="2324" t="s">
        <v>1921</v>
      </c>
      <c r="B106" s="2325" t="s">
        <v>2050</v>
      </c>
      <c r="C106" s="2325" t="s">
        <v>2051</v>
      </c>
      <c r="D106" s="2325" t="s">
        <v>2052</v>
      </c>
      <c r="E106" s="2330" t="s">
        <v>2053</v>
      </c>
    </row>
    <row r="107" customFormat="false" ht="12.75" hidden="false" customHeight="true" outlineLevel="0" collapsed="false">
      <c r="A107" s="2324" t="s">
        <v>1921</v>
      </c>
      <c r="B107" s="2325" t="s">
        <v>2054</v>
      </c>
      <c r="C107" s="2325" t="s">
        <v>2055</v>
      </c>
      <c r="D107" s="2325" t="s">
        <v>2052</v>
      </c>
      <c r="E107" s="2330" t="s">
        <v>2053</v>
      </c>
    </row>
    <row r="108" customFormat="false" ht="12.75" hidden="false" customHeight="true" outlineLevel="0" collapsed="false">
      <c r="A108" s="2324" t="s">
        <v>1921</v>
      </c>
      <c r="B108" s="2325" t="s">
        <v>2056</v>
      </c>
      <c r="C108" s="2325" t="s">
        <v>2057</v>
      </c>
      <c r="D108" s="2325" t="s">
        <v>2052</v>
      </c>
      <c r="E108" s="2330" t="s">
        <v>2053</v>
      </c>
    </row>
    <row r="109" customFormat="false" ht="12.75" hidden="false" customHeight="true" outlineLevel="0" collapsed="false">
      <c r="A109" s="2324" t="s">
        <v>1921</v>
      </c>
      <c r="B109" s="2325" t="s">
        <v>2058</v>
      </c>
      <c r="C109" s="2325" t="s">
        <v>2059</v>
      </c>
      <c r="D109" s="2325" t="s">
        <v>2052</v>
      </c>
      <c r="E109" s="2330" t="s">
        <v>2053</v>
      </c>
    </row>
    <row r="110" customFormat="false" ht="12.75" hidden="false" customHeight="true" outlineLevel="0" collapsed="false">
      <c r="A110" s="2324" t="s">
        <v>1921</v>
      </c>
      <c r="B110" s="2325" t="s">
        <v>2060</v>
      </c>
      <c r="C110" s="2325" t="s">
        <v>2061</v>
      </c>
      <c r="D110" s="2325" t="s">
        <v>2062</v>
      </c>
      <c r="E110" s="2330" t="s">
        <v>2063</v>
      </c>
    </row>
    <row r="111" customFormat="false" ht="12.75" hidden="false" customHeight="true" outlineLevel="0" collapsed="false">
      <c r="A111" s="2324" t="s">
        <v>1921</v>
      </c>
      <c r="B111" s="2325" t="s">
        <v>2064</v>
      </c>
      <c r="C111" s="2325" t="s">
        <v>2065</v>
      </c>
      <c r="D111" s="2325" t="s">
        <v>2066</v>
      </c>
      <c r="E111" s="2330" t="s">
        <v>2063</v>
      </c>
    </row>
    <row r="112" customFormat="false" ht="12.75" hidden="false" customHeight="true" outlineLevel="0" collapsed="false">
      <c r="A112" s="2324" t="s">
        <v>1921</v>
      </c>
      <c r="B112" s="2325" t="s">
        <v>2072</v>
      </c>
      <c r="C112" s="2325"/>
      <c r="D112" s="2325" t="s">
        <v>2073</v>
      </c>
      <c r="E112" s="2330"/>
    </row>
    <row r="113" customFormat="false" ht="12.75" hidden="false" customHeight="true" outlineLevel="0" collapsed="false">
      <c r="A113" s="2324" t="s">
        <v>1921</v>
      </c>
      <c r="B113" s="2325" t="s">
        <v>124</v>
      </c>
      <c r="C113" s="2325"/>
      <c r="D113" s="2325" t="s">
        <v>2073</v>
      </c>
      <c r="E113" s="2330"/>
    </row>
    <row r="114" customFormat="false" ht="12.75" hidden="false" customHeight="true" outlineLevel="0" collapsed="false">
      <c r="A114" s="2324" t="s">
        <v>752</v>
      </c>
      <c r="B114" s="2325" t="s">
        <v>2096</v>
      </c>
      <c r="C114" s="2325" t="s">
        <v>2097</v>
      </c>
      <c r="D114" s="2325" t="s">
        <v>2098</v>
      </c>
      <c r="E114" s="2330" t="s">
        <v>2099</v>
      </c>
    </row>
    <row r="115" customFormat="false" ht="12.75" hidden="false" customHeight="true" outlineLevel="0" collapsed="false">
      <c r="A115" s="2324" t="s">
        <v>752</v>
      </c>
      <c r="B115" s="2325" t="s">
        <v>2100</v>
      </c>
      <c r="C115" s="2325" t="s">
        <v>2101</v>
      </c>
      <c r="D115" s="2325" t="s">
        <v>2098</v>
      </c>
      <c r="E115" s="2330" t="s">
        <v>2102</v>
      </c>
    </row>
    <row r="116" customFormat="false" ht="12.75" hidden="false" customHeight="true" outlineLevel="0" collapsed="false">
      <c r="A116" s="2324" t="s">
        <v>752</v>
      </c>
      <c r="B116" s="2325" t="s">
        <v>2103</v>
      </c>
      <c r="C116" s="2325" t="s">
        <v>2104</v>
      </c>
      <c r="D116" s="2325" t="s">
        <v>2098</v>
      </c>
      <c r="E116" s="2330" t="s">
        <v>2102</v>
      </c>
    </row>
    <row r="117" customFormat="false" ht="12" hidden="false" customHeight="true" outlineLevel="0" collapsed="false">
      <c r="A117" s="2327"/>
      <c r="B117" s="2325"/>
      <c r="C117" s="2325"/>
      <c r="D117" s="2325"/>
      <c r="E117" s="2330"/>
    </row>
    <row r="118" customFormat="false" ht="12" hidden="false" customHeight="true" outlineLevel="0" collapsed="false">
      <c r="A118" s="31"/>
      <c r="B118" s="31"/>
      <c r="C118" s="31"/>
      <c r="D118" s="31"/>
      <c r="E118" s="31"/>
    </row>
    <row r="119" customFormat="false" ht="12" hidden="false" customHeight="true" outlineLevel="0" collapsed="false">
      <c r="A119" s="2331" t="s">
        <v>2105</v>
      </c>
      <c r="B119" s="2331"/>
      <c r="C119" s="2331"/>
      <c r="D119" s="2331"/>
      <c r="E119" s="2331"/>
    </row>
    <row r="120" customFormat="false" ht="12" hidden="false" customHeight="true" outlineLevel="0" collapsed="false">
      <c r="A120" s="2332" t="s">
        <v>2106</v>
      </c>
    </row>
    <row r="121" customFormat="false" ht="12" hidden="false" customHeight="true" outlineLevel="0" collapsed="false">
      <c r="A121" s="2331" t="s">
        <v>2107</v>
      </c>
      <c r="B121" s="2331"/>
      <c r="C121" s="2331"/>
      <c r="D121" s="2331"/>
      <c r="E121" s="2331"/>
    </row>
  </sheetData>
  <sheetProtection sheet="true" password="a57c" objects="true" scenarios="true"/>
  <mergeCells count="16">
    <mergeCell ref="A5:E5"/>
    <mergeCell ref="D7:E7"/>
    <mergeCell ref="D8:E8"/>
    <mergeCell ref="D9:E9"/>
    <mergeCell ref="D10:E10"/>
    <mergeCell ref="D11:E11"/>
    <mergeCell ref="D12:E12"/>
    <mergeCell ref="D13:E13"/>
    <mergeCell ref="D14:E14"/>
    <mergeCell ref="D15:E15"/>
    <mergeCell ref="D16:E16"/>
    <mergeCell ref="D17:E17"/>
    <mergeCell ref="D18:E18"/>
    <mergeCell ref="A19:E19"/>
    <mergeCell ref="A119:E119"/>
    <mergeCell ref="A121:E121"/>
  </mergeCells>
  <dataValidations count="1">
    <dataValidation allowBlank="true" errorStyle="stop" operator="between" showDropDown="false" showErrorMessage="true" showInputMessage="false" sqref="A1:IV6 A7:D117 F7:IV119 E19:E117 A118:E118 A119:A121 B120:IV120 F121:IV121 A122:IV11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3"/>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4" t="s">
        <v>2108</v>
      </c>
      <c r="B1" s="1670"/>
      <c r="C1" s="1670"/>
      <c r="D1" s="1670"/>
      <c r="E1" s="1670"/>
      <c r="F1" s="2299"/>
      <c r="G1" s="116" t="s">
        <v>78</v>
      </c>
    </row>
    <row r="2" customFormat="false" ht="15.75" hidden="false" customHeight="true" outlineLevel="0" collapsed="false">
      <c r="A2" s="644" t="s">
        <v>223</v>
      </c>
      <c r="B2" s="2299"/>
      <c r="C2" s="2299"/>
      <c r="D2" s="2299"/>
      <c r="E2" s="2299"/>
      <c r="F2" s="2299"/>
      <c r="G2" s="116" t="s">
        <v>80</v>
      </c>
    </row>
    <row r="3" customFormat="false" ht="15.75" hidden="false" customHeight="true" outlineLevel="0" collapsed="false">
      <c r="A3" s="644"/>
      <c r="B3" s="2299"/>
      <c r="C3" s="2299"/>
      <c r="D3" s="2299"/>
      <c r="E3" s="2299"/>
      <c r="F3" s="2299"/>
      <c r="G3" s="116" t="s">
        <v>81</v>
      </c>
    </row>
    <row r="4" customFormat="false" ht="12.75" hidden="false" customHeight="true" outlineLevel="0" collapsed="false">
      <c r="A4" s="2300"/>
      <c r="B4" s="2299"/>
      <c r="C4" s="2299"/>
      <c r="D4" s="2299"/>
      <c r="E4" s="2299"/>
      <c r="F4" s="2299"/>
      <c r="G4" s="1846"/>
    </row>
    <row r="5" customFormat="false" ht="20.25" hidden="false" customHeight="true" outlineLevel="0" collapsed="false">
      <c r="A5" s="2320" t="s">
        <v>2109</v>
      </c>
      <c r="B5" s="2320"/>
      <c r="C5" s="2320"/>
      <c r="D5" s="2320"/>
      <c r="E5" s="2320"/>
      <c r="F5" s="2320"/>
      <c r="G5" s="2320"/>
    </row>
    <row r="6" customFormat="false" ht="45" hidden="false" customHeight="true" outlineLevel="0" collapsed="false">
      <c r="A6" s="2321" t="s">
        <v>1910</v>
      </c>
      <c r="B6" s="2322" t="s">
        <v>2110</v>
      </c>
      <c r="C6" s="2322" t="s">
        <v>2111</v>
      </c>
      <c r="D6" s="2322" t="s">
        <v>2112</v>
      </c>
      <c r="E6" s="2322" t="s">
        <v>2113</v>
      </c>
      <c r="F6" s="2322" t="s">
        <v>2114</v>
      </c>
      <c r="G6" s="2307" t="s">
        <v>1971</v>
      </c>
    </row>
    <row r="7" customFormat="false" ht="13.5" hidden="false" customHeight="true" outlineLevel="0" collapsed="false">
      <c r="A7" s="577" t="s">
        <v>2115</v>
      </c>
      <c r="B7" s="577" t="s">
        <v>782</v>
      </c>
      <c r="C7" s="578" t="n">
        <v>0.00455150043067566</v>
      </c>
      <c r="D7" s="578" t="n">
        <v>950</v>
      </c>
      <c r="E7" s="578" t="n">
        <v>4.32392540914188</v>
      </c>
      <c r="F7" s="577" t="s">
        <v>2116</v>
      </c>
      <c r="G7" s="627" t="s">
        <v>2117</v>
      </c>
    </row>
    <row r="8" customFormat="false" ht="13.5" hidden="false" customHeight="true" outlineLevel="0" collapsed="false">
      <c r="A8" s="577" t="s">
        <v>2118</v>
      </c>
      <c r="B8" s="577" t="s">
        <v>782</v>
      </c>
      <c r="C8" s="578" t="n">
        <v>0.00457202043067566</v>
      </c>
      <c r="D8" s="578" t="n">
        <v>890</v>
      </c>
      <c r="E8" s="578" t="n">
        <v>4.06909818330134</v>
      </c>
      <c r="F8" s="577" t="s">
        <v>2116</v>
      </c>
      <c r="G8" s="627" t="s">
        <v>2119</v>
      </c>
    </row>
    <row r="9" customFormat="false" ht="12" hidden="false" customHeight="true" outlineLevel="0" collapsed="false">
      <c r="A9" s="31"/>
      <c r="B9" s="31"/>
      <c r="C9" s="31"/>
      <c r="D9" s="31"/>
      <c r="E9" s="31"/>
      <c r="F9" s="31"/>
      <c r="G9" s="31"/>
    </row>
    <row r="10" customFormat="false" ht="29.25" hidden="false" customHeight="true" outlineLevel="0" collapsed="false">
      <c r="A10" s="2333" t="s">
        <v>2120</v>
      </c>
      <c r="B10" s="2333"/>
      <c r="C10" s="2333"/>
      <c r="D10" s="2333"/>
      <c r="E10" s="2333"/>
      <c r="F10" s="2333"/>
      <c r="G10" s="2333"/>
    </row>
    <row r="11" customFormat="false" ht="12.75" hidden="false" customHeight="true" outlineLevel="0" collapsed="false"/>
    <row r="12" customFormat="false" ht="12" hidden="false" customHeight="true" outlineLevel="0" collapsed="false">
      <c r="A12" s="2334" t="s">
        <v>1905</v>
      </c>
      <c r="B12" s="2335"/>
      <c r="C12" s="2335"/>
      <c r="D12" s="2335"/>
      <c r="E12" s="2335"/>
      <c r="F12" s="2335"/>
      <c r="G12" s="2336"/>
    </row>
    <row r="13" customFormat="false" ht="33" hidden="false" customHeight="true" outlineLevel="0" collapsed="false">
      <c r="A13" s="2337" t="s">
        <v>2121</v>
      </c>
      <c r="B13" s="2337"/>
      <c r="C13" s="2337"/>
      <c r="D13" s="2337"/>
      <c r="E13" s="2337"/>
      <c r="F13" s="2337"/>
      <c r="G13" s="2337"/>
      <c r="H13" s="64"/>
    </row>
    <row r="14" customFormat="false" ht="12" hidden="false" customHeight="true" outlineLevel="0" collapsed="false">
      <c r="A14" s="31"/>
      <c r="B14" s="31"/>
      <c r="C14" s="31"/>
      <c r="D14" s="31"/>
      <c r="E14" s="31"/>
      <c r="F14" s="31"/>
      <c r="G14" s="31"/>
    </row>
    <row r="28" customFormat="false" ht="12.75" hidden="false" customHeight="true" outlineLevel="0" collapsed="false"/>
  </sheetData>
  <sheetProtection sheet="true" password="a57c" objects="true" scenarios="true"/>
  <mergeCells count="3">
    <mergeCell ref="A5:G5"/>
    <mergeCell ref="A10:G10"/>
    <mergeCell ref="A13:G13"/>
  </mergeCells>
  <dataValidations count="1">
    <dataValidation allowBlank="true" errorStyle="stop" operator="between" showDropDown="false" showErrorMessage="true" showInputMessage="false" sqref="A1:IV12 H13:IV14 A14:G14 A15: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4"/>
    <col collapsed="false" customWidth="true" hidden="false" outlineLevel="0" max="18" min="2" style="3" width="15.71"/>
    <col collapsed="false" customWidth="true" hidden="false" outlineLevel="0" max="19" min="19" style="3" width="1.28"/>
    <col collapsed="false" customWidth="true" hidden="false" outlineLevel="0" max="20" min="20" style="3" width="9.13"/>
    <col collapsed="false" customWidth="true" hidden="false" outlineLevel="0" max="21" min="21" style="3" width="8.41"/>
    <col collapsed="false" customWidth="true" hidden="false" outlineLevel="0" max="24" min="22" style="3" width="8.7"/>
    <col collapsed="false" customWidth="true" hidden="false" outlineLevel="0" max="25" min="25" style="3" width="8.57"/>
    <col collapsed="false" customWidth="true" hidden="false" outlineLevel="0" max="27" min="26" style="3" width="8.7"/>
    <col collapsed="false" customWidth="true" hidden="false" outlineLevel="0" max="28" min="28" style="3" width="9.28"/>
    <col collapsed="false" customWidth="true" hidden="false" outlineLevel="0" max="29" min="29" style="3" width="9.13"/>
    <col collapsed="false" customWidth="true" hidden="false" outlineLevel="0" max="30" min="30" style="3" width="8.7"/>
    <col collapsed="false" customWidth="true" hidden="false" outlineLevel="0" max="31" min="31" style="3" width="9.28"/>
    <col collapsed="false" customWidth="true" hidden="false" outlineLevel="0" max="32" min="32" style="3" width="9.84"/>
    <col collapsed="false" customWidth="true" hidden="false" outlineLevel="0" max="34" min="33" style="3" width="8.57"/>
    <col collapsed="false" customWidth="true" hidden="false" outlineLevel="0" max="37" min="35" style="3" width="8.99"/>
    <col collapsed="false" customWidth="true" hidden="false" outlineLevel="0" max="39" min="38" style="3" width="9.13"/>
    <col collapsed="false" customWidth="true" hidden="false" outlineLevel="0" max="40" min="40" style="3" width="8.99"/>
    <col collapsed="false" customWidth="true" hidden="false" outlineLevel="0" max="41" min="41" style="3" width="9.13"/>
    <col collapsed="false" customWidth="true" hidden="false" outlineLevel="0" max="42" min="42" style="3" width="8.57"/>
    <col collapsed="false" customWidth="false" hidden="false" outlineLevel="0" max="257" min="43" style="3" width="7.99"/>
  </cols>
  <sheetData>
    <row r="1" customFormat="false" ht="17.25" hidden="false" customHeight="true" outlineLevel="0" collapsed="false">
      <c r="A1" s="644" t="s">
        <v>2122</v>
      </c>
      <c r="B1" s="377"/>
      <c r="K1" s="116" t="s">
        <v>78</v>
      </c>
    </row>
    <row r="2" customFormat="false" ht="15.75" hidden="false" customHeight="true" outlineLevel="0" collapsed="false">
      <c r="A2" s="644" t="s">
        <v>2123</v>
      </c>
      <c r="B2" s="377"/>
      <c r="K2" s="116" t="s">
        <v>80</v>
      </c>
    </row>
    <row r="3" customFormat="false" ht="15.75" hidden="false" customHeight="true" outlineLevel="0" collapsed="false">
      <c r="A3" s="644" t="s">
        <v>2124</v>
      </c>
      <c r="B3" s="377"/>
      <c r="K3" s="116" t="s">
        <v>81</v>
      </c>
    </row>
    <row r="4" customFormat="false" ht="12.75" hidden="false" customHeight="true" outlineLevel="0" collapsed="false">
      <c r="A4" s="143"/>
      <c r="B4" s="143"/>
      <c r="C4" s="143"/>
    </row>
    <row r="5" customFormat="false" ht="53.25" hidden="false" customHeight="true" outlineLevel="0" collapsed="false">
      <c r="A5" s="2338" t="s">
        <v>82</v>
      </c>
      <c r="B5" s="2339" t="s">
        <v>2125</v>
      </c>
      <c r="C5" s="2339" t="s">
        <v>2126</v>
      </c>
      <c r="D5" s="2339" t="s">
        <v>2127</v>
      </c>
      <c r="E5" s="2339" t="s">
        <v>2128</v>
      </c>
      <c r="F5" s="2339" t="s">
        <v>2129</v>
      </c>
      <c r="G5" s="2339" t="s">
        <v>2130</v>
      </c>
      <c r="H5" s="2339" t="s">
        <v>2131</v>
      </c>
      <c r="I5" s="2339" t="s">
        <v>2132</v>
      </c>
      <c r="J5" s="2339" t="s">
        <v>2133</v>
      </c>
      <c r="K5" s="2339" t="s">
        <v>2134</v>
      </c>
      <c r="L5" s="16"/>
    </row>
    <row r="6" customFormat="false" ht="12.75" hidden="false" customHeight="true" outlineLevel="0" collapsed="false">
      <c r="A6" s="2338"/>
      <c r="B6" s="2340" t="s">
        <v>90</v>
      </c>
      <c r="C6" s="2340" t="s">
        <v>90</v>
      </c>
      <c r="D6" s="2340" t="s">
        <v>90</v>
      </c>
      <c r="E6" s="2340" t="s">
        <v>90</v>
      </c>
      <c r="F6" s="2340" t="s">
        <v>90</v>
      </c>
      <c r="G6" s="2340" t="s">
        <v>90</v>
      </c>
      <c r="H6" s="2340" t="s">
        <v>90</v>
      </c>
      <c r="I6" s="2340" t="s">
        <v>90</v>
      </c>
      <c r="J6" s="2340" t="s">
        <v>90</v>
      </c>
      <c r="K6" s="2340" t="s">
        <v>90</v>
      </c>
      <c r="L6" s="16"/>
    </row>
    <row r="7" customFormat="false" ht="13.5" hidden="false" customHeight="true" outlineLevel="0" collapsed="false">
      <c r="A7" s="2341" t="s">
        <v>2135</v>
      </c>
      <c r="B7" s="2342" t="n">
        <v>54177.6907725382</v>
      </c>
      <c r="C7" s="2342" t="n">
        <v>57969.3856439653</v>
      </c>
      <c r="D7" s="2342" t="n">
        <v>53071.5936661463</v>
      </c>
      <c r="E7" s="2342" t="n">
        <v>53472.4554751969</v>
      </c>
      <c r="F7" s="2342" t="n">
        <v>53544.5518416776</v>
      </c>
      <c r="G7" s="2342" t="n">
        <v>56362.2168927274</v>
      </c>
      <c r="H7" s="2342" t="n">
        <v>60122.044408897</v>
      </c>
      <c r="I7" s="2342" t="n">
        <v>59307.123479461</v>
      </c>
      <c r="J7" s="2342" t="n">
        <v>59255.9348229285</v>
      </c>
      <c r="K7" s="2342" t="n">
        <v>58011.826379937</v>
      </c>
      <c r="L7" s="16"/>
    </row>
    <row r="8" customFormat="false" ht="12.75" hidden="false" customHeight="true" outlineLevel="0" collapsed="false">
      <c r="A8" s="2343" t="s">
        <v>1717</v>
      </c>
      <c r="B8" s="2344" t="n">
        <v>54075.6018865382</v>
      </c>
      <c r="C8" s="2344" t="n">
        <v>57858.2950919653</v>
      </c>
      <c r="D8" s="2344" t="n">
        <v>52951.4643528678</v>
      </c>
      <c r="E8" s="2344" t="n">
        <v>53360.3264836034</v>
      </c>
      <c r="F8" s="2344" t="n">
        <v>53416.9159547796</v>
      </c>
      <c r="G8" s="2344" t="n">
        <v>56235.0705873916</v>
      </c>
      <c r="H8" s="2344" t="n">
        <v>60050.9004527035</v>
      </c>
      <c r="I8" s="2344" t="n">
        <v>59186.498333621</v>
      </c>
      <c r="J8" s="2344" t="n">
        <v>59113.9898363296</v>
      </c>
      <c r="K8" s="2344" t="n">
        <v>57841.178115247</v>
      </c>
      <c r="L8" s="16"/>
    </row>
    <row r="9" customFormat="false" ht="12.75" hidden="false" customHeight="true" outlineLevel="0" collapsed="false">
      <c r="A9" s="2345" t="s">
        <v>1644</v>
      </c>
      <c r="B9" s="578" t="n">
        <v>13792.2605552437</v>
      </c>
      <c r="C9" s="578" t="n">
        <v>14622.4661747883</v>
      </c>
      <c r="D9" s="578" t="n">
        <v>11481.046746625</v>
      </c>
      <c r="E9" s="578" t="n">
        <v>11466.0891501371</v>
      </c>
      <c r="F9" s="578" t="n">
        <v>11761.3761075442</v>
      </c>
      <c r="G9" s="578" t="n">
        <v>12918.6320604206</v>
      </c>
      <c r="H9" s="578" t="n">
        <v>13804.5399036629</v>
      </c>
      <c r="I9" s="578" t="n">
        <v>13885.3932033079</v>
      </c>
      <c r="J9" s="578" t="n">
        <v>12993.7213279499</v>
      </c>
      <c r="K9" s="578" t="n">
        <v>12648.5214004895</v>
      </c>
      <c r="L9" s="16"/>
    </row>
    <row r="10" customFormat="false" ht="12.75" hidden="false" customHeight="true" outlineLevel="0" collapsed="false">
      <c r="A10" s="2346" t="s">
        <v>1718</v>
      </c>
      <c r="B10" s="578" t="n">
        <v>12685.2268804168</v>
      </c>
      <c r="C10" s="578" t="n">
        <v>13074.1569548944</v>
      </c>
      <c r="D10" s="578" t="n">
        <v>11781.8466700005</v>
      </c>
      <c r="E10" s="578" t="n">
        <v>12247.6287966382</v>
      </c>
      <c r="F10" s="578" t="n">
        <v>13235.008652068</v>
      </c>
      <c r="G10" s="578" t="n">
        <v>13487.0101346751</v>
      </c>
      <c r="H10" s="578" t="n">
        <v>13700.7040103637</v>
      </c>
      <c r="I10" s="578" t="n">
        <v>15229.3263444838</v>
      </c>
      <c r="J10" s="578" t="n">
        <v>13990.3728054758</v>
      </c>
      <c r="K10" s="578" t="n">
        <v>13186.647866655</v>
      </c>
      <c r="L10" s="16"/>
    </row>
    <row r="11" customFormat="false" ht="12.75" hidden="false" customHeight="true" outlineLevel="0" collapsed="false">
      <c r="A11" s="2345" t="s">
        <v>1646</v>
      </c>
      <c r="B11" s="578" t="n">
        <v>13751.7138780635</v>
      </c>
      <c r="C11" s="578" t="n">
        <v>15214.0632207953</v>
      </c>
      <c r="D11" s="578" t="n">
        <v>15187.0336798535</v>
      </c>
      <c r="E11" s="578" t="n">
        <v>15319.6901205991</v>
      </c>
      <c r="F11" s="578" t="n">
        <v>15370.6153814775</v>
      </c>
      <c r="G11" s="578" t="n">
        <v>15653.2203257369</v>
      </c>
      <c r="H11" s="578" t="n">
        <v>17203.4020531288</v>
      </c>
      <c r="I11" s="578" t="n">
        <v>16227.4124012477</v>
      </c>
      <c r="J11" s="578" t="n">
        <v>18325.2807993566</v>
      </c>
      <c r="K11" s="578" t="n">
        <v>17795.6412935312</v>
      </c>
      <c r="L11" s="16"/>
    </row>
    <row r="12" customFormat="false" ht="12.75" hidden="false" customHeight="true" outlineLevel="0" collapsed="false">
      <c r="A12" s="2345" t="s">
        <v>1647</v>
      </c>
      <c r="B12" s="578" t="n">
        <v>13811.3945633243</v>
      </c>
      <c r="C12" s="578" t="n">
        <v>14910.5177273473</v>
      </c>
      <c r="D12" s="578" t="n">
        <v>14467.8614042088</v>
      </c>
      <c r="E12" s="578" t="n">
        <v>14287.511811639</v>
      </c>
      <c r="F12" s="578" t="n">
        <v>13008.3457404598</v>
      </c>
      <c r="G12" s="578" t="n">
        <v>14143.649303299</v>
      </c>
      <c r="H12" s="578" t="n">
        <v>15303.3560458681</v>
      </c>
      <c r="I12" s="578" t="n">
        <v>13807.2805748216</v>
      </c>
      <c r="J12" s="578" t="n">
        <v>13762.2197237073</v>
      </c>
      <c r="K12" s="578" t="n">
        <v>14168.7992579069</v>
      </c>
      <c r="L12" s="16"/>
    </row>
    <row r="13" customFormat="false" ht="12.75" hidden="false" customHeight="true" outlineLevel="0" collapsed="false">
      <c r="A13" s="2345" t="s">
        <v>1648</v>
      </c>
      <c r="B13" s="578" t="n">
        <v>35.00600949</v>
      </c>
      <c r="C13" s="578" t="n">
        <v>37.09101414</v>
      </c>
      <c r="D13" s="578" t="n">
        <v>33.67585218</v>
      </c>
      <c r="E13" s="578" t="n">
        <v>39.40660459</v>
      </c>
      <c r="F13" s="578" t="n">
        <v>41.57007323</v>
      </c>
      <c r="G13" s="578" t="n">
        <v>32.55876326</v>
      </c>
      <c r="H13" s="578" t="n">
        <v>38.89843968</v>
      </c>
      <c r="I13" s="578" t="n">
        <v>37.08580976</v>
      </c>
      <c r="J13" s="578" t="n">
        <v>42.39517984</v>
      </c>
      <c r="K13" s="578" t="n">
        <v>41.5682966643619</v>
      </c>
      <c r="L13" s="16"/>
    </row>
    <row r="14" customFormat="false" ht="12.75" hidden="false" customHeight="true" outlineLevel="0" collapsed="false">
      <c r="A14" s="2343" t="s">
        <v>125</v>
      </c>
      <c r="B14" s="2344" t="n">
        <v>102.088886</v>
      </c>
      <c r="C14" s="2344" t="n">
        <v>111.090552</v>
      </c>
      <c r="D14" s="2344" t="n">
        <v>120.1293132785</v>
      </c>
      <c r="E14" s="2344" t="n">
        <v>112.1289915935</v>
      </c>
      <c r="F14" s="2344" t="n">
        <v>127.635886898</v>
      </c>
      <c r="G14" s="2344" t="n">
        <v>127.14630533582</v>
      </c>
      <c r="H14" s="2344" t="n">
        <v>71.1439561935</v>
      </c>
      <c r="I14" s="2344" t="n">
        <v>120.62514584</v>
      </c>
      <c r="J14" s="2344" t="n">
        <v>141.94498659882</v>
      </c>
      <c r="K14" s="2344" t="n">
        <v>170.64826469</v>
      </c>
      <c r="L14" s="16"/>
    </row>
    <row r="15" customFormat="false" ht="12.75" hidden="false" customHeight="true" outlineLevel="0" collapsed="false">
      <c r="A15" s="2345" t="s">
        <v>127</v>
      </c>
      <c r="B15" s="577" t="s">
        <v>128</v>
      </c>
      <c r="C15" s="577" t="s">
        <v>128</v>
      </c>
      <c r="D15" s="577" t="s">
        <v>128</v>
      </c>
      <c r="E15" s="577" t="s">
        <v>128</v>
      </c>
      <c r="F15" s="577" t="s">
        <v>128</v>
      </c>
      <c r="G15" s="577" t="s">
        <v>128</v>
      </c>
      <c r="H15" s="577" t="s">
        <v>128</v>
      </c>
      <c r="I15" s="577" t="s">
        <v>128</v>
      </c>
      <c r="J15" s="577" t="s">
        <v>128</v>
      </c>
      <c r="K15" s="577" t="s">
        <v>128</v>
      </c>
      <c r="L15" s="16"/>
    </row>
    <row r="16" customFormat="false" ht="13.5" hidden="false" customHeight="true" outlineLevel="0" collapsed="false">
      <c r="A16" s="2345" t="s">
        <v>1649</v>
      </c>
      <c r="B16" s="760" t="n">
        <v>102.088886</v>
      </c>
      <c r="C16" s="760" t="n">
        <v>111.090552</v>
      </c>
      <c r="D16" s="760" t="n">
        <v>120.1293132785</v>
      </c>
      <c r="E16" s="760" t="n">
        <v>112.1289915935</v>
      </c>
      <c r="F16" s="760" t="n">
        <v>127.635886898</v>
      </c>
      <c r="G16" s="760" t="n">
        <v>127.14630533582</v>
      </c>
      <c r="H16" s="760" t="n">
        <v>71.1439561935</v>
      </c>
      <c r="I16" s="760" t="n">
        <v>120.62514584</v>
      </c>
      <c r="J16" s="760" t="n">
        <v>141.94498659882</v>
      </c>
      <c r="K16" s="760" t="n">
        <v>170.64826469</v>
      </c>
      <c r="L16" s="16"/>
    </row>
    <row r="17" customFormat="false" ht="12.75" hidden="false" customHeight="true" outlineLevel="0" collapsed="false">
      <c r="A17" s="2347" t="s">
        <v>2136</v>
      </c>
      <c r="B17" s="2348" t="n">
        <v>7584.24926262174</v>
      </c>
      <c r="C17" s="2348" t="n">
        <v>7429.75026337815</v>
      </c>
      <c r="D17" s="2348" t="n">
        <v>6943.95304912339</v>
      </c>
      <c r="E17" s="2348" t="n">
        <v>6858.90481121301</v>
      </c>
      <c r="F17" s="2348" t="n">
        <v>7188.91012559912</v>
      </c>
      <c r="G17" s="2348" t="n">
        <v>7388.04128889016</v>
      </c>
      <c r="H17" s="2348" t="n">
        <v>7087.09792539846</v>
      </c>
      <c r="I17" s="2348" t="n">
        <v>7677.18777432585</v>
      </c>
      <c r="J17" s="2348" t="n">
        <v>7321.26126976223</v>
      </c>
      <c r="K17" s="2348" t="n">
        <v>7168.70797049336</v>
      </c>
      <c r="L17" s="16"/>
    </row>
    <row r="18" customFormat="false" ht="12.75" hidden="false" customHeight="true" outlineLevel="0" collapsed="false">
      <c r="A18" s="2343" t="s">
        <v>501</v>
      </c>
      <c r="B18" s="578" t="n">
        <v>3274.18213407348</v>
      </c>
      <c r="C18" s="578" t="n">
        <v>3131.72086834537</v>
      </c>
      <c r="D18" s="578" t="n">
        <v>3152.6679155135</v>
      </c>
      <c r="E18" s="578" t="n">
        <v>3087.48616362368</v>
      </c>
      <c r="F18" s="578" t="n">
        <v>3201.88377216535</v>
      </c>
      <c r="G18" s="578" t="n">
        <v>2862.54678326313</v>
      </c>
      <c r="H18" s="578" t="n">
        <v>2775.17252326312</v>
      </c>
      <c r="I18" s="578" t="n">
        <v>2975.0711931906</v>
      </c>
      <c r="J18" s="578" t="n">
        <v>2821.91669376557</v>
      </c>
      <c r="K18" s="578" t="n">
        <v>2807.37303512178</v>
      </c>
      <c r="L18" s="16"/>
    </row>
    <row r="19" customFormat="false" ht="12.75" hidden="false" customHeight="true" outlineLevel="0" collapsed="false">
      <c r="A19" s="2343" t="s">
        <v>512</v>
      </c>
      <c r="B19" s="578" t="n">
        <v>585.103587663593</v>
      </c>
      <c r="C19" s="578" t="n">
        <v>609.305966555721</v>
      </c>
      <c r="D19" s="578" t="n">
        <v>632.544930297525</v>
      </c>
      <c r="E19" s="578" t="n">
        <v>605.932816827813</v>
      </c>
      <c r="F19" s="578" t="n">
        <v>555.089494281804</v>
      </c>
      <c r="G19" s="578" t="n">
        <v>583.65269450558</v>
      </c>
      <c r="H19" s="578" t="n">
        <v>590.278700561316</v>
      </c>
      <c r="I19" s="578" t="n">
        <v>582.876220505682</v>
      </c>
      <c r="J19" s="578" t="n">
        <v>579.720368604597</v>
      </c>
      <c r="K19" s="578" t="n">
        <v>583.116998006023</v>
      </c>
      <c r="L19" s="16"/>
    </row>
    <row r="20" customFormat="false" ht="12.75" hidden="false" customHeight="true" outlineLevel="0" collapsed="false">
      <c r="A20" s="2343" t="s">
        <v>525</v>
      </c>
      <c r="B20" s="578" t="n">
        <v>3724.96354088467</v>
      </c>
      <c r="C20" s="578" t="n">
        <v>3688.72342847705</v>
      </c>
      <c r="D20" s="578" t="n">
        <v>3158.74020331236</v>
      </c>
      <c r="E20" s="578" t="n">
        <v>3165.48583076152</v>
      </c>
      <c r="F20" s="578" t="n">
        <v>3431.93685915196</v>
      </c>
      <c r="G20" s="578" t="n">
        <v>3941.84181112145</v>
      </c>
      <c r="H20" s="578" t="n">
        <v>3721.64670157402</v>
      </c>
      <c r="I20" s="578" t="n">
        <v>4119.24036062956</v>
      </c>
      <c r="J20" s="578" t="n">
        <v>3919.62420739207</v>
      </c>
      <c r="K20" s="578" t="n">
        <v>3778.21793736556</v>
      </c>
      <c r="L20" s="16"/>
    </row>
    <row r="21" customFormat="false" ht="12.75" hidden="false" customHeight="true" outlineLevel="0" collapsed="false">
      <c r="A21" s="2343" t="s">
        <v>533</v>
      </c>
      <c r="B21" s="577" t="s">
        <v>99</v>
      </c>
      <c r="C21" s="577" t="s">
        <v>99</v>
      </c>
      <c r="D21" s="577" t="s">
        <v>99</v>
      </c>
      <c r="E21" s="577" t="s">
        <v>99</v>
      </c>
      <c r="F21" s="577" t="s">
        <v>99</v>
      </c>
      <c r="G21" s="577" t="s">
        <v>99</v>
      </c>
      <c r="H21" s="577" t="s">
        <v>99</v>
      </c>
      <c r="I21" s="577" t="s">
        <v>99</v>
      </c>
      <c r="J21" s="577" t="s">
        <v>99</v>
      </c>
      <c r="K21" s="577" t="s">
        <v>99</v>
      </c>
      <c r="L21" s="16"/>
    </row>
    <row r="22" customFormat="false" ht="13.5" hidden="false" customHeight="true" outlineLevel="0" collapsed="false">
      <c r="A22" s="2343" t="s">
        <v>2137</v>
      </c>
      <c r="B22" s="664"/>
      <c r="C22" s="664"/>
      <c r="D22" s="664"/>
      <c r="E22" s="664"/>
      <c r="F22" s="664"/>
      <c r="G22" s="664"/>
      <c r="H22" s="664"/>
      <c r="I22" s="664"/>
      <c r="J22" s="664"/>
      <c r="K22" s="664"/>
      <c r="L22" s="16"/>
    </row>
    <row r="23" customFormat="false" ht="13.5" hidden="false" customHeight="true" outlineLevel="0" collapsed="false">
      <c r="A23" s="2343" t="s">
        <v>2138</v>
      </c>
      <c r="B23" s="664"/>
      <c r="C23" s="664"/>
      <c r="D23" s="664"/>
      <c r="E23" s="664"/>
      <c r="F23" s="664"/>
      <c r="G23" s="664"/>
      <c r="H23" s="664"/>
      <c r="I23" s="664"/>
      <c r="J23" s="664"/>
      <c r="K23" s="664"/>
      <c r="L23" s="16"/>
    </row>
    <row r="24" customFormat="false" ht="13.5" hidden="false" customHeight="true" outlineLevel="0" collapsed="false">
      <c r="A24" s="2343" t="s">
        <v>1655</v>
      </c>
      <c r="B24" s="2349" t="s">
        <v>99</v>
      </c>
      <c r="C24" s="2349" t="s">
        <v>99</v>
      </c>
      <c r="D24" s="2349" t="s">
        <v>99</v>
      </c>
      <c r="E24" s="2349" t="s">
        <v>99</v>
      </c>
      <c r="F24" s="2349" t="s">
        <v>99</v>
      </c>
      <c r="G24" s="2349" t="s">
        <v>99</v>
      </c>
      <c r="H24" s="2349" t="s">
        <v>99</v>
      </c>
      <c r="I24" s="2349" t="s">
        <v>99</v>
      </c>
      <c r="J24" s="2349" t="s">
        <v>99</v>
      </c>
      <c r="K24" s="2349" t="s">
        <v>99</v>
      </c>
      <c r="L24" s="16"/>
    </row>
    <row r="25" customFormat="false" ht="13.5" hidden="false" customHeight="true" outlineLevel="0" collapsed="false">
      <c r="A25" s="2350" t="s">
        <v>2139</v>
      </c>
      <c r="B25" s="760" t="n">
        <v>279.300167749199</v>
      </c>
      <c r="C25" s="760" t="n">
        <v>233.483250051158</v>
      </c>
      <c r="D25" s="760" t="n">
        <v>185.145217908452</v>
      </c>
      <c r="E25" s="760" t="n">
        <v>185.984687566119</v>
      </c>
      <c r="F25" s="760" t="n">
        <v>170.760074721908</v>
      </c>
      <c r="G25" s="760" t="n">
        <v>189.951469759349</v>
      </c>
      <c r="H25" s="760" t="n">
        <v>173.164795166197</v>
      </c>
      <c r="I25" s="760" t="n">
        <v>191.872082909738</v>
      </c>
      <c r="J25" s="760" t="n">
        <v>173.823953949207</v>
      </c>
      <c r="K25" s="760" t="n">
        <v>159.757476037103</v>
      </c>
      <c r="L25" s="16"/>
    </row>
    <row r="26" customFormat="false" ht="12.75" hidden="false" customHeight="true" outlineLevel="0" collapsed="false">
      <c r="A26" s="2347" t="s">
        <v>1664</v>
      </c>
      <c r="B26" s="664"/>
      <c r="C26" s="664"/>
      <c r="D26" s="664"/>
      <c r="E26" s="664"/>
      <c r="F26" s="664"/>
      <c r="G26" s="664"/>
      <c r="H26" s="664"/>
      <c r="I26" s="664"/>
      <c r="J26" s="664"/>
      <c r="K26" s="664"/>
      <c r="L26" s="16"/>
    </row>
    <row r="27" customFormat="false" ht="12.75" hidden="false" customHeight="true" outlineLevel="0" collapsed="false">
      <c r="A27" s="2343" t="s">
        <v>1665</v>
      </c>
      <c r="B27" s="664"/>
      <c r="C27" s="664"/>
      <c r="D27" s="664"/>
      <c r="E27" s="664"/>
      <c r="F27" s="664"/>
      <c r="G27" s="664"/>
      <c r="H27" s="664"/>
      <c r="I27" s="664"/>
      <c r="J27" s="664"/>
      <c r="K27" s="664"/>
      <c r="L27" s="16"/>
    </row>
    <row r="28" customFormat="false" ht="12.75" hidden="false" customHeight="true" outlineLevel="0" collapsed="false">
      <c r="A28" s="2343" t="s">
        <v>857</v>
      </c>
      <c r="B28" s="664"/>
      <c r="C28" s="664"/>
      <c r="D28" s="664"/>
      <c r="E28" s="664"/>
      <c r="F28" s="664"/>
      <c r="G28" s="664"/>
      <c r="H28" s="664"/>
      <c r="I28" s="664"/>
      <c r="J28" s="664"/>
      <c r="K28" s="664"/>
      <c r="L28" s="16"/>
    </row>
    <row r="29" customFormat="false" ht="12.75" hidden="false" customHeight="true" outlineLevel="0" collapsed="false">
      <c r="A29" s="2343" t="s">
        <v>867</v>
      </c>
      <c r="B29" s="664"/>
      <c r="C29" s="664"/>
      <c r="D29" s="664"/>
      <c r="E29" s="664"/>
      <c r="F29" s="664"/>
      <c r="G29" s="664"/>
      <c r="H29" s="664"/>
      <c r="I29" s="664"/>
      <c r="J29" s="664"/>
      <c r="K29" s="664"/>
      <c r="L29" s="16"/>
    </row>
    <row r="30" customFormat="false" ht="12.75" hidden="false" customHeight="true" outlineLevel="0" collapsed="false">
      <c r="A30" s="2343" t="s">
        <v>2140</v>
      </c>
      <c r="B30" s="664"/>
      <c r="C30" s="664"/>
      <c r="D30" s="664"/>
      <c r="E30" s="664"/>
      <c r="F30" s="664"/>
      <c r="G30" s="664"/>
      <c r="H30" s="664"/>
      <c r="I30" s="664"/>
      <c r="J30" s="664"/>
      <c r="K30" s="664"/>
      <c r="L30" s="16"/>
    </row>
    <row r="31" customFormat="false" ht="12.75" hidden="false" customHeight="true" outlineLevel="0" collapsed="false">
      <c r="A31" s="2343" t="s">
        <v>877</v>
      </c>
      <c r="B31" s="664"/>
      <c r="C31" s="664"/>
      <c r="D31" s="664"/>
      <c r="E31" s="664"/>
      <c r="F31" s="664"/>
      <c r="G31" s="664"/>
      <c r="H31" s="664"/>
      <c r="I31" s="664"/>
      <c r="J31" s="664"/>
      <c r="K31" s="664"/>
      <c r="L31" s="16"/>
    </row>
    <row r="32" customFormat="false" ht="12.75" hidden="false" customHeight="true" outlineLevel="0" collapsed="false">
      <c r="A32" s="2343" t="s">
        <v>1667</v>
      </c>
      <c r="B32" s="664"/>
      <c r="C32" s="664"/>
      <c r="D32" s="664"/>
      <c r="E32" s="664"/>
      <c r="F32" s="664"/>
      <c r="G32" s="664"/>
      <c r="H32" s="664"/>
      <c r="I32" s="664"/>
      <c r="J32" s="664"/>
      <c r="K32" s="664"/>
      <c r="L32" s="16"/>
    </row>
    <row r="33" customFormat="false" ht="13.5" hidden="false" customHeight="true" outlineLevel="0" collapsed="false">
      <c r="A33" s="2351" t="s">
        <v>1655</v>
      </c>
      <c r="B33" s="664"/>
      <c r="C33" s="664"/>
      <c r="D33" s="664"/>
      <c r="E33" s="664"/>
      <c r="F33" s="664"/>
      <c r="G33" s="664"/>
      <c r="H33" s="664"/>
      <c r="I33" s="664"/>
      <c r="J33" s="664"/>
      <c r="K33" s="664"/>
      <c r="L33" s="16"/>
    </row>
    <row r="34" customFormat="false" ht="14.25" hidden="false" customHeight="true" outlineLevel="0" collapsed="false">
      <c r="A34" s="2347" t="s">
        <v>2141</v>
      </c>
      <c r="B34" s="2352" t="n">
        <v>-13570.9007246716</v>
      </c>
      <c r="C34" s="2352" t="n">
        <v>-19483.9835345704</v>
      </c>
      <c r="D34" s="2352" t="n">
        <v>-14432.8798920677</v>
      </c>
      <c r="E34" s="2352" t="n">
        <v>-18327.6057938304</v>
      </c>
      <c r="F34" s="2352" t="n">
        <v>-16984.8304583189</v>
      </c>
      <c r="G34" s="2352" t="n">
        <v>-16403.2125185612</v>
      </c>
      <c r="H34" s="2352" t="n">
        <v>-11362.5945668696</v>
      </c>
      <c r="I34" s="2352" t="n">
        <v>-20298.9553984424</v>
      </c>
      <c r="J34" s="2352" t="n">
        <v>-18429.8637070993</v>
      </c>
      <c r="K34" s="2352" t="n">
        <v>-22815.980844682</v>
      </c>
      <c r="L34" s="16"/>
    </row>
    <row r="35" customFormat="false" ht="12.75" hidden="false" customHeight="true" outlineLevel="0" collapsed="false">
      <c r="A35" s="1720" t="s">
        <v>1174</v>
      </c>
      <c r="B35" s="578" t="n">
        <v>-15913.4203426743</v>
      </c>
      <c r="C35" s="578" t="n">
        <v>-21954.8817079607</v>
      </c>
      <c r="D35" s="578" t="n">
        <v>-16890.8108360429</v>
      </c>
      <c r="E35" s="578" t="n">
        <v>-20864.4071564126</v>
      </c>
      <c r="F35" s="578" t="n">
        <v>-19544.9857687553</v>
      </c>
      <c r="G35" s="578" t="n">
        <v>-18604.7106467962</v>
      </c>
      <c r="H35" s="578" t="n">
        <v>-13635.7882738294</v>
      </c>
      <c r="I35" s="578" t="n">
        <v>-22488.3516698278</v>
      </c>
      <c r="J35" s="578" t="n">
        <v>-20388.3322559654</v>
      </c>
      <c r="K35" s="578" t="n">
        <v>-24780.2499123832</v>
      </c>
      <c r="L35" s="16"/>
    </row>
    <row r="36" customFormat="false" ht="12.75" hidden="false" customHeight="true" outlineLevel="0" collapsed="false">
      <c r="A36" s="1720" t="s">
        <v>1177</v>
      </c>
      <c r="B36" s="578" t="n">
        <v>1595.28639866686</v>
      </c>
      <c r="C36" s="578" t="n">
        <v>1593.19870549278</v>
      </c>
      <c r="D36" s="578" t="n">
        <v>1616.58649376261</v>
      </c>
      <c r="E36" s="578" t="n">
        <v>1639.00876424952</v>
      </c>
      <c r="F36" s="578" t="n">
        <v>1638.9985534295</v>
      </c>
      <c r="G36" s="578" t="n">
        <v>1661.92496445615</v>
      </c>
      <c r="H36" s="578" t="n">
        <v>1668.92354020782</v>
      </c>
      <c r="I36" s="578" t="n">
        <v>1680.57706276924</v>
      </c>
      <c r="J36" s="578" t="n">
        <v>1684.76287567341</v>
      </c>
      <c r="K36" s="578" t="n">
        <v>1690.19940455997</v>
      </c>
      <c r="L36" s="16"/>
    </row>
    <row r="37" customFormat="false" ht="12.75" hidden="false" customHeight="true" outlineLevel="0" collapsed="false">
      <c r="A37" s="1720" t="s">
        <v>1180</v>
      </c>
      <c r="B37" s="578" t="n">
        <v>-1021.55287383972</v>
      </c>
      <c r="C37" s="578" t="n">
        <v>-1011.04479253059</v>
      </c>
      <c r="D37" s="578" t="n">
        <v>-1001.88534624656</v>
      </c>
      <c r="E37" s="578" t="n">
        <v>-994.518588734713</v>
      </c>
      <c r="F37" s="578" t="n">
        <v>-1011.76106921528</v>
      </c>
      <c r="G37" s="578" t="n">
        <v>-1134.84324060397</v>
      </c>
      <c r="H37" s="578" t="n">
        <v>-1157.09387720536</v>
      </c>
      <c r="I37" s="578" t="n">
        <v>-1179.36950175677</v>
      </c>
      <c r="J37" s="578" t="n">
        <v>-1200.71668956479</v>
      </c>
      <c r="K37" s="578" t="n">
        <v>-1210.8668631944</v>
      </c>
      <c r="L37" s="16"/>
    </row>
    <row r="38" customFormat="false" ht="12.75" hidden="false" customHeight="true" outlineLevel="0" collapsed="false">
      <c r="A38" s="1720" t="s">
        <v>1183</v>
      </c>
      <c r="B38" s="578" t="n">
        <v>199.733970538728</v>
      </c>
      <c r="C38" s="578" t="n">
        <v>215.886878341506</v>
      </c>
      <c r="D38" s="578" t="n">
        <v>232.039786144284</v>
      </c>
      <c r="E38" s="578" t="n">
        <v>248.192693947061</v>
      </c>
      <c r="F38" s="578" t="n">
        <v>254.126516499837</v>
      </c>
      <c r="G38" s="578" t="n">
        <v>255.804680480709</v>
      </c>
      <c r="H38" s="578" t="n">
        <v>281.842014002281</v>
      </c>
      <c r="I38" s="578" t="n">
        <v>287.561232988752</v>
      </c>
      <c r="J38" s="578" t="n">
        <v>272.719890251271</v>
      </c>
      <c r="K38" s="578" t="n">
        <v>283.06013604889</v>
      </c>
      <c r="L38" s="16"/>
    </row>
    <row r="39" customFormat="false" ht="12.75" hidden="false" customHeight="true" outlineLevel="0" collapsed="false">
      <c r="A39" s="1720" t="s">
        <v>1670</v>
      </c>
      <c r="B39" s="578" t="n">
        <v>759.104108409157</v>
      </c>
      <c r="C39" s="578" t="n">
        <v>843.623835987132</v>
      </c>
      <c r="D39" s="578" t="n">
        <v>762.670932343677</v>
      </c>
      <c r="E39" s="578" t="n">
        <v>776.313883277326</v>
      </c>
      <c r="F39" s="578" t="n">
        <v>845.76579323022</v>
      </c>
      <c r="G39" s="578" t="n">
        <v>674.686579062842</v>
      </c>
      <c r="H39" s="578" t="n">
        <v>779.011148608716</v>
      </c>
      <c r="I39" s="578" t="n">
        <v>743.530859530802</v>
      </c>
      <c r="J39" s="578" t="n">
        <v>588.020118145694</v>
      </c>
      <c r="K39" s="578" t="n">
        <v>605.87782622534</v>
      </c>
      <c r="L39" s="16"/>
    </row>
    <row r="40" customFormat="false" ht="12.75" hidden="false" customHeight="true" outlineLevel="0" collapsed="false">
      <c r="A40" s="1720" t="s">
        <v>1189</v>
      </c>
      <c r="B40" s="578" t="n">
        <v>809.948014227749</v>
      </c>
      <c r="C40" s="578" t="n">
        <v>829.233546099476</v>
      </c>
      <c r="D40" s="578" t="n">
        <v>848.519077971207</v>
      </c>
      <c r="E40" s="578" t="n">
        <v>867.804609842934</v>
      </c>
      <c r="F40" s="578" t="n">
        <v>833.025516492148</v>
      </c>
      <c r="G40" s="578" t="n">
        <v>743.925144839254</v>
      </c>
      <c r="H40" s="578" t="n">
        <v>700.510881346357</v>
      </c>
      <c r="I40" s="578" t="n">
        <v>657.096617853464</v>
      </c>
      <c r="J40" s="578" t="n">
        <v>613.682354360571</v>
      </c>
      <c r="K40" s="578" t="n">
        <v>595.998564061392</v>
      </c>
      <c r="L40" s="16"/>
    </row>
    <row r="41" customFormat="false" ht="13.5" hidden="false" customHeight="true" outlineLevel="0" collapsed="false">
      <c r="A41" s="2353" t="s">
        <v>1671</v>
      </c>
      <c r="B41" s="1161" t="s">
        <v>316</v>
      </c>
      <c r="C41" s="1161" t="s">
        <v>316</v>
      </c>
      <c r="D41" s="1161" t="s">
        <v>316</v>
      </c>
      <c r="E41" s="1161" t="s">
        <v>316</v>
      </c>
      <c r="F41" s="1161" t="s">
        <v>316</v>
      </c>
      <c r="G41" s="1161" t="s">
        <v>316</v>
      </c>
      <c r="H41" s="1161" t="s">
        <v>316</v>
      </c>
      <c r="I41" s="1161" t="s">
        <v>316</v>
      </c>
      <c r="J41" s="1161" t="s">
        <v>316</v>
      </c>
      <c r="K41" s="1161" t="s">
        <v>316</v>
      </c>
      <c r="L41" s="16"/>
    </row>
    <row r="42" customFormat="false" ht="12.75" hidden="false" customHeight="true" outlineLevel="0" collapsed="false">
      <c r="A42" s="2350" t="s">
        <v>1672</v>
      </c>
      <c r="B42" s="2348" t="n">
        <v>26.8862</v>
      </c>
      <c r="C42" s="2348" t="n">
        <v>23.3963</v>
      </c>
      <c r="D42" s="2348" t="n">
        <v>10.861</v>
      </c>
      <c r="E42" s="2348" t="n">
        <v>10.5951</v>
      </c>
      <c r="F42" s="2348" t="n">
        <v>10.6516</v>
      </c>
      <c r="G42" s="2348" t="n">
        <v>10.974</v>
      </c>
      <c r="H42" s="2348" t="n">
        <v>11.2964</v>
      </c>
      <c r="I42" s="2348" t="n">
        <v>11.6188</v>
      </c>
      <c r="J42" s="2348" t="n">
        <v>11.9412</v>
      </c>
      <c r="K42" s="2348" t="n">
        <v>12.2636</v>
      </c>
      <c r="L42" s="16"/>
    </row>
    <row r="43" customFormat="false" ht="12.75" hidden="false" customHeight="true" outlineLevel="0" collapsed="false">
      <c r="A43" s="2343" t="s">
        <v>1487</v>
      </c>
      <c r="B43" s="577" t="s">
        <v>190</v>
      </c>
      <c r="C43" s="577" t="s">
        <v>190</v>
      </c>
      <c r="D43" s="577" t="s">
        <v>190</v>
      </c>
      <c r="E43" s="577" t="s">
        <v>190</v>
      </c>
      <c r="F43" s="577" t="s">
        <v>190</v>
      </c>
      <c r="G43" s="577" t="s">
        <v>190</v>
      </c>
      <c r="H43" s="577" t="s">
        <v>190</v>
      </c>
      <c r="I43" s="577" t="s">
        <v>190</v>
      </c>
      <c r="J43" s="577" t="s">
        <v>190</v>
      </c>
      <c r="K43" s="577" t="s">
        <v>190</v>
      </c>
      <c r="L43" s="16"/>
    </row>
    <row r="44" customFormat="false" ht="12.75" hidden="false" customHeight="true" outlineLevel="0" collapsed="false">
      <c r="A44" s="2343" t="s">
        <v>1674</v>
      </c>
      <c r="B44" s="664"/>
      <c r="C44" s="664"/>
      <c r="D44" s="664"/>
      <c r="E44" s="664"/>
      <c r="F44" s="664"/>
      <c r="G44" s="664"/>
      <c r="H44" s="664"/>
      <c r="I44" s="664"/>
      <c r="J44" s="664"/>
      <c r="K44" s="664"/>
      <c r="L44" s="16"/>
    </row>
    <row r="45" customFormat="false" ht="12.75" hidden="false" customHeight="true" outlineLevel="0" collapsed="false">
      <c r="A45" s="2343" t="s">
        <v>1675</v>
      </c>
      <c r="B45" s="578" t="n">
        <v>26.8862</v>
      </c>
      <c r="C45" s="578" t="n">
        <v>23.3963</v>
      </c>
      <c r="D45" s="578" t="n">
        <v>10.861</v>
      </c>
      <c r="E45" s="578" t="n">
        <v>10.5951</v>
      </c>
      <c r="F45" s="578" t="n">
        <v>10.6516</v>
      </c>
      <c r="G45" s="578" t="n">
        <v>10.974</v>
      </c>
      <c r="H45" s="578" t="n">
        <v>11.2964</v>
      </c>
      <c r="I45" s="578" t="n">
        <v>11.6188</v>
      </c>
      <c r="J45" s="578" t="n">
        <v>11.9412</v>
      </c>
      <c r="K45" s="578" t="n">
        <v>12.2636</v>
      </c>
      <c r="L45" s="16"/>
    </row>
    <row r="46" customFormat="false" ht="13.5" hidden="false" customHeight="true" outlineLevel="0" collapsed="false">
      <c r="A46" s="2343" t="s">
        <v>812</v>
      </c>
      <c r="B46" s="2349" t="s">
        <v>99</v>
      </c>
      <c r="C46" s="2349" t="s">
        <v>99</v>
      </c>
      <c r="D46" s="2349" t="s">
        <v>99</v>
      </c>
      <c r="E46" s="2349" t="s">
        <v>99</v>
      </c>
      <c r="F46" s="2349" t="s">
        <v>99</v>
      </c>
      <c r="G46" s="2349" t="s">
        <v>99</v>
      </c>
      <c r="H46" s="2349" t="s">
        <v>99</v>
      </c>
      <c r="I46" s="2349" t="s">
        <v>99</v>
      </c>
      <c r="J46" s="2349" t="s">
        <v>99</v>
      </c>
      <c r="K46" s="2349" t="s">
        <v>99</v>
      </c>
      <c r="L46" s="16"/>
    </row>
    <row r="47" customFormat="false" ht="12.75" hidden="false" customHeight="true" outlineLevel="0" collapsed="false">
      <c r="A47" s="2354" t="s">
        <v>2142</v>
      </c>
      <c r="B47" s="2348" t="s">
        <v>99</v>
      </c>
      <c r="C47" s="2348" t="s">
        <v>99</v>
      </c>
      <c r="D47" s="2348" t="s">
        <v>99</v>
      </c>
      <c r="E47" s="2348" t="s">
        <v>99</v>
      </c>
      <c r="F47" s="2348" t="s">
        <v>99</v>
      </c>
      <c r="G47" s="2348" t="s">
        <v>99</v>
      </c>
      <c r="H47" s="2348" t="s">
        <v>99</v>
      </c>
      <c r="I47" s="2348" t="s">
        <v>99</v>
      </c>
      <c r="J47" s="2348" t="s">
        <v>99</v>
      </c>
      <c r="K47" s="2348" t="s">
        <v>99</v>
      </c>
      <c r="L47" s="16"/>
    </row>
    <row r="48" customFormat="false" ht="13.5" hidden="false" customHeight="true" outlineLevel="0" collapsed="false">
      <c r="A48" s="2355"/>
      <c r="B48" s="2349"/>
      <c r="C48" s="2349"/>
      <c r="D48" s="2349"/>
      <c r="E48" s="2349"/>
      <c r="F48" s="2349"/>
      <c r="G48" s="2349"/>
      <c r="H48" s="2349"/>
      <c r="I48" s="2349"/>
      <c r="J48" s="2349"/>
      <c r="K48" s="2349"/>
      <c r="L48" s="16"/>
    </row>
    <row r="49" customFormat="false" ht="14.25" hidden="false" customHeight="true" outlineLevel="0" collapsed="false">
      <c r="A49" s="2354" t="s">
        <v>2143</v>
      </c>
      <c r="B49" s="2356" t="n">
        <v>48497.2256782376</v>
      </c>
      <c r="C49" s="2356" t="n">
        <v>46172.0319228242</v>
      </c>
      <c r="D49" s="2356" t="n">
        <v>45778.6730411105</v>
      </c>
      <c r="E49" s="2356" t="n">
        <v>42200.3342801456</v>
      </c>
      <c r="F49" s="2356" t="n">
        <v>43930.0431836797</v>
      </c>
      <c r="G49" s="2356" t="n">
        <v>47547.9711328157</v>
      </c>
      <c r="H49" s="2356" t="n">
        <v>56031.0089625921</v>
      </c>
      <c r="I49" s="2356" t="n">
        <v>46888.8467382543</v>
      </c>
      <c r="J49" s="2356" t="n">
        <v>48333.0975395406</v>
      </c>
      <c r="K49" s="2356" t="n">
        <v>42536.5745817855</v>
      </c>
      <c r="L49" s="16"/>
    </row>
    <row r="50" customFormat="false" ht="14.25" hidden="false" customHeight="true" outlineLevel="0" collapsed="false">
      <c r="A50" s="2354" t="s">
        <v>2144</v>
      </c>
      <c r="B50" s="2356" t="n">
        <v>62068.1264029092</v>
      </c>
      <c r="C50" s="2356" t="n">
        <v>65656.0154573946</v>
      </c>
      <c r="D50" s="2356" t="n">
        <v>60211.5529331782</v>
      </c>
      <c r="E50" s="2356" t="n">
        <v>60527.940073976</v>
      </c>
      <c r="F50" s="2356" t="n">
        <v>60914.8736419986</v>
      </c>
      <c r="G50" s="2356" t="n">
        <v>63951.1836513769</v>
      </c>
      <c r="H50" s="2356" t="n">
        <v>67393.6035294617</v>
      </c>
      <c r="I50" s="2356" t="n">
        <v>67187.8021366966</v>
      </c>
      <c r="J50" s="2356" t="n">
        <v>66762.9612466399</v>
      </c>
      <c r="K50" s="2356" t="n">
        <v>65352.5554264675</v>
      </c>
      <c r="L50" s="16"/>
    </row>
    <row r="51" customFormat="false" ht="13.5" hidden="false" customHeight="true" outlineLevel="0" collapsed="false">
      <c r="A51" s="2357"/>
      <c r="B51" s="2349"/>
      <c r="C51" s="2349"/>
      <c r="D51" s="2349"/>
      <c r="E51" s="2349"/>
      <c r="F51" s="2349"/>
      <c r="G51" s="2349"/>
      <c r="H51" s="2349"/>
      <c r="I51" s="2349"/>
      <c r="J51" s="2349"/>
      <c r="K51" s="2349"/>
      <c r="L51" s="16"/>
    </row>
    <row r="52" customFormat="false" ht="12.75" hidden="false" customHeight="true" outlineLevel="0" collapsed="false">
      <c r="A52" s="2358" t="s">
        <v>1886</v>
      </c>
      <c r="B52" s="664"/>
      <c r="C52" s="664"/>
      <c r="D52" s="664"/>
      <c r="E52" s="664"/>
      <c r="F52" s="664"/>
      <c r="G52" s="664"/>
      <c r="H52" s="664"/>
      <c r="I52" s="664"/>
      <c r="J52" s="664"/>
      <c r="K52" s="664"/>
      <c r="L52" s="16"/>
    </row>
    <row r="53" customFormat="false" ht="12.75" hidden="false" customHeight="true" outlineLevel="0" collapsed="false">
      <c r="A53" s="2341" t="s">
        <v>140</v>
      </c>
      <c r="B53" s="2348" t="n">
        <v>904.544758549511</v>
      </c>
      <c r="C53" s="2348" t="n">
        <v>1013.54974314758</v>
      </c>
      <c r="D53" s="2348" t="n">
        <v>1097.59694497585</v>
      </c>
      <c r="E53" s="2348" t="n">
        <v>1160.61327762916</v>
      </c>
      <c r="F53" s="2348" t="n">
        <v>1205.87451541716</v>
      </c>
      <c r="G53" s="2348" t="n">
        <v>1347.24737043846</v>
      </c>
      <c r="H53" s="2348" t="n">
        <v>1485.85386250325</v>
      </c>
      <c r="I53" s="2348" t="n">
        <v>1544.61878850154</v>
      </c>
      <c r="J53" s="2348" t="n">
        <v>1596.89128729646</v>
      </c>
      <c r="K53" s="2348" t="n">
        <v>1560.13007274915</v>
      </c>
      <c r="L53" s="16"/>
    </row>
    <row r="54" customFormat="false" ht="12.75" hidden="false" customHeight="true" outlineLevel="0" collapsed="false">
      <c r="A54" s="2345" t="s">
        <v>141</v>
      </c>
      <c r="B54" s="578" t="n">
        <v>885.972992455377</v>
      </c>
      <c r="C54" s="578" t="n">
        <v>993.876896464655</v>
      </c>
      <c r="D54" s="578" t="n">
        <v>1077.4384161472</v>
      </c>
      <c r="E54" s="578" t="n">
        <v>1139.98368515826</v>
      </c>
      <c r="F54" s="578" t="n">
        <v>1185.65220009445</v>
      </c>
      <c r="G54" s="578" t="n">
        <v>1327.4218216573</v>
      </c>
      <c r="H54" s="578" t="n">
        <v>1466.41755840479</v>
      </c>
      <c r="I54" s="578" t="n">
        <v>1525.56699284142</v>
      </c>
      <c r="J54" s="578" t="n">
        <v>1578.21374623857</v>
      </c>
      <c r="K54" s="578" t="n">
        <v>1541.66713024669</v>
      </c>
      <c r="L54" s="16"/>
    </row>
    <row r="55" customFormat="false" ht="12.75" hidden="false" customHeight="true" outlineLevel="0" collapsed="false">
      <c r="A55" s="2345" t="s">
        <v>142</v>
      </c>
      <c r="B55" s="578" t="n">
        <v>18.5717660941335</v>
      </c>
      <c r="C55" s="578" t="n">
        <v>19.6728466829237</v>
      </c>
      <c r="D55" s="578" t="n">
        <v>20.1585288286545</v>
      </c>
      <c r="E55" s="578" t="n">
        <v>20.6295924708951</v>
      </c>
      <c r="F55" s="578" t="n">
        <v>20.2223153227086</v>
      </c>
      <c r="G55" s="578" t="n">
        <v>19.8255487811576</v>
      </c>
      <c r="H55" s="578" t="n">
        <v>19.4363040984588</v>
      </c>
      <c r="I55" s="578" t="n">
        <v>19.0517956601248</v>
      </c>
      <c r="J55" s="578" t="n">
        <v>18.6775410578925</v>
      </c>
      <c r="K55" s="578" t="n">
        <v>18.4629425024554</v>
      </c>
      <c r="L55" s="16"/>
    </row>
    <row r="56" customFormat="false" ht="12.75" hidden="false" customHeight="true" outlineLevel="0" collapsed="false">
      <c r="A56" s="2341" t="s">
        <v>143</v>
      </c>
      <c r="B56" s="577" t="s">
        <v>144</v>
      </c>
      <c r="C56" s="577" t="s">
        <v>144</v>
      </c>
      <c r="D56" s="577" t="s">
        <v>144</v>
      </c>
      <c r="E56" s="577" t="s">
        <v>144</v>
      </c>
      <c r="F56" s="577" t="s">
        <v>144</v>
      </c>
      <c r="G56" s="577" t="s">
        <v>144</v>
      </c>
      <c r="H56" s="577" t="s">
        <v>144</v>
      </c>
      <c r="I56" s="577" t="s">
        <v>144</v>
      </c>
      <c r="J56" s="577" t="s">
        <v>144</v>
      </c>
      <c r="K56" s="577" t="s">
        <v>144</v>
      </c>
      <c r="L56" s="16"/>
    </row>
    <row r="57" customFormat="false" ht="14.25" hidden="false" customHeight="true" outlineLevel="0" collapsed="false">
      <c r="A57" s="2359" t="s">
        <v>145</v>
      </c>
      <c r="B57" s="760" t="n">
        <v>9803.17829526169</v>
      </c>
      <c r="C57" s="760" t="n">
        <v>10666.5838564544</v>
      </c>
      <c r="D57" s="760" t="n">
        <v>10403.3937546445</v>
      </c>
      <c r="E57" s="760" t="n">
        <v>10958.1797741939</v>
      </c>
      <c r="F57" s="760" t="n">
        <v>10570.4363839784</v>
      </c>
      <c r="G57" s="760" t="n">
        <v>11260.0512127493</v>
      </c>
      <c r="H57" s="760" t="n">
        <v>11960.0246470137</v>
      </c>
      <c r="I57" s="760" t="n">
        <v>11735.7645959242</v>
      </c>
      <c r="J57" s="760" t="n">
        <v>11506.2268545459</v>
      </c>
      <c r="K57" s="760" t="n">
        <v>13172.4335465609</v>
      </c>
      <c r="L57" s="16"/>
    </row>
    <row r="58" customFormat="false" ht="12" hidden="false" customHeight="true" outlineLevel="0" collapsed="false">
      <c r="A58" s="711"/>
      <c r="B58" s="711"/>
      <c r="C58" s="711"/>
    </row>
    <row r="59" customFormat="false" ht="12" hidden="false" customHeight="true" outlineLevel="0" collapsed="false">
      <c r="A59" s="113" t="s">
        <v>2145</v>
      </c>
      <c r="B59" s="711"/>
      <c r="C59"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4"/>
    <col collapsed="false" customWidth="true" hidden="false" outlineLevel="0" max="18" min="2" style="3" width="15.71"/>
    <col collapsed="false" customWidth="true" hidden="false" outlineLevel="0" max="19" min="19" style="3" width="1.28"/>
    <col collapsed="false" customWidth="true" hidden="false" outlineLevel="0" max="20" min="20" style="3" width="9.13"/>
    <col collapsed="false" customWidth="true" hidden="false" outlineLevel="0" max="21" min="21" style="3" width="8.41"/>
    <col collapsed="false" customWidth="true" hidden="false" outlineLevel="0" max="24" min="22" style="3" width="8.7"/>
    <col collapsed="false" customWidth="true" hidden="false" outlineLevel="0" max="25" min="25" style="3" width="8.57"/>
    <col collapsed="false" customWidth="true" hidden="false" outlineLevel="0" max="27" min="26" style="3" width="8.7"/>
    <col collapsed="false" customWidth="true" hidden="false" outlineLevel="0" max="28" min="28" style="3" width="9.28"/>
    <col collapsed="false" customWidth="true" hidden="false" outlineLevel="0" max="29" min="29" style="3" width="9.13"/>
    <col collapsed="false" customWidth="true" hidden="false" outlineLevel="0" max="30" min="30" style="3" width="8.7"/>
    <col collapsed="false" customWidth="true" hidden="false" outlineLevel="0" max="31" min="31" style="3" width="9.28"/>
    <col collapsed="false" customWidth="true" hidden="false" outlineLevel="0" max="32" min="32" style="3" width="9.84"/>
    <col collapsed="false" customWidth="true" hidden="false" outlineLevel="0" max="34" min="33" style="3" width="8.57"/>
    <col collapsed="false" customWidth="true" hidden="false" outlineLevel="0" max="37" min="35" style="3" width="8.99"/>
    <col collapsed="false" customWidth="true" hidden="false" outlineLevel="0" max="39" min="38" style="3" width="9.13"/>
    <col collapsed="false" customWidth="true" hidden="false" outlineLevel="0" max="40" min="40" style="3" width="8.99"/>
    <col collapsed="false" customWidth="true" hidden="false" outlineLevel="0" max="41" min="41" style="3" width="9.13"/>
    <col collapsed="false" customWidth="true" hidden="false" outlineLevel="0" max="42" min="42" style="3" width="8.57"/>
    <col collapsed="false" customWidth="false" hidden="false" outlineLevel="0" max="257" min="43" style="3" width="7.99"/>
  </cols>
  <sheetData>
    <row r="1" customFormat="false" ht="17.25" hidden="false" customHeight="true" outlineLevel="0" collapsed="false">
      <c r="A1" s="644" t="s">
        <v>2122</v>
      </c>
      <c r="B1" s="377"/>
      <c r="H1" s="116" t="s">
        <v>78</v>
      </c>
    </row>
    <row r="2" customFormat="false" ht="15.75" hidden="false" customHeight="true" outlineLevel="0" collapsed="false">
      <c r="A2" s="644" t="s">
        <v>2123</v>
      </c>
      <c r="B2" s="377"/>
      <c r="H2" s="116" t="s">
        <v>80</v>
      </c>
    </row>
    <row r="3" customFormat="false" ht="15.75" hidden="false" customHeight="true" outlineLevel="0" collapsed="false">
      <c r="A3" s="644" t="s">
        <v>2146</v>
      </c>
      <c r="B3" s="377"/>
      <c r="H3" s="116" t="s">
        <v>81</v>
      </c>
    </row>
    <row r="4" customFormat="false" ht="12.75" hidden="false" customHeight="true" outlineLevel="0" collapsed="false">
      <c r="A4" s="143"/>
      <c r="B4" s="143"/>
      <c r="C4" s="143"/>
    </row>
    <row r="5" customFormat="false" ht="53.25" hidden="false" customHeight="true" outlineLevel="0" collapsed="false">
      <c r="A5" s="2338" t="s">
        <v>82</v>
      </c>
      <c r="B5" s="2339" t="s">
        <v>2147</v>
      </c>
      <c r="C5" s="2339" t="s">
        <v>2148</v>
      </c>
      <c r="D5" s="2339" t="s">
        <v>2149</v>
      </c>
      <c r="E5" s="2339" t="s">
        <v>2150</v>
      </c>
      <c r="F5" s="2339" t="s">
        <v>2151</v>
      </c>
      <c r="G5" s="2339" t="s">
        <v>2152</v>
      </c>
      <c r="H5" s="2360" t="s">
        <v>2153</v>
      </c>
      <c r="I5" s="16"/>
    </row>
    <row r="6" customFormat="false" ht="12.75" hidden="false" customHeight="true" outlineLevel="0" collapsed="false">
      <c r="A6" s="2338"/>
      <c r="B6" s="2340" t="s">
        <v>90</v>
      </c>
      <c r="C6" s="2340" t="s">
        <v>90</v>
      </c>
      <c r="D6" s="2340" t="s">
        <v>90</v>
      </c>
      <c r="E6" s="2340" t="s">
        <v>90</v>
      </c>
      <c r="F6" s="2340" t="s">
        <v>90</v>
      </c>
      <c r="G6" s="2340" t="s">
        <v>90</v>
      </c>
      <c r="H6" s="2361" t="s">
        <v>1517</v>
      </c>
      <c r="I6" s="16"/>
    </row>
    <row r="7" customFormat="false" ht="13.5" hidden="false" customHeight="true" outlineLevel="0" collapsed="false">
      <c r="A7" s="2341" t="s">
        <v>2135</v>
      </c>
      <c r="B7" s="2342" t="n">
        <v>57820.4770028391</v>
      </c>
      <c r="C7" s="2342" t="n">
        <v>62274.1583413268</v>
      </c>
      <c r="D7" s="2342" t="n">
        <v>63534.0881720731</v>
      </c>
      <c r="E7" s="2342" t="n">
        <v>69383.1990484522</v>
      </c>
      <c r="F7" s="2342" t="n">
        <v>69342.8005436762</v>
      </c>
      <c r="G7" s="2342" t="n">
        <v>70839.6315679549</v>
      </c>
      <c r="H7" s="2362" t="n">
        <v>30.7542469194024</v>
      </c>
      <c r="I7" s="16"/>
    </row>
    <row r="8" customFormat="false" ht="12.75" hidden="false" customHeight="true" outlineLevel="0" collapsed="false">
      <c r="A8" s="2343" t="s">
        <v>1717</v>
      </c>
      <c r="B8" s="2344" t="n">
        <v>57655.8308475746</v>
      </c>
      <c r="C8" s="2344" t="n">
        <v>62091.3061312793</v>
      </c>
      <c r="D8" s="2344" t="n">
        <v>63366.9354773176</v>
      </c>
      <c r="E8" s="2344" t="n">
        <v>69150.0461010772</v>
      </c>
      <c r="F8" s="2344" t="n">
        <v>69132.6464986767</v>
      </c>
      <c r="G8" s="2344" t="n">
        <v>70634.4774527629</v>
      </c>
      <c r="H8" s="2363" t="n">
        <v>30.6217129140211</v>
      </c>
      <c r="I8" s="16"/>
    </row>
    <row r="9" customFormat="false" ht="12.75" hidden="false" customHeight="true" outlineLevel="0" collapsed="false">
      <c r="A9" s="2345" t="s">
        <v>1644</v>
      </c>
      <c r="B9" s="578" t="n">
        <v>12206.8779358764</v>
      </c>
      <c r="C9" s="578" t="n">
        <v>13777.0351090824</v>
      </c>
      <c r="D9" s="578" t="n">
        <v>13644.5556508299</v>
      </c>
      <c r="E9" s="578" t="n">
        <v>16087.1706313193</v>
      </c>
      <c r="F9" s="578" t="n">
        <v>16150.3776701693</v>
      </c>
      <c r="G9" s="578" t="n">
        <v>16097.5841859555</v>
      </c>
      <c r="H9" s="578" t="n">
        <v>16.714617748686</v>
      </c>
      <c r="I9" s="16"/>
    </row>
    <row r="10" customFormat="false" ht="12.75" hidden="false" customHeight="true" outlineLevel="0" collapsed="false">
      <c r="A10" s="2346" t="s">
        <v>1718</v>
      </c>
      <c r="B10" s="578" t="n">
        <v>13722.5980586943</v>
      </c>
      <c r="C10" s="578" t="n">
        <v>13620.6966488854</v>
      </c>
      <c r="D10" s="578" t="n">
        <v>14048.70952768</v>
      </c>
      <c r="E10" s="578" t="n">
        <v>14453.7948120609</v>
      </c>
      <c r="F10" s="578" t="n">
        <v>14425.2826443784</v>
      </c>
      <c r="G10" s="578" t="n">
        <v>15988.3981094719</v>
      </c>
      <c r="H10" s="578" t="n">
        <v>26.0395124201877</v>
      </c>
      <c r="I10" s="16"/>
    </row>
    <row r="11" customFormat="false" ht="12.75" hidden="false" customHeight="true" outlineLevel="0" collapsed="false">
      <c r="A11" s="2345" t="s">
        <v>1646</v>
      </c>
      <c r="B11" s="578" t="n">
        <v>18788.6910643262</v>
      </c>
      <c r="C11" s="578" t="n">
        <v>20036.5493266255</v>
      </c>
      <c r="D11" s="578" t="n">
        <v>21957.1555306661</v>
      </c>
      <c r="E11" s="578" t="n">
        <v>23803.5919519314</v>
      </c>
      <c r="F11" s="578" t="n">
        <v>24280.0592015196</v>
      </c>
      <c r="G11" s="578" t="n">
        <v>24626.6179767541</v>
      </c>
      <c r="H11" s="578" t="n">
        <v>79.0803546024772</v>
      </c>
      <c r="I11" s="16"/>
    </row>
    <row r="12" customFormat="false" ht="12.75" hidden="false" customHeight="true" outlineLevel="0" collapsed="false">
      <c r="A12" s="2345" t="s">
        <v>1647</v>
      </c>
      <c r="B12" s="578" t="n">
        <v>12896.8623374877</v>
      </c>
      <c r="C12" s="578" t="n">
        <v>14615.667689196</v>
      </c>
      <c r="D12" s="578" t="n">
        <v>13674.6001170315</v>
      </c>
      <c r="E12" s="578" t="n">
        <v>14763.0194726156</v>
      </c>
      <c r="F12" s="578" t="n">
        <v>14233.9019377495</v>
      </c>
      <c r="G12" s="578" t="n">
        <v>13878.3129562504</v>
      </c>
      <c r="H12" s="578" t="n">
        <v>0.484515829443001</v>
      </c>
      <c r="I12" s="16"/>
    </row>
    <row r="13" customFormat="false" ht="12.75" hidden="false" customHeight="true" outlineLevel="0" collapsed="false">
      <c r="A13" s="2345" t="s">
        <v>1648</v>
      </c>
      <c r="B13" s="578" t="n">
        <v>40.80145119</v>
      </c>
      <c r="C13" s="578" t="n">
        <v>41.35735749</v>
      </c>
      <c r="D13" s="578" t="n">
        <v>41.91465111</v>
      </c>
      <c r="E13" s="578" t="n">
        <v>42.46923315</v>
      </c>
      <c r="F13" s="578" t="n">
        <v>43.0250448600001</v>
      </c>
      <c r="G13" s="578" t="n">
        <v>43.5642243309942</v>
      </c>
      <c r="H13" s="578" t="n">
        <v>24.4478447148881</v>
      </c>
      <c r="I13" s="16"/>
    </row>
    <row r="14" customFormat="false" ht="12.75" hidden="false" customHeight="true" outlineLevel="0" collapsed="false">
      <c r="A14" s="2343" t="s">
        <v>125</v>
      </c>
      <c r="B14" s="2344" t="n">
        <v>164.6461552645</v>
      </c>
      <c r="C14" s="2344" t="n">
        <v>182.8522100475</v>
      </c>
      <c r="D14" s="2344" t="n">
        <v>167.1526947555</v>
      </c>
      <c r="E14" s="2344" t="n">
        <v>233.152947375</v>
      </c>
      <c r="F14" s="2344" t="n">
        <v>210.1540449995</v>
      </c>
      <c r="G14" s="2344" t="n">
        <v>205.154115192</v>
      </c>
      <c r="H14" s="2363" t="n">
        <v>100.956365800681</v>
      </c>
      <c r="I14" s="16"/>
    </row>
    <row r="15" customFormat="false" ht="12.75" hidden="false" customHeight="true" outlineLevel="0" collapsed="false">
      <c r="A15" s="2345" t="s">
        <v>127</v>
      </c>
      <c r="B15" s="577" t="s">
        <v>128</v>
      </c>
      <c r="C15" s="577" t="s">
        <v>128</v>
      </c>
      <c r="D15" s="577" t="s">
        <v>128</v>
      </c>
      <c r="E15" s="577" t="s">
        <v>128</v>
      </c>
      <c r="F15" s="577" t="s">
        <v>128</v>
      </c>
      <c r="G15" s="577" t="s">
        <v>128</v>
      </c>
      <c r="H15" s="578" t="n">
        <v>0</v>
      </c>
      <c r="I15" s="16"/>
    </row>
    <row r="16" customFormat="false" ht="13.5" hidden="false" customHeight="true" outlineLevel="0" collapsed="false">
      <c r="A16" s="2345" t="s">
        <v>1649</v>
      </c>
      <c r="B16" s="760" t="n">
        <v>164.6461552645</v>
      </c>
      <c r="C16" s="760" t="n">
        <v>182.8522100475</v>
      </c>
      <c r="D16" s="760" t="n">
        <v>167.1526947555</v>
      </c>
      <c r="E16" s="760" t="n">
        <v>233.152947375</v>
      </c>
      <c r="F16" s="760" t="n">
        <v>210.1540449995</v>
      </c>
      <c r="G16" s="760" t="n">
        <v>205.154115192</v>
      </c>
      <c r="H16" s="760" t="n">
        <v>100.956365800681</v>
      </c>
      <c r="I16" s="16"/>
    </row>
    <row r="17" customFormat="false" ht="12.75" hidden="false" customHeight="true" outlineLevel="0" collapsed="false">
      <c r="A17" s="2347" t="s">
        <v>2136</v>
      </c>
      <c r="B17" s="2348" t="n">
        <v>7773.68425268615</v>
      </c>
      <c r="C17" s="2348" t="n">
        <v>7700.46196962184</v>
      </c>
      <c r="D17" s="2348" t="n">
        <v>8268.2565539145</v>
      </c>
      <c r="E17" s="2348" t="n">
        <v>8213.53905379464</v>
      </c>
      <c r="F17" s="2348" t="n">
        <v>8169.33186956534</v>
      </c>
      <c r="G17" s="2348" t="n">
        <v>8710.01087382095</v>
      </c>
      <c r="H17" s="2364" t="n">
        <v>14.8434152441088</v>
      </c>
      <c r="I17" s="16"/>
    </row>
    <row r="18" customFormat="false" ht="12.75" hidden="false" customHeight="true" outlineLevel="0" collapsed="false">
      <c r="A18" s="2343" t="s">
        <v>501</v>
      </c>
      <c r="B18" s="578" t="n">
        <v>2965.70594007485</v>
      </c>
      <c r="C18" s="578" t="n">
        <v>2983.48607001916</v>
      </c>
      <c r="D18" s="578" t="n">
        <v>3093.10284603029</v>
      </c>
      <c r="E18" s="578" t="n">
        <v>3081.21304897172</v>
      </c>
      <c r="F18" s="578" t="n">
        <v>3178.17811107877</v>
      </c>
      <c r="G18" s="578" t="n">
        <v>3132.8728</v>
      </c>
      <c r="H18" s="578" t="n">
        <v>-4.31586662827684</v>
      </c>
      <c r="I18" s="16"/>
    </row>
    <row r="19" customFormat="false" ht="12.75" hidden="false" customHeight="true" outlineLevel="0" collapsed="false">
      <c r="A19" s="2343" t="s">
        <v>512</v>
      </c>
      <c r="B19" s="578" t="n">
        <v>587.273823670571</v>
      </c>
      <c r="C19" s="578" t="n">
        <v>539.500320149345</v>
      </c>
      <c r="D19" s="578" t="n">
        <v>551.219406933333</v>
      </c>
      <c r="E19" s="578" t="n">
        <v>592.498512666667</v>
      </c>
      <c r="F19" s="578" t="n">
        <v>528.0939541</v>
      </c>
      <c r="G19" s="578" t="n">
        <v>563.474629295432</v>
      </c>
      <c r="H19" s="578" t="n">
        <v>-3.69660327234176</v>
      </c>
      <c r="I19" s="16"/>
    </row>
    <row r="20" customFormat="false" ht="12.75" hidden="false" customHeight="true" outlineLevel="0" collapsed="false">
      <c r="A20" s="2343" t="s">
        <v>525</v>
      </c>
      <c r="B20" s="578" t="n">
        <v>4220.70448894074</v>
      </c>
      <c r="C20" s="578" t="n">
        <v>4177.47557945334</v>
      </c>
      <c r="D20" s="578" t="n">
        <v>4623.93430095088</v>
      </c>
      <c r="E20" s="578" t="n">
        <v>4539.82749215626</v>
      </c>
      <c r="F20" s="578" t="n">
        <v>4463.05980438658</v>
      </c>
      <c r="G20" s="578" t="n">
        <v>5013.66344452552</v>
      </c>
      <c r="H20" s="578" t="n">
        <v>34.5963091852112</v>
      </c>
      <c r="I20" s="16"/>
    </row>
    <row r="21" customFormat="false" ht="12.75" hidden="false" customHeight="true" outlineLevel="0" collapsed="false">
      <c r="A21" s="2343" t="s">
        <v>533</v>
      </c>
      <c r="B21" s="577" t="s">
        <v>99</v>
      </c>
      <c r="C21" s="577" t="s">
        <v>99</v>
      </c>
      <c r="D21" s="577" t="s">
        <v>99</v>
      </c>
      <c r="E21" s="577" t="s">
        <v>99</v>
      </c>
      <c r="F21" s="577" t="s">
        <v>99</v>
      </c>
      <c r="G21" s="577" t="s">
        <v>99</v>
      </c>
      <c r="H21" s="578" t="n">
        <v>0</v>
      </c>
      <c r="I21" s="16"/>
    </row>
    <row r="22" customFormat="false" ht="13.5" hidden="false" customHeight="true" outlineLevel="0" collapsed="false">
      <c r="A22" s="2343" t="s">
        <v>2137</v>
      </c>
      <c r="B22" s="664"/>
      <c r="C22" s="664"/>
      <c r="D22" s="664"/>
      <c r="E22" s="664"/>
      <c r="F22" s="664"/>
      <c r="G22" s="664"/>
      <c r="H22" s="664"/>
      <c r="I22" s="16"/>
    </row>
    <row r="23" customFormat="false" ht="13.5" hidden="false" customHeight="true" outlineLevel="0" collapsed="false">
      <c r="A23" s="2343" t="s">
        <v>2138</v>
      </c>
      <c r="B23" s="664"/>
      <c r="C23" s="664"/>
      <c r="D23" s="664"/>
      <c r="E23" s="664"/>
      <c r="F23" s="664"/>
      <c r="G23" s="664"/>
      <c r="H23" s="664"/>
      <c r="I23" s="16"/>
    </row>
    <row r="24" customFormat="false" ht="13.5" hidden="false" customHeight="true" outlineLevel="0" collapsed="false">
      <c r="A24" s="2343" t="s">
        <v>1655</v>
      </c>
      <c r="B24" s="2349" t="s">
        <v>99</v>
      </c>
      <c r="C24" s="2349" t="s">
        <v>99</v>
      </c>
      <c r="D24" s="2349" t="s">
        <v>99</v>
      </c>
      <c r="E24" s="2349" t="s">
        <v>99</v>
      </c>
      <c r="F24" s="2349" t="s">
        <v>99</v>
      </c>
      <c r="G24" s="2349" t="s">
        <v>99</v>
      </c>
      <c r="H24" s="760" t="n">
        <v>0</v>
      </c>
      <c r="I24" s="16"/>
    </row>
    <row r="25" customFormat="false" ht="13.5" hidden="false" customHeight="true" outlineLevel="0" collapsed="false">
      <c r="A25" s="2350" t="s">
        <v>2139</v>
      </c>
      <c r="B25" s="760" t="n">
        <v>192.620558331939</v>
      </c>
      <c r="C25" s="760" t="n">
        <v>204.097136092112</v>
      </c>
      <c r="D25" s="760" t="n">
        <v>225.847286172005</v>
      </c>
      <c r="E25" s="760" t="n">
        <v>231.316713965754</v>
      </c>
      <c r="F25" s="760" t="n">
        <v>198.721134663191</v>
      </c>
      <c r="G25" s="760" t="n">
        <v>211.045229411331</v>
      </c>
      <c r="H25" s="760" t="n">
        <v>-24.4378436604302</v>
      </c>
      <c r="I25" s="16"/>
    </row>
    <row r="26" customFormat="false" ht="12.75" hidden="false" customHeight="true" outlineLevel="0" collapsed="false">
      <c r="A26" s="2347" t="s">
        <v>1664</v>
      </c>
      <c r="B26" s="664"/>
      <c r="C26" s="664"/>
      <c r="D26" s="664"/>
      <c r="E26" s="664"/>
      <c r="F26" s="664"/>
      <c r="G26" s="664"/>
      <c r="H26" s="664"/>
      <c r="I26" s="16"/>
    </row>
    <row r="27" customFormat="false" ht="12.75" hidden="false" customHeight="true" outlineLevel="0" collapsed="false">
      <c r="A27" s="2343" t="s">
        <v>1665</v>
      </c>
      <c r="B27" s="664"/>
      <c r="C27" s="664"/>
      <c r="D27" s="664"/>
      <c r="E27" s="664"/>
      <c r="F27" s="664"/>
      <c r="G27" s="664"/>
      <c r="H27" s="664"/>
      <c r="I27" s="16"/>
    </row>
    <row r="28" customFormat="false" ht="12.75" hidden="false" customHeight="true" outlineLevel="0" collapsed="false">
      <c r="A28" s="2343" t="s">
        <v>857</v>
      </c>
      <c r="B28" s="664"/>
      <c r="C28" s="664"/>
      <c r="D28" s="664"/>
      <c r="E28" s="664"/>
      <c r="F28" s="664"/>
      <c r="G28" s="664"/>
      <c r="H28" s="664"/>
      <c r="I28" s="16"/>
    </row>
    <row r="29" customFormat="false" ht="12.75" hidden="false" customHeight="true" outlineLevel="0" collapsed="false">
      <c r="A29" s="2343" t="s">
        <v>867</v>
      </c>
      <c r="B29" s="664"/>
      <c r="C29" s="664"/>
      <c r="D29" s="664"/>
      <c r="E29" s="664"/>
      <c r="F29" s="664"/>
      <c r="G29" s="664"/>
      <c r="H29" s="664"/>
      <c r="I29" s="16"/>
    </row>
    <row r="30" customFormat="false" ht="12.75" hidden="false" customHeight="true" outlineLevel="0" collapsed="false">
      <c r="A30" s="2343" t="s">
        <v>2140</v>
      </c>
      <c r="B30" s="664"/>
      <c r="C30" s="664"/>
      <c r="D30" s="664"/>
      <c r="E30" s="664"/>
      <c r="F30" s="664"/>
      <c r="G30" s="664"/>
      <c r="H30" s="664"/>
      <c r="I30" s="16"/>
    </row>
    <row r="31" customFormat="false" ht="12.75" hidden="false" customHeight="true" outlineLevel="0" collapsed="false">
      <c r="A31" s="2343" t="s">
        <v>877</v>
      </c>
      <c r="B31" s="664"/>
      <c r="C31" s="664"/>
      <c r="D31" s="664"/>
      <c r="E31" s="664"/>
      <c r="F31" s="664"/>
      <c r="G31" s="664"/>
      <c r="H31" s="664"/>
      <c r="I31" s="16"/>
    </row>
    <row r="32" customFormat="false" ht="12.75" hidden="false" customHeight="true" outlineLevel="0" collapsed="false">
      <c r="A32" s="2343" t="s">
        <v>1667</v>
      </c>
      <c r="B32" s="664"/>
      <c r="C32" s="664"/>
      <c r="D32" s="664"/>
      <c r="E32" s="664"/>
      <c r="F32" s="664"/>
      <c r="G32" s="664"/>
      <c r="H32" s="664"/>
      <c r="I32" s="16"/>
    </row>
    <row r="33" customFormat="false" ht="13.5" hidden="false" customHeight="true" outlineLevel="0" collapsed="false">
      <c r="A33" s="2351" t="s">
        <v>1655</v>
      </c>
      <c r="B33" s="664"/>
      <c r="C33" s="664"/>
      <c r="D33" s="664"/>
      <c r="E33" s="664"/>
      <c r="F33" s="664"/>
      <c r="G33" s="664"/>
      <c r="H33" s="664"/>
      <c r="I33" s="16"/>
    </row>
    <row r="34" customFormat="false" ht="14.25" hidden="false" customHeight="true" outlineLevel="0" collapsed="false">
      <c r="A34" s="2347" t="s">
        <v>2141</v>
      </c>
      <c r="B34" s="2352" t="n">
        <v>-17440.4395870725</v>
      </c>
      <c r="C34" s="2352" t="n">
        <v>-20155.538850646</v>
      </c>
      <c r="D34" s="2352" t="n">
        <v>-16347.1732197481</v>
      </c>
      <c r="E34" s="2352" t="n">
        <v>-17789.8545167839</v>
      </c>
      <c r="F34" s="2352" t="n">
        <v>-17791.2942720623</v>
      </c>
      <c r="G34" s="2352" t="n">
        <v>-17611.5996504183</v>
      </c>
      <c r="H34" s="2365" t="n">
        <v>29.7747290892848</v>
      </c>
      <c r="I34" s="16"/>
    </row>
    <row r="35" customFormat="false" ht="12.75" hidden="false" customHeight="true" outlineLevel="0" collapsed="false">
      <c r="A35" s="1720" t="s">
        <v>1174</v>
      </c>
      <c r="B35" s="578" t="n">
        <v>-19339.6564693029</v>
      </c>
      <c r="C35" s="578" t="n">
        <v>-22013.9313976392</v>
      </c>
      <c r="D35" s="578" t="n">
        <v>-18195.2637471545</v>
      </c>
      <c r="E35" s="578" t="n">
        <v>-19647.352825027</v>
      </c>
      <c r="F35" s="578" t="n">
        <v>-19620.2976364284</v>
      </c>
      <c r="G35" s="578" t="n">
        <v>-19593.2424478297</v>
      </c>
      <c r="H35" s="578" t="n">
        <v>23.1240175016767</v>
      </c>
      <c r="I35" s="16"/>
    </row>
    <row r="36" customFormat="false" ht="12.75" hidden="false" customHeight="true" outlineLevel="0" collapsed="false">
      <c r="A36" s="1720" t="s">
        <v>1177</v>
      </c>
      <c r="B36" s="578" t="n">
        <v>1680.24728936029</v>
      </c>
      <c r="C36" s="578" t="n">
        <v>1658.77846568889</v>
      </c>
      <c r="D36" s="578" t="n">
        <v>1732.83462456077</v>
      </c>
      <c r="E36" s="578" t="n">
        <v>1731.36583609787</v>
      </c>
      <c r="F36" s="578" t="n">
        <v>1748.06148207579</v>
      </c>
      <c r="G36" s="578" t="n">
        <v>1766.04232649696</v>
      </c>
      <c r="H36" s="578" t="n">
        <v>10.7037788307351</v>
      </c>
      <c r="I36" s="16"/>
    </row>
    <row r="37" customFormat="false" ht="12.75" hidden="false" customHeight="true" outlineLevel="0" collapsed="false">
      <c r="A37" s="1720" t="s">
        <v>1180</v>
      </c>
      <c r="B37" s="578" t="n">
        <v>-1220.97632227257</v>
      </c>
      <c r="C37" s="578" t="n">
        <v>-1207.83061389744</v>
      </c>
      <c r="D37" s="578" t="n">
        <v>-1268.53706669486</v>
      </c>
      <c r="E37" s="578" t="n">
        <v>-1259.15434909591</v>
      </c>
      <c r="F37" s="578" t="n">
        <v>-1291.15044095047</v>
      </c>
      <c r="G37" s="578" t="n">
        <v>-1265.55895189186</v>
      </c>
      <c r="H37" s="578" t="n">
        <v>23.8858001676399</v>
      </c>
      <c r="I37" s="16"/>
    </row>
    <row r="38" customFormat="false" ht="12.75" hidden="false" customHeight="true" outlineLevel="0" collapsed="false">
      <c r="A38" s="1720" t="s">
        <v>1183</v>
      </c>
      <c r="B38" s="578" t="n">
        <v>293.400381846509</v>
      </c>
      <c r="C38" s="578" t="n">
        <v>301.633557202461</v>
      </c>
      <c r="D38" s="578" t="n">
        <v>309.866732558414</v>
      </c>
      <c r="E38" s="578" t="n">
        <v>318.099907914366</v>
      </c>
      <c r="F38" s="578" t="n">
        <v>326.650048270318</v>
      </c>
      <c r="G38" s="578" t="n">
        <v>318.788354653284</v>
      </c>
      <c r="H38" s="578" t="n">
        <v>59.6064774527036</v>
      </c>
      <c r="I38" s="16"/>
    </row>
    <row r="39" customFormat="false" ht="12.75" hidden="false" customHeight="true" outlineLevel="0" collapsed="false">
      <c r="A39" s="1720" t="s">
        <v>1670</v>
      </c>
      <c r="B39" s="578" t="n">
        <v>568.230759533997</v>
      </c>
      <c r="C39" s="578" t="n">
        <v>545.180154536235</v>
      </c>
      <c r="D39" s="578" t="n">
        <v>530.979043818268</v>
      </c>
      <c r="E39" s="578" t="n">
        <v>541.923510462089</v>
      </c>
      <c r="F39" s="578" t="n">
        <v>533.884086226917</v>
      </c>
      <c r="G39" s="578" t="n">
        <v>664.518093530694</v>
      </c>
      <c r="H39" s="578" t="n">
        <v>-12.4602164354881</v>
      </c>
      <c r="I39" s="16"/>
    </row>
    <row r="40" customFormat="false" ht="12.75" hidden="false" customHeight="true" outlineLevel="0" collapsed="false">
      <c r="A40" s="1720" t="s">
        <v>1189</v>
      </c>
      <c r="B40" s="578" t="n">
        <v>578.314773762213</v>
      </c>
      <c r="C40" s="578" t="n">
        <v>560.630983463038</v>
      </c>
      <c r="D40" s="578" t="n">
        <v>542.94719316386</v>
      </c>
      <c r="E40" s="578" t="n">
        <v>525.263402864681</v>
      </c>
      <c r="F40" s="578" t="n">
        <v>511.558188743515</v>
      </c>
      <c r="G40" s="578" t="n">
        <v>497.852974622348</v>
      </c>
      <c r="H40" s="578" t="n">
        <v>-38.5327248320956</v>
      </c>
      <c r="I40" s="16"/>
    </row>
    <row r="41" customFormat="false" ht="13.5" hidden="false" customHeight="true" outlineLevel="0" collapsed="false">
      <c r="A41" s="2353" t="s">
        <v>1671</v>
      </c>
      <c r="B41" s="1161" t="s">
        <v>316</v>
      </c>
      <c r="C41" s="1161" t="s">
        <v>316</v>
      </c>
      <c r="D41" s="1161" t="s">
        <v>316</v>
      </c>
      <c r="E41" s="1161" t="s">
        <v>316</v>
      </c>
      <c r="F41" s="1161" t="s">
        <v>316</v>
      </c>
      <c r="G41" s="1161" t="s">
        <v>316</v>
      </c>
      <c r="H41" s="1161" t="n">
        <v>0</v>
      </c>
      <c r="I41" s="16"/>
    </row>
    <row r="42" customFormat="false" ht="12.75" hidden="false" customHeight="true" outlineLevel="0" collapsed="false">
      <c r="A42" s="2350" t="s">
        <v>1672</v>
      </c>
      <c r="B42" s="2348" t="n">
        <v>12.2636</v>
      </c>
      <c r="C42" s="2348" t="n">
        <v>12.2636</v>
      </c>
      <c r="D42" s="2348" t="n">
        <v>12.2636</v>
      </c>
      <c r="E42" s="2348" t="n">
        <v>12.2636</v>
      </c>
      <c r="F42" s="2348" t="n">
        <v>12.2636</v>
      </c>
      <c r="G42" s="2348" t="n">
        <v>12.2636</v>
      </c>
      <c r="H42" s="2364" t="n">
        <v>-54.3870089488288</v>
      </c>
      <c r="I42" s="16"/>
    </row>
    <row r="43" customFormat="false" ht="12.75" hidden="false" customHeight="true" outlineLevel="0" collapsed="false">
      <c r="A43" s="2343" t="s">
        <v>1487</v>
      </c>
      <c r="B43" s="577" t="s">
        <v>190</v>
      </c>
      <c r="C43" s="577" t="s">
        <v>190</v>
      </c>
      <c r="D43" s="577" t="s">
        <v>190</v>
      </c>
      <c r="E43" s="577" t="s">
        <v>190</v>
      </c>
      <c r="F43" s="577" t="s">
        <v>190</v>
      </c>
      <c r="G43" s="577" t="s">
        <v>190</v>
      </c>
      <c r="H43" s="578" t="n">
        <v>0</v>
      </c>
      <c r="I43" s="16"/>
    </row>
    <row r="44" customFormat="false" ht="12.75" hidden="false" customHeight="true" outlineLevel="0" collapsed="false">
      <c r="A44" s="2343" t="s">
        <v>1674</v>
      </c>
      <c r="B44" s="664"/>
      <c r="C44" s="664"/>
      <c r="D44" s="664"/>
      <c r="E44" s="664"/>
      <c r="F44" s="664"/>
      <c r="G44" s="664"/>
      <c r="H44" s="664"/>
      <c r="I44" s="16"/>
    </row>
    <row r="45" customFormat="false" ht="12.75" hidden="false" customHeight="true" outlineLevel="0" collapsed="false">
      <c r="A45" s="2343" t="s">
        <v>1675</v>
      </c>
      <c r="B45" s="578" t="n">
        <v>12.2636</v>
      </c>
      <c r="C45" s="578" t="n">
        <v>12.2636</v>
      </c>
      <c r="D45" s="578" t="n">
        <v>12.2636</v>
      </c>
      <c r="E45" s="578" t="n">
        <v>12.2636</v>
      </c>
      <c r="F45" s="578" t="n">
        <v>12.2636</v>
      </c>
      <c r="G45" s="578" t="n">
        <v>12.2636</v>
      </c>
      <c r="H45" s="578" t="n">
        <v>-54.3870089488288</v>
      </c>
      <c r="I45" s="16"/>
    </row>
    <row r="46" customFormat="false" ht="13.5" hidden="false" customHeight="true" outlineLevel="0" collapsed="false">
      <c r="A46" s="2343" t="s">
        <v>812</v>
      </c>
      <c r="B46" s="2349" t="s">
        <v>99</v>
      </c>
      <c r="C46" s="2349" t="s">
        <v>99</v>
      </c>
      <c r="D46" s="2349" t="s">
        <v>99</v>
      </c>
      <c r="E46" s="2349" t="s">
        <v>99</v>
      </c>
      <c r="F46" s="2349" t="s">
        <v>99</v>
      </c>
      <c r="G46" s="2349" t="s">
        <v>99</v>
      </c>
      <c r="H46" s="760" t="n">
        <v>0</v>
      </c>
      <c r="I46" s="16"/>
    </row>
    <row r="47" customFormat="false" ht="12.75" hidden="false" customHeight="true" outlineLevel="0" collapsed="false">
      <c r="A47" s="2354" t="s">
        <v>2142</v>
      </c>
      <c r="B47" s="2348" t="s">
        <v>99</v>
      </c>
      <c r="C47" s="2348" t="s">
        <v>99</v>
      </c>
      <c r="D47" s="2348" t="s">
        <v>99</v>
      </c>
      <c r="E47" s="2348" t="s">
        <v>99</v>
      </c>
      <c r="F47" s="2348" t="s">
        <v>99</v>
      </c>
      <c r="G47" s="2348" t="s">
        <v>99</v>
      </c>
      <c r="H47" s="2364" t="n">
        <v>0</v>
      </c>
      <c r="I47" s="16"/>
    </row>
    <row r="48" customFormat="false" ht="13.5" hidden="false" customHeight="true" outlineLevel="0" collapsed="false">
      <c r="A48" s="2355"/>
      <c r="B48" s="2349"/>
      <c r="C48" s="2349"/>
      <c r="D48" s="2349"/>
      <c r="E48" s="2349"/>
      <c r="F48" s="2349"/>
      <c r="G48" s="2349"/>
      <c r="H48" s="2349"/>
      <c r="I48" s="16"/>
    </row>
    <row r="49" customFormat="false" ht="14.25" hidden="false" customHeight="true" outlineLevel="0" collapsed="false">
      <c r="A49" s="2354" t="s">
        <v>2143</v>
      </c>
      <c r="B49" s="2356" t="n">
        <v>48358.6058267848</v>
      </c>
      <c r="C49" s="2356" t="n">
        <v>50035.4421963947</v>
      </c>
      <c r="D49" s="2356" t="n">
        <v>55693.2823924115</v>
      </c>
      <c r="E49" s="2356" t="n">
        <v>60050.4638994286</v>
      </c>
      <c r="F49" s="2356" t="n">
        <v>59931.8228758425</v>
      </c>
      <c r="G49" s="2356" t="n">
        <v>62161.3516207689</v>
      </c>
      <c r="H49" s="2366" t="n">
        <v>28.1750672361922</v>
      </c>
      <c r="I49" s="16"/>
    </row>
    <row r="50" customFormat="false" ht="14.25" hidden="false" customHeight="true" outlineLevel="0" collapsed="false">
      <c r="A50" s="2354" t="s">
        <v>2144</v>
      </c>
      <c r="B50" s="2356" t="n">
        <v>65799.0454138572</v>
      </c>
      <c r="C50" s="2356" t="n">
        <v>70190.9810470407</v>
      </c>
      <c r="D50" s="2356" t="n">
        <v>72040.4556121596</v>
      </c>
      <c r="E50" s="2356" t="n">
        <v>77840.3184162126</v>
      </c>
      <c r="F50" s="2356" t="n">
        <v>77723.1171479048</v>
      </c>
      <c r="G50" s="2356" t="n">
        <v>79772.9512711872</v>
      </c>
      <c r="H50" s="2366" t="n">
        <v>28.5248256945101</v>
      </c>
      <c r="I50" s="16"/>
    </row>
    <row r="51" customFormat="false" ht="13.5" hidden="false" customHeight="true" outlineLevel="0" collapsed="false">
      <c r="A51" s="2357"/>
      <c r="B51" s="2349"/>
      <c r="C51" s="2349"/>
      <c r="D51" s="2349"/>
      <c r="E51" s="2349"/>
      <c r="F51" s="2349"/>
      <c r="G51" s="2349"/>
      <c r="H51" s="2349"/>
      <c r="I51" s="16"/>
    </row>
    <row r="52" customFormat="false" ht="12.75" hidden="false" customHeight="true" outlineLevel="0" collapsed="false">
      <c r="A52" s="2358" t="s">
        <v>1886</v>
      </c>
      <c r="B52" s="664"/>
      <c r="C52" s="664"/>
      <c r="D52" s="664"/>
      <c r="E52" s="664"/>
      <c r="F52" s="664"/>
      <c r="G52" s="664"/>
      <c r="H52" s="664"/>
      <c r="I52" s="16"/>
    </row>
    <row r="53" customFormat="false" ht="12.75" hidden="false" customHeight="true" outlineLevel="0" collapsed="false">
      <c r="A53" s="2341" t="s">
        <v>140</v>
      </c>
      <c r="B53" s="2348" t="n">
        <v>1715.80235726573</v>
      </c>
      <c r="C53" s="2348" t="n">
        <v>1671.50149745959</v>
      </c>
      <c r="D53" s="2348" t="n">
        <v>1564.79895050211</v>
      </c>
      <c r="E53" s="2348" t="n">
        <v>1470.24109220008</v>
      </c>
      <c r="F53" s="2348" t="n">
        <v>1784.90038383543</v>
      </c>
      <c r="G53" s="2348" t="n">
        <v>2024.37390819708</v>
      </c>
      <c r="H53" s="2364" t="n">
        <v>123.800302755971</v>
      </c>
      <c r="I53" s="16"/>
    </row>
    <row r="54" customFormat="false" ht="12.75" hidden="false" customHeight="true" outlineLevel="0" collapsed="false">
      <c r="A54" s="2345" t="s">
        <v>141</v>
      </c>
      <c r="B54" s="578" t="n">
        <v>1695.57740913609</v>
      </c>
      <c r="C54" s="578" t="n">
        <v>1651.27684399057</v>
      </c>
      <c r="D54" s="578" t="n">
        <v>1540.84620505218</v>
      </c>
      <c r="E54" s="578" t="n">
        <v>1452.97308055424</v>
      </c>
      <c r="F54" s="578" t="n">
        <v>1724.93060474722</v>
      </c>
      <c r="G54" s="578" t="n">
        <v>1959.83288359957</v>
      </c>
      <c r="H54" s="578" t="n">
        <v>121.206842679042</v>
      </c>
      <c r="I54" s="16"/>
    </row>
    <row r="55" customFormat="false" ht="12.75" hidden="false" customHeight="true" outlineLevel="0" collapsed="false">
      <c r="A55" s="2345" t="s">
        <v>142</v>
      </c>
      <c r="B55" s="578" t="n">
        <v>20.2249481296412</v>
      </c>
      <c r="C55" s="578" t="n">
        <v>20.2246534690222</v>
      </c>
      <c r="D55" s="578" t="n">
        <v>23.952745449934</v>
      </c>
      <c r="E55" s="578" t="n">
        <v>17.2680116458439</v>
      </c>
      <c r="F55" s="578" t="n">
        <v>59.9697790882071</v>
      </c>
      <c r="G55" s="578" t="n">
        <v>64.541024597505</v>
      </c>
      <c r="H55" s="578" t="n">
        <v>247.522278012603</v>
      </c>
      <c r="I55" s="16"/>
    </row>
    <row r="56" customFormat="false" ht="12.75" hidden="false" customHeight="true" outlineLevel="0" collapsed="false">
      <c r="A56" s="2341" t="s">
        <v>143</v>
      </c>
      <c r="B56" s="577" t="s">
        <v>144</v>
      </c>
      <c r="C56" s="577" t="s">
        <v>144</v>
      </c>
      <c r="D56" s="577" t="s">
        <v>144</v>
      </c>
      <c r="E56" s="577" t="s">
        <v>144</v>
      </c>
      <c r="F56" s="577" t="s">
        <v>144</v>
      </c>
      <c r="G56" s="577" t="s">
        <v>144</v>
      </c>
      <c r="H56" s="578" t="n">
        <v>0</v>
      </c>
      <c r="I56" s="16"/>
    </row>
    <row r="57" customFormat="false" ht="14.25" hidden="false" customHeight="true" outlineLevel="0" collapsed="false">
      <c r="A57" s="2359" t="s">
        <v>145</v>
      </c>
      <c r="B57" s="760" t="n">
        <v>12445.3016581844</v>
      </c>
      <c r="C57" s="760" t="n">
        <v>13320.4649117869</v>
      </c>
      <c r="D57" s="760" t="n">
        <v>12747.9489073034</v>
      </c>
      <c r="E57" s="760" t="n">
        <v>13293.1570115962</v>
      </c>
      <c r="F57" s="760" t="n">
        <v>13774.9553831643</v>
      </c>
      <c r="G57" s="760" t="n">
        <v>16787.536904387</v>
      </c>
      <c r="H57" s="760" t="n">
        <v>71.2458592383365</v>
      </c>
      <c r="I57" s="16"/>
    </row>
    <row r="58" customFormat="false" ht="12" hidden="false" customHeight="true" outlineLevel="0" collapsed="false">
      <c r="A58" s="711"/>
      <c r="B58" s="711"/>
      <c r="C58" s="711"/>
    </row>
    <row r="59" customFormat="false" ht="12" hidden="false" customHeight="true" outlineLevel="0" collapsed="false">
      <c r="A59" s="113" t="s">
        <v>2145</v>
      </c>
      <c r="B59" s="711"/>
      <c r="C59"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7</v>
      </c>
      <c r="J1" s="116" t="s">
        <v>78</v>
      </c>
    </row>
    <row r="2" customFormat="false" ht="15.75" hidden="false" customHeight="true" outlineLevel="0" collapsed="false">
      <c r="A2" s="4" t="s">
        <v>158</v>
      </c>
      <c r="J2" s="116" t="s">
        <v>80</v>
      </c>
    </row>
    <row r="3" customFormat="false" ht="15.75" hidden="false" customHeight="true" outlineLevel="0" collapsed="false">
      <c r="A3" s="4" t="s">
        <v>205</v>
      </c>
      <c r="I3" s="116"/>
      <c r="J3" s="116" t="s">
        <v>81</v>
      </c>
    </row>
    <row r="4" customFormat="false" ht="12.75" hidden="false" customHeight="true" outlineLevel="0" collapsed="false"/>
    <row r="5" customFormat="false" ht="14.25" hidden="false" customHeight="true" outlineLevel="0" collapsed="false">
      <c r="A5" s="152" t="s">
        <v>82</v>
      </c>
      <c r="B5" s="118" t="s">
        <v>160</v>
      </c>
      <c r="C5" s="118"/>
      <c r="D5" s="118" t="s">
        <v>184</v>
      </c>
      <c r="E5" s="118"/>
      <c r="F5" s="118"/>
      <c r="G5" s="120"/>
      <c r="H5" s="121" t="s">
        <v>162</v>
      </c>
      <c r="I5" s="121"/>
      <c r="J5" s="121"/>
    </row>
    <row r="6" customFormat="false" ht="13.5" hidden="false" customHeight="true" outlineLevel="0" collapsed="false">
      <c r="A6" s="153"/>
      <c r="B6" s="123" t="s">
        <v>163</v>
      </c>
      <c r="C6" s="123"/>
      <c r="D6" s="123" t="s">
        <v>188</v>
      </c>
      <c r="E6" s="123" t="s">
        <v>84</v>
      </c>
      <c r="F6" s="123" t="s">
        <v>85</v>
      </c>
      <c r="G6" s="124"/>
      <c r="H6" s="125" t="s">
        <v>165</v>
      </c>
      <c r="I6" s="123" t="s">
        <v>84</v>
      </c>
      <c r="J6" s="126" t="s">
        <v>85</v>
      </c>
    </row>
    <row r="7" customFormat="false" ht="15" hidden="false" customHeight="true" outlineLevel="0" collapsed="false">
      <c r="A7" s="154"/>
      <c r="B7" s="75" t="s">
        <v>166</v>
      </c>
      <c r="C7" s="76" t="s">
        <v>167</v>
      </c>
      <c r="D7" s="128" t="s">
        <v>168</v>
      </c>
      <c r="E7" s="128" t="s">
        <v>169</v>
      </c>
      <c r="F7" s="128"/>
      <c r="G7" s="128"/>
      <c r="H7" s="129" t="s">
        <v>90</v>
      </c>
      <c r="I7" s="129"/>
      <c r="J7" s="129"/>
    </row>
    <row r="8" customFormat="false" ht="12.75" hidden="false" customHeight="true" outlineLevel="0" collapsed="false">
      <c r="A8" s="130" t="s">
        <v>206</v>
      </c>
      <c r="B8" s="155" t="n">
        <v>289023.961580818</v>
      </c>
      <c r="C8" s="156" t="s">
        <v>171</v>
      </c>
      <c r="D8" s="82"/>
      <c r="E8" s="82"/>
      <c r="F8" s="82"/>
      <c r="G8" s="83"/>
      <c r="H8" s="155" t="n">
        <v>13878.3129562504</v>
      </c>
      <c r="I8" s="155" t="n">
        <v>12.1035416776465</v>
      </c>
      <c r="J8" s="157" t="n">
        <v>0.832983887643229</v>
      </c>
    </row>
    <row r="9" customFormat="false" ht="12.75" hidden="false" customHeight="true" outlineLevel="0" collapsed="false">
      <c r="A9" s="85" t="s">
        <v>172</v>
      </c>
      <c r="B9" s="155" t="n">
        <v>108511.495986839</v>
      </c>
      <c r="C9" s="156" t="s">
        <v>171</v>
      </c>
      <c r="D9" s="155" t="n">
        <v>74.403558003978</v>
      </c>
      <c r="E9" s="155" t="n">
        <v>1.25299156345519</v>
      </c>
      <c r="F9" s="155" t="n">
        <v>3.68243670647777</v>
      </c>
      <c r="G9" s="83"/>
      <c r="H9" s="155" t="n">
        <v>8073.64138575519</v>
      </c>
      <c r="I9" s="155" t="n">
        <v>0.135963989009411</v>
      </c>
      <c r="J9" s="157" t="n">
        <v>0.39958671589675</v>
      </c>
    </row>
    <row r="10" customFormat="false" ht="12.75" hidden="false" customHeight="true" outlineLevel="0" collapsed="false">
      <c r="A10" s="85" t="s">
        <v>173</v>
      </c>
      <c r="B10" s="155" t="n">
        <v>5579.95123016833</v>
      </c>
      <c r="C10" s="156" t="s">
        <v>171</v>
      </c>
      <c r="D10" s="155" t="n">
        <v>93.6773937709111</v>
      </c>
      <c r="E10" s="155" t="n">
        <v>93.6103941621872</v>
      </c>
      <c r="F10" s="155" t="n">
        <v>2.33925647746918</v>
      </c>
      <c r="G10" s="83"/>
      <c r="H10" s="155" t="n">
        <v>522.715288610959</v>
      </c>
      <c r="I10" s="155" t="n">
        <v>0.522341434061839</v>
      </c>
      <c r="J10" s="157" t="n">
        <v>0.0130529370591334</v>
      </c>
    </row>
    <row r="11" customFormat="false" ht="12.75" hidden="false" customHeight="true" outlineLevel="0" collapsed="false">
      <c r="A11" s="85" t="s">
        <v>174</v>
      </c>
      <c r="B11" s="155" t="n">
        <v>94049.6284177898</v>
      </c>
      <c r="C11" s="156" t="s">
        <v>171</v>
      </c>
      <c r="D11" s="155" t="n">
        <v>55.4</v>
      </c>
      <c r="E11" s="155" t="n">
        <v>0.800000000000001</v>
      </c>
      <c r="F11" s="155" t="n">
        <v>1</v>
      </c>
      <c r="G11" s="83"/>
      <c r="H11" s="155" t="n">
        <v>5210.34941434556</v>
      </c>
      <c r="I11" s="155" t="n">
        <v>0.0752397027342319</v>
      </c>
      <c r="J11" s="157" t="n">
        <v>0.0940496284177899</v>
      </c>
    </row>
    <row r="12" customFormat="false" ht="12.75" hidden="false" customHeight="true" outlineLevel="0" collapsed="false">
      <c r="A12" s="85" t="s">
        <v>175</v>
      </c>
      <c r="B12" s="155" t="n">
        <v>80195.4820145755</v>
      </c>
      <c r="C12" s="156" t="s">
        <v>171</v>
      </c>
      <c r="D12" s="155" t="n">
        <v>101.738896913382</v>
      </c>
      <c r="E12" s="155" t="n">
        <v>141.67565826961</v>
      </c>
      <c r="F12" s="155" t="n">
        <v>4.05674026257991</v>
      </c>
      <c r="G12" s="102" t="s">
        <v>176</v>
      </c>
      <c r="H12" s="155" t="n">
        <v>8158.99987759988</v>
      </c>
      <c r="I12" s="155" t="n">
        <v>11.3617477046636</v>
      </c>
      <c r="J12" s="157" t="n">
        <v>0.325332240765531</v>
      </c>
    </row>
    <row r="13" customFormat="false" ht="12.75" hidden="false" customHeight="true" outlineLevel="0" collapsed="false">
      <c r="A13" s="85" t="s">
        <v>177</v>
      </c>
      <c r="B13" s="155" t="n">
        <v>687.403931445951</v>
      </c>
      <c r="C13" s="156" t="s">
        <v>171</v>
      </c>
      <c r="D13" s="155" t="n">
        <v>104.17</v>
      </c>
      <c r="E13" s="155" t="n">
        <v>12</v>
      </c>
      <c r="F13" s="155" t="n">
        <v>1.4</v>
      </c>
      <c r="G13" s="83"/>
      <c r="H13" s="155" t="n">
        <v>71.6068675387247</v>
      </c>
      <c r="I13" s="155" t="n">
        <v>0.00824884717735141</v>
      </c>
      <c r="J13" s="157" t="n">
        <v>0.000962365504024331</v>
      </c>
    </row>
    <row r="14" customFormat="false" ht="12.75" hidden="false" customHeight="true" outlineLevel="0" collapsed="false">
      <c r="A14" s="103" t="s">
        <v>118</v>
      </c>
      <c r="B14" s="155" t="n">
        <v>60087.3050868171</v>
      </c>
      <c r="C14" s="156" t="s">
        <v>171</v>
      </c>
      <c r="D14" s="82"/>
      <c r="E14" s="82"/>
      <c r="F14" s="82"/>
      <c r="G14" s="83"/>
      <c r="H14" s="155" t="n">
        <v>3582.58183776716</v>
      </c>
      <c r="I14" s="155" t="n">
        <v>0.275974208066021</v>
      </c>
      <c r="J14" s="157" t="n">
        <v>0.063947388628811</v>
      </c>
    </row>
    <row r="15" customFormat="false" ht="12.75" hidden="false" customHeight="true" outlineLevel="0" collapsed="false">
      <c r="A15" s="85" t="s">
        <v>172</v>
      </c>
      <c r="B15" s="20" t="n">
        <v>17761.8311271876</v>
      </c>
      <c r="C15" s="156" t="s">
        <v>171</v>
      </c>
      <c r="D15" s="155" t="n">
        <v>72.9685363063643</v>
      </c>
      <c r="E15" s="155" t="n">
        <v>0.504213225995852</v>
      </c>
      <c r="F15" s="155" t="n">
        <v>0.911129593057693</v>
      </c>
      <c r="G15" s="83"/>
      <c r="H15" s="20" t="n">
        <v>1296.0548194717</v>
      </c>
      <c r="I15" s="20" t="n">
        <v>0.00895575017223279</v>
      </c>
      <c r="J15" s="21" t="n">
        <v>0.0161833299668739</v>
      </c>
    </row>
    <row r="16" customFormat="false" ht="12.75" hidden="false" customHeight="true" outlineLevel="0" collapsed="false">
      <c r="A16" s="85" t="s">
        <v>173</v>
      </c>
      <c r="B16" s="20" t="n">
        <v>863.002899798047</v>
      </c>
      <c r="C16" s="156" t="s">
        <v>171</v>
      </c>
      <c r="D16" s="155" t="n">
        <v>93.9054013085623</v>
      </c>
      <c r="E16" s="155" t="n">
        <v>90.0000000000001</v>
      </c>
      <c r="F16" s="155" t="n">
        <v>2.63687502347555</v>
      </c>
      <c r="G16" s="83"/>
      <c r="H16" s="20" t="n">
        <v>81.0406336359886</v>
      </c>
      <c r="I16" s="20" t="n">
        <v>0.0776702609818243</v>
      </c>
      <c r="J16" s="21" t="n">
        <v>0.00227563079166444</v>
      </c>
    </row>
    <row r="17" customFormat="false" ht="12.75" hidden="false" customHeight="true" outlineLevel="0" collapsed="false">
      <c r="A17" s="85" t="s">
        <v>174</v>
      </c>
      <c r="B17" s="20" t="n">
        <v>38517.680814454</v>
      </c>
      <c r="C17" s="156" t="s">
        <v>171</v>
      </c>
      <c r="D17" s="155" t="n">
        <v>55.4</v>
      </c>
      <c r="E17" s="155" t="n">
        <v>0.8</v>
      </c>
      <c r="F17" s="155" t="n">
        <v>1</v>
      </c>
      <c r="G17" s="83"/>
      <c r="H17" s="20" t="n">
        <v>2133.87951712075</v>
      </c>
      <c r="I17" s="20" t="n">
        <v>0.0308141446515632</v>
      </c>
      <c r="J17" s="21" t="n">
        <v>0.038517680814454</v>
      </c>
    </row>
    <row r="18" customFormat="false" ht="12.75" hidden="false" customHeight="true" outlineLevel="0" collapsed="false">
      <c r="A18" s="85" t="s">
        <v>175</v>
      </c>
      <c r="B18" s="20" t="n">
        <v>2257.38631393145</v>
      </c>
      <c r="C18" s="156" t="s">
        <v>171</v>
      </c>
      <c r="D18" s="155" t="n">
        <v>108.140120446618</v>
      </c>
      <c r="E18" s="155" t="n">
        <v>66.5748720790786</v>
      </c>
      <c r="F18" s="155" t="n">
        <v>2.66165410621728</v>
      </c>
      <c r="G18" s="102" t="s">
        <v>176</v>
      </c>
      <c r="H18" s="20" t="n">
        <v>244.114027883093</v>
      </c>
      <c r="I18" s="20" t="n">
        <v>0.150285205083049</v>
      </c>
      <c r="J18" s="21" t="n">
        <v>0.00600838155179434</v>
      </c>
    </row>
    <row r="19" customFormat="false" ht="12.75" hidden="false" customHeight="true" outlineLevel="0" collapsed="false">
      <c r="A19" s="85" t="s">
        <v>177</v>
      </c>
      <c r="B19" s="20" t="n">
        <v>687.403931445951</v>
      </c>
      <c r="C19" s="156" t="s">
        <v>171</v>
      </c>
      <c r="D19" s="155" t="n">
        <v>104.17</v>
      </c>
      <c r="E19" s="155" t="n">
        <v>12</v>
      </c>
      <c r="F19" s="155" t="n">
        <v>1.4</v>
      </c>
      <c r="G19" s="83"/>
      <c r="H19" s="20" t="n">
        <v>71.6068675387247</v>
      </c>
      <c r="I19" s="20" t="n">
        <v>0.00824884717735141</v>
      </c>
      <c r="J19" s="21" t="n">
        <v>0.000962365504024331</v>
      </c>
    </row>
    <row r="20" customFormat="false" ht="12.75" hidden="false" customHeight="true" outlineLevel="0" collapsed="false">
      <c r="A20" s="103" t="s">
        <v>119</v>
      </c>
      <c r="B20" s="155" t="n">
        <v>207589.564652884</v>
      </c>
      <c r="C20" s="156" t="s">
        <v>171</v>
      </c>
      <c r="D20" s="82"/>
      <c r="E20" s="82"/>
      <c r="F20" s="82"/>
      <c r="G20" s="83"/>
      <c r="H20" s="80" t="n">
        <v>9297.11208467595</v>
      </c>
      <c r="I20" s="80" t="n">
        <v>10.9896068599888</v>
      </c>
      <c r="J20" s="133" t="n">
        <v>0.440472756497945</v>
      </c>
    </row>
    <row r="21" customFormat="false" ht="12.75" hidden="false" customHeight="true" outlineLevel="0" collapsed="false">
      <c r="A21" s="85" t="s">
        <v>172</v>
      </c>
      <c r="B21" s="20" t="n">
        <v>77802.5827629646</v>
      </c>
      <c r="C21" s="156" t="s">
        <v>171</v>
      </c>
      <c r="D21" s="155" t="n">
        <v>74.8126755026634</v>
      </c>
      <c r="E21" s="155" t="n">
        <v>0.839257614775824</v>
      </c>
      <c r="F21" s="155" t="n">
        <v>1.19664518164782</v>
      </c>
      <c r="G21" s="83"/>
      <c r="H21" s="20" t="n">
        <v>5820.61937751478</v>
      </c>
      <c r="I21" s="20" t="n">
        <v>0.0652964100330443</v>
      </c>
      <c r="J21" s="21" t="n">
        <v>0.0931020857830574</v>
      </c>
    </row>
    <row r="22" customFormat="false" ht="12.75" hidden="false" customHeight="true" outlineLevel="0" collapsed="false">
      <c r="A22" s="85" t="s">
        <v>173</v>
      </c>
      <c r="B22" s="20" t="n">
        <v>4640.64886624187</v>
      </c>
      <c r="C22" s="156" t="s">
        <v>171</v>
      </c>
      <c r="D22" s="155" t="n">
        <v>93.6295067818085</v>
      </c>
      <c r="E22" s="155" t="n">
        <v>94.3411651963669</v>
      </c>
      <c r="F22" s="155" t="n">
        <v>2.27653285518021</v>
      </c>
      <c r="G22" s="83"/>
      <c r="H22" s="20" t="n">
        <v>434.501664493785</v>
      </c>
      <c r="I22" s="20" t="n">
        <v>0.437804221308457</v>
      </c>
      <c r="J22" s="21" t="n">
        <v>0.0105645896133544</v>
      </c>
    </row>
    <row r="23" customFormat="false" ht="12.75" hidden="false" customHeight="true" outlineLevel="0" collapsed="false">
      <c r="A23" s="85" t="s">
        <v>174</v>
      </c>
      <c r="B23" s="20" t="n">
        <v>54909.5856077144</v>
      </c>
      <c r="C23" s="156" t="s">
        <v>171</v>
      </c>
      <c r="D23" s="155" t="n">
        <v>55.4</v>
      </c>
      <c r="E23" s="155" t="n">
        <v>0.800000000000002</v>
      </c>
      <c r="F23" s="155" t="n">
        <v>1</v>
      </c>
      <c r="G23" s="83"/>
      <c r="H23" s="20" t="n">
        <v>3041.99104266738</v>
      </c>
      <c r="I23" s="20" t="n">
        <v>0.0439276684861716</v>
      </c>
      <c r="J23" s="21" t="n">
        <v>0.0549095856077144</v>
      </c>
    </row>
    <row r="24" customFormat="false" ht="12.75" hidden="false" customHeight="true" outlineLevel="0" collapsed="false">
      <c r="A24" s="85" t="s">
        <v>175</v>
      </c>
      <c r="B24" s="20" t="n">
        <v>70236.7474159628</v>
      </c>
      <c r="C24" s="156" t="s">
        <v>171</v>
      </c>
      <c r="D24" s="155" t="n">
        <v>101.258640586408</v>
      </c>
      <c r="E24" s="155" t="n">
        <v>148.67685284908</v>
      </c>
      <c r="F24" s="155" t="n">
        <v>4.01351864750149</v>
      </c>
      <c r="G24" s="102" t="s">
        <v>176</v>
      </c>
      <c r="H24" s="20" t="n">
        <v>7112.07756255132</v>
      </c>
      <c r="I24" s="20" t="n">
        <v>10.4425785601611</v>
      </c>
      <c r="J24" s="21" t="n">
        <v>0.281896495493819</v>
      </c>
    </row>
    <row r="25" customFormat="false" ht="12.75" hidden="false" customHeight="true" outlineLevel="0" collapsed="false">
      <c r="A25" s="85" t="s">
        <v>177</v>
      </c>
      <c r="B25" s="20" t="s">
        <v>144</v>
      </c>
      <c r="C25" s="156" t="s">
        <v>171</v>
      </c>
      <c r="D25" s="158" t="s">
        <v>144</v>
      </c>
      <c r="E25" s="158" t="s">
        <v>144</v>
      </c>
      <c r="F25" s="158" t="s">
        <v>144</v>
      </c>
      <c r="G25" s="83"/>
      <c r="H25" s="20" t="s">
        <v>144</v>
      </c>
      <c r="I25" s="20" t="s">
        <v>144</v>
      </c>
      <c r="J25" s="21" t="s">
        <v>144</v>
      </c>
    </row>
    <row r="26" customFormat="false" ht="12.75" hidden="false" customHeight="true" outlineLevel="0" collapsed="false">
      <c r="A26" s="103" t="s">
        <v>120</v>
      </c>
      <c r="B26" s="155" t="n">
        <v>21347.0918411177</v>
      </c>
      <c r="C26" s="156" t="s">
        <v>171</v>
      </c>
      <c r="D26" s="82"/>
      <c r="E26" s="82"/>
      <c r="F26" s="82"/>
      <c r="G26" s="83"/>
      <c r="H26" s="80" t="n">
        <v>998.619033807318</v>
      </c>
      <c r="I26" s="80" t="n">
        <v>0.837960609591661</v>
      </c>
      <c r="J26" s="133" t="n">
        <v>0.328563742516473</v>
      </c>
    </row>
    <row r="27" customFormat="false" ht="12.75" hidden="false" customHeight="true" outlineLevel="0" collapsed="false">
      <c r="A27" s="85" t="s">
        <v>172</v>
      </c>
      <c r="B27" s="20" t="n">
        <v>12947.0820966866</v>
      </c>
      <c r="C27" s="156" t="s">
        <v>171</v>
      </c>
      <c r="D27" s="155" t="n">
        <v>73.9137345096167</v>
      </c>
      <c r="E27" s="155" t="n">
        <v>4.76646616923262</v>
      </c>
      <c r="F27" s="155" t="n">
        <v>22.422140987359</v>
      </c>
      <c r="G27" s="83"/>
      <c r="H27" s="20" t="n">
        <v>956.967188768705</v>
      </c>
      <c r="I27" s="20" t="n">
        <v>0.061711828804134</v>
      </c>
      <c r="J27" s="21" t="n">
        <v>0.290301300146819</v>
      </c>
    </row>
    <row r="28" customFormat="false" ht="12.75" hidden="false" customHeight="true" outlineLevel="0" collapsed="false">
      <c r="A28" s="85" t="s">
        <v>173</v>
      </c>
      <c r="B28" s="20" t="n">
        <v>76.2994641284181</v>
      </c>
      <c r="C28" s="156" t="s">
        <v>171</v>
      </c>
      <c r="D28" s="155" t="n">
        <v>94.0110204327622</v>
      </c>
      <c r="E28" s="155" t="n">
        <v>90</v>
      </c>
      <c r="F28" s="155" t="n">
        <v>2.7879180613451</v>
      </c>
      <c r="G28" s="83"/>
      <c r="H28" s="20" t="n">
        <v>7.17299048118552</v>
      </c>
      <c r="I28" s="20" t="n">
        <v>0.00686695177155763</v>
      </c>
      <c r="J28" s="21" t="n">
        <v>0.000212716654114569</v>
      </c>
    </row>
    <row r="29" customFormat="false" ht="12.75" hidden="false" customHeight="true" outlineLevel="0" collapsed="false">
      <c r="A29" s="85" t="s">
        <v>174</v>
      </c>
      <c r="B29" s="20" t="n">
        <v>622.361995621438</v>
      </c>
      <c r="C29" s="156" t="s">
        <v>171</v>
      </c>
      <c r="D29" s="155" t="n">
        <v>55.4000000000001</v>
      </c>
      <c r="E29" s="155" t="n">
        <v>0.799999999999999</v>
      </c>
      <c r="F29" s="155" t="n">
        <v>1</v>
      </c>
      <c r="G29" s="83"/>
      <c r="H29" s="20" t="n">
        <v>34.4788545574277</v>
      </c>
      <c r="I29" s="20" t="n">
        <v>0.00049788959649715</v>
      </c>
      <c r="J29" s="21" t="n">
        <v>0.000622361995621438</v>
      </c>
    </row>
    <row r="30" customFormat="false" ht="12.75" hidden="false" customHeight="true" outlineLevel="0" collapsed="false">
      <c r="A30" s="85" t="s">
        <v>175</v>
      </c>
      <c r="B30" s="20" t="n">
        <v>7701.34828468128</v>
      </c>
      <c r="C30" s="156" t="s">
        <v>171</v>
      </c>
      <c r="D30" s="155" t="n">
        <v>104.242563443382</v>
      </c>
      <c r="E30" s="155" t="n">
        <v>99.8375753176695</v>
      </c>
      <c r="F30" s="155" t="n">
        <v>4.85984561876843</v>
      </c>
      <c r="G30" s="102" t="s">
        <v>176</v>
      </c>
      <c r="H30" s="20" t="n">
        <v>802.808287165466</v>
      </c>
      <c r="I30" s="20" t="n">
        <v>0.768883939419472</v>
      </c>
      <c r="J30" s="21" t="n">
        <v>0.0374273637199181</v>
      </c>
    </row>
    <row r="31" customFormat="false" ht="12.75" hidden="false" customHeight="true" outlineLevel="0" collapsed="false">
      <c r="A31" s="159" t="s">
        <v>177</v>
      </c>
      <c r="B31" s="24" t="s">
        <v>144</v>
      </c>
      <c r="C31" s="160" t="s">
        <v>171</v>
      </c>
      <c r="D31" s="158" t="s">
        <v>144</v>
      </c>
      <c r="E31" s="158" t="s">
        <v>144</v>
      </c>
      <c r="F31" s="158" t="s">
        <v>144</v>
      </c>
      <c r="G31" s="94"/>
      <c r="H31" s="24" t="s">
        <v>144</v>
      </c>
      <c r="I31" s="24" t="s">
        <v>144</v>
      </c>
      <c r="J31" s="161" t="s">
        <v>144</v>
      </c>
    </row>
    <row r="32" customFormat="false" ht="12.75" hidden="false" customHeight="true" outlineLevel="0" collapsed="false">
      <c r="A32" s="162" t="s">
        <v>207</v>
      </c>
      <c r="B32" s="163" t="n">
        <v>598.865222002054</v>
      </c>
      <c r="C32" s="164" t="s">
        <v>171</v>
      </c>
      <c r="D32" s="165"/>
      <c r="E32" s="165"/>
      <c r="F32" s="165"/>
      <c r="G32" s="166"/>
      <c r="H32" s="163" t="n">
        <v>43.5642243309942</v>
      </c>
      <c r="I32" s="163" t="n">
        <v>0.00142444713061128</v>
      </c>
      <c r="J32" s="157" t="n">
        <v>0.00328486455053022</v>
      </c>
    </row>
    <row r="33" customFormat="false" ht="12.75" hidden="false" customHeight="true" outlineLevel="0" collapsed="false">
      <c r="A33" s="162" t="s">
        <v>208</v>
      </c>
      <c r="B33" s="158" t="s">
        <v>99</v>
      </c>
      <c r="C33" s="156" t="s">
        <v>171</v>
      </c>
      <c r="D33" s="167"/>
      <c r="E33" s="167"/>
      <c r="F33" s="167"/>
      <c r="G33" s="168"/>
      <c r="H33" s="158" t="s">
        <v>99</v>
      </c>
      <c r="I33" s="158" t="s">
        <v>99</v>
      </c>
      <c r="J33" s="169" t="s">
        <v>99</v>
      </c>
    </row>
    <row r="34" customFormat="false" ht="12.75" hidden="false" customHeight="true" outlineLevel="0" collapsed="false">
      <c r="A34" s="170" t="s">
        <v>209</v>
      </c>
      <c r="B34" s="163" t="n">
        <v>598.865222002054</v>
      </c>
      <c r="C34" s="164" t="s">
        <v>171</v>
      </c>
      <c r="D34" s="165"/>
      <c r="E34" s="165"/>
      <c r="F34" s="165"/>
      <c r="G34" s="166"/>
      <c r="H34" s="163" t="n">
        <v>43.5642243309942</v>
      </c>
      <c r="I34" s="163" t="n">
        <v>0.00142444713061128</v>
      </c>
      <c r="J34" s="157" t="n">
        <v>0.00328486455053022</v>
      </c>
    </row>
    <row r="35" customFormat="false" ht="13.5" hidden="false" customHeight="true" outlineLevel="0" collapsed="false">
      <c r="A35" s="137" t="s">
        <v>124</v>
      </c>
      <c r="B35" s="171"/>
      <c r="C35" s="172"/>
      <c r="D35" s="167"/>
      <c r="E35" s="167"/>
      <c r="F35" s="167"/>
      <c r="G35" s="173"/>
      <c r="H35" s="171"/>
      <c r="I35" s="171"/>
      <c r="J35" s="174"/>
    </row>
    <row r="36" customFormat="false" ht="12.75" hidden="false" customHeight="true" outlineLevel="0" collapsed="false">
      <c r="A36" s="85" t="s">
        <v>172</v>
      </c>
      <c r="B36" s="20" t="n">
        <v>598.511677893219</v>
      </c>
      <c r="C36" s="156" t="s">
        <v>171</v>
      </c>
      <c r="D36" s="155" t="n">
        <v>72.7875928575725</v>
      </c>
      <c r="E36" s="155" t="n">
        <v>2.37998218451707</v>
      </c>
      <c r="F36" s="155" t="n">
        <v>5.48838840052888</v>
      </c>
      <c r="G36" s="83"/>
      <c r="H36" s="20" t="n">
        <v>43.5642243309942</v>
      </c>
      <c r="I36" s="20" t="n">
        <v>0.00142444713061128</v>
      </c>
      <c r="J36" s="21" t="n">
        <v>0.00328486455053022</v>
      </c>
    </row>
    <row r="37" customFormat="false" ht="12.75" hidden="false" customHeight="true" outlineLevel="0" collapsed="false">
      <c r="A37" s="85" t="s">
        <v>173</v>
      </c>
      <c r="B37" s="20" t="s">
        <v>144</v>
      </c>
      <c r="C37" s="156" t="s">
        <v>171</v>
      </c>
      <c r="D37" s="158" t="s">
        <v>144</v>
      </c>
      <c r="E37" s="158" t="s">
        <v>144</v>
      </c>
      <c r="F37" s="158" t="s">
        <v>144</v>
      </c>
      <c r="G37" s="83"/>
      <c r="H37" s="20" t="s">
        <v>144</v>
      </c>
      <c r="I37" s="20" t="s">
        <v>144</v>
      </c>
      <c r="J37" s="21" t="s">
        <v>144</v>
      </c>
    </row>
    <row r="38" customFormat="false" ht="12.75" hidden="false" customHeight="true" outlineLevel="0" collapsed="false">
      <c r="A38" s="85" t="s">
        <v>174</v>
      </c>
      <c r="B38" s="20" t="s">
        <v>144</v>
      </c>
      <c r="C38" s="156" t="s">
        <v>171</v>
      </c>
      <c r="D38" s="158" t="s">
        <v>144</v>
      </c>
      <c r="E38" s="158" t="s">
        <v>144</v>
      </c>
      <c r="F38" s="158" t="s">
        <v>144</v>
      </c>
      <c r="G38" s="83"/>
      <c r="H38" s="20" t="s">
        <v>144</v>
      </c>
      <c r="I38" s="20" t="s">
        <v>144</v>
      </c>
      <c r="J38" s="21" t="s">
        <v>144</v>
      </c>
    </row>
    <row r="39" customFormat="false" ht="12.75" hidden="false" customHeight="true" outlineLevel="0" collapsed="false">
      <c r="A39" s="85" t="s">
        <v>175</v>
      </c>
      <c r="B39" s="20" t="n">
        <v>0.353544108834787</v>
      </c>
      <c r="C39" s="156" t="s">
        <v>171</v>
      </c>
      <c r="D39" s="155" t="n">
        <v>70.7999999999999</v>
      </c>
      <c r="E39" s="158" t="s">
        <v>97</v>
      </c>
      <c r="F39" s="158" t="s">
        <v>97</v>
      </c>
      <c r="G39" s="102" t="s">
        <v>176</v>
      </c>
      <c r="H39" s="20" t="n">
        <v>0.0250309229055029</v>
      </c>
      <c r="I39" s="20" t="s">
        <v>97</v>
      </c>
      <c r="J39" s="21" t="s">
        <v>97</v>
      </c>
    </row>
    <row r="40" customFormat="false" ht="12.75" hidden="false" customHeight="true" outlineLevel="0" collapsed="false">
      <c r="A40" s="91" t="s">
        <v>177</v>
      </c>
      <c r="B40" s="24" t="s">
        <v>144</v>
      </c>
      <c r="C40" s="160" t="s">
        <v>171</v>
      </c>
      <c r="D40" s="175" t="s">
        <v>144</v>
      </c>
      <c r="E40" s="175" t="s">
        <v>144</v>
      </c>
      <c r="F40" s="175" t="s">
        <v>144</v>
      </c>
      <c r="G40" s="94"/>
      <c r="H40" s="24" t="s">
        <v>144</v>
      </c>
      <c r="I40" s="24" t="s">
        <v>144</v>
      </c>
      <c r="J40" s="25" t="s">
        <v>144</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6" t="s">
        <v>210</v>
      </c>
      <c r="B42" s="176"/>
      <c r="C42" s="176"/>
      <c r="D42" s="176"/>
      <c r="E42" s="176"/>
      <c r="F42" s="176"/>
      <c r="G42" s="176"/>
      <c r="H42" s="176"/>
      <c r="I42" s="176"/>
      <c r="J42" s="176"/>
    </row>
    <row r="43" customFormat="false" ht="13.5" hidden="false" customHeight="true" outlineLevel="0" collapsed="false">
      <c r="A43" s="177" t="s">
        <v>211</v>
      </c>
    </row>
    <row r="44" customFormat="false" ht="13.5" hidden="false" customHeight="true" outlineLevel="0" collapsed="false">
      <c r="A44" s="178" t="s">
        <v>212</v>
      </c>
      <c r="B44" s="178"/>
      <c r="C44" s="178"/>
      <c r="D44" s="178"/>
      <c r="E44" s="178"/>
      <c r="F44" s="178"/>
      <c r="G44" s="178"/>
      <c r="H44" s="178"/>
      <c r="I44" s="178"/>
      <c r="J44" s="178"/>
    </row>
    <row r="45" customFormat="false" ht="13.5" hidden="false" customHeight="true" outlineLevel="0" collapsed="false">
      <c r="A45" s="179" t="s">
        <v>213</v>
      </c>
    </row>
    <row r="46" customFormat="false" ht="13.5" hidden="false" customHeight="true" outlineLevel="0" collapsed="false">
      <c r="A46" s="177" t="s">
        <v>214</v>
      </c>
    </row>
    <row r="47" customFormat="false" ht="13.5" hidden="false" customHeight="true" outlineLevel="0" collapsed="false">
      <c r="A47" s="180" t="s">
        <v>215</v>
      </c>
    </row>
    <row r="48" customFormat="false" ht="13.5" hidden="false" customHeight="true" outlineLevel="0" collapsed="false">
      <c r="A48" s="181" t="s">
        <v>216</v>
      </c>
    </row>
    <row r="49" customFormat="false" ht="13.5" hidden="false" customHeight="true" outlineLevel="0" collapsed="false">
      <c r="A49" s="181" t="s">
        <v>217</v>
      </c>
    </row>
    <row r="50" customFormat="false" ht="6" hidden="false" customHeight="true" outlineLevel="0" collapsed="false"/>
    <row r="51" customFormat="false" ht="12" hidden="false" customHeight="true" outlineLevel="0" collapsed="false">
      <c r="A51" s="182" t="s">
        <v>147</v>
      </c>
      <c r="B51" s="183"/>
      <c r="C51" s="183"/>
      <c r="D51" s="183"/>
      <c r="E51" s="183"/>
      <c r="F51" s="183"/>
      <c r="G51" s="183"/>
      <c r="H51" s="183"/>
      <c r="I51" s="183"/>
      <c r="J51" s="184"/>
    </row>
    <row r="52" customFormat="false" ht="12.75" hidden="false" customHeight="true" outlineLevel="0" collapsed="false">
      <c r="A52" s="185" t="s">
        <v>218</v>
      </c>
      <c r="B52" s="185"/>
      <c r="C52" s="185"/>
      <c r="D52" s="185"/>
      <c r="E52" s="185"/>
      <c r="F52" s="185"/>
      <c r="G52" s="185"/>
      <c r="H52" s="185"/>
      <c r="I52" s="185"/>
      <c r="J52" s="185"/>
    </row>
    <row r="53" customFormat="false" ht="12.75" hidden="false" customHeight="true" outlineLevel="0" collapsed="false">
      <c r="A53" s="185" t="s">
        <v>219</v>
      </c>
      <c r="B53" s="185"/>
      <c r="C53" s="185"/>
      <c r="D53" s="185"/>
      <c r="E53" s="185"/>
      <c r="F53" s="185"/>
      <c r="G53" s="185"/>
      <c r="H53" s="185"/>
      <c r="I53" s="185"/>
      <c r="J53" s="185"/>
    </row>
    <row r="54" customFormat="false" ht="12.75" hidden="false" customHeight="true" outlineLevel="0" collapsed="false">
      <c r="A54" s="186" t="s">
        <v>220</v>
      </c>
      <c r="B54" s="186"/>
      <c r="C54" s="186"/>
      <c r="D54" s="186"/>
      <c r="E54" s="186"/>
      <c r="F54" s="186"/>
      <c r="G54" s="186"/>
      <c r="H54" s="186"/>
      <c r="I54" s="186"/>
      <c r="J54" s="186"/>
    </row>
    <row r="55" customFormat="false" ht="36" hidden="false" customHeight="true" outlineLevel="0" collapsed="false">
      <c r="A55" s="63" t="s">
        <v>149</v>
      </c>
      <c r="B55" s="63"/>
      <c r="C55" s="63"/>
      <c r="D55" s="63"/>
      <c r="E55" s="63"/>
      <c r="F55" s="63"/>
      <c r="G55" s="63"/>
      <c r="H55" s="63"/>
      <c r="I55" s="63"/>
      <c r="J55" s="63"/>
    </row>
    <row r="56" customFormat="false" ht="12" hidden="false" customHeight="true" outlineLevel="0" collapsed="false">
      <c r="A56" s="31"/>
      <c r="B56" s="31"/>
      <c r="C56" s="31"/>
      <c r="D56" s="31"/>
      <c r="E56" s="31"/>
      <c r="F56" s="31"/>
      <c r="G56" s="31"/>
      <c r="H56" s="31"/>
      <c r="I56" s="31"/>
      <c r="J56" s="31"/>
    </row>
    <row r="61" customFormat="false" ht="12" hidden="false" customHeight="true" outlineLevel="0" collapsed="false">
      <c r="K61" s="187"/>
    </row>
  </sheetData>
  <sheetProtection sheet="true" password="a57c" objects="true" scenarios="true"/>
  <mergeCells count="12">
    <mergeCell ref="B5:C5"/>
    <mergeCell ref="D5:F5"/>
    <mergeCell ref="H5:J5"/>
    <mergeCell ref="B6:C6"/>
    <mergeCell ref="E7:F7"/>
    <mergeCell ref="H7:J7"/>
    <mergeCell ref="A42:J42"/>
    <mergeCell ref="A44:J44"/>
    <mergeCell ref="A52:J52"/>
    <mergeCell ref="A53:J53"/>
    <mergeCell ref="A54:J54"/>
    <mergeCell ref="A55:J55"/>
  </mergeCells>
  <dataValidations count="1">
    <dataValidation allowBlank="true" errorStyle="stop" operator="between" showDropDown="false" showErrorMessage="true" showInputMessage="false" sqref="A1:IV54 A55 K55:IV56 A56:J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1"/>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7"/>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3"/>
    <col collapsed="false" customWidth="true" hidden="false" outlineLevel="0" max="29" min="29" style="3" width="8.99"/>
    <col collapsed="false" customWidth="true" hidden="false" outlineLevel="0" max="30" min="30" style="3" width="8.7"/>
    <col collapsed="false" customWidth="true" hidden="false" outlineLevel="0" max="31" min="31" style="3" width="8.57"/>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4"/>
    <col collapsed="false" customWidth="true" hidden="false" outlineLevel="0" max="37" min="37" style="3" width="9.28"/>
    <col collapsed="false" customWidth="true" hidden="false" outlineLevel="0" max="38" min="38" style="3" width="8.57"/>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44" t="s">
        <v>2122</v>
      </c>
      <c r="K1" s="116" t="s">
        <v>78</v>
      </c>
    </row>
    <row r="2" customFormat="false" ht="15.75" hidden="false" customHeight="true" outlineLevel="0" collapsed="false">
      <c r="A2" s="644" t="s">
        <v>2154</v>
      </c>
      <c r="K2" s="116" t="s">
        <v>80</v>
      </c>
    </row>
    <row r="3" customFormat="false" ht="15.75" hidden="false" customHeight="true" outlineLevel="0" collapsed="false">
      <c r="A3" s="644" t="s">
        <v>2124</v>
      </c>
      <c r="K3" s="116" t="s">
        <v>81</v>
      </c>
    </row>
    <row r="4" customFormat="false" ht="12.75" hidden="false" customHeight="true" outlineLevel="0" collapsed="false"/>
    <row r="5" customFormat="false" ht="49.5" hidden="false" customHeight="true" outlineLevel="0" collapsed="false">
      <c r="A5" s="2367" t="s">
        <v>82</v>
      </c>
      <c r="B5" s="2339" t="s">
        <v>2125</v>
      </c>
      <c r="C5" s="2339" t="s">
        <v>2126</v>
      </c>
      <c r="D5" s="2339" t="s">
        <v>2127</v>
      </c>
      <c r="E5" s="2339" t="s">
        <v>2128</v>
      </c>
      <c r="F5" s="2339" t="s">
        <v>2129</v>
      </c>
      <c r="G5" s="2339" t="s">
        <v>2130</v>
      </c>
      <c r="H5" s="2339" t="s">
        <v>2131</v>
      </c>
      <c r="I5" s="2339" t="s">
        <v>2132</v>
      </c>
      <c r="J5" s="2339" t="s">
        <v>2133</v>
      </c>
      <c r="K5" s="2339" t="s">
        <v>2134</v>
      </c>
      <c r="L5" s="16"/>
    </row>
    <row r="6" customFormat="false" ht="12.75" hidden="false" customHeight="true" outlineLevel="0" collapsed="false">
      <c r="A6" s="2367"/>
      <c r="B6" s="2340" t="s">
        <v>90</v>
      </c>
      <c r="C6" s="2340" t="s">
        <v>90</v>
      </c>
      <c r="D6" s="2340" t="s">
        <v>90</v>
      </c>
      <c r="E6" s="2340" t="s">
        <v>90</v>
      </c>
      <c r="F6" s="2340" t="s">
        <v>90</v>
      </c>
      <c r="G6" s="2340" t="s">
        <v>90</v>
      </c>
      <c r="H6" s="2340" t="s">
        <v>90</v>
      </c>
      <c r="I6" s="2340" t="s">
        <v>90</v>
      </c>
      <c r="J6" s="2340" t="s">
        <v>90</v>
      </c>
      <c r="K6" s="2340" t="s">
        <v>90</v>
      </c>
      <c r="L6" s="16"/>
    </row>
    <row r="7" customFormat="false" ht="13.5" hidden="false" customHeight="true" outlineLevel="0" collapsed="false">
      <c r="A7" s="2368" t="s">
        <v>2135</v>
      </c>
      <c r="B7" s="2369" t="n">
        <v>31.9424277582828</v>
      </c>
      <c r="C7" s="2369" t="n">
        <v>33.7059496343275</v>
      </c>
      <c r="D7" s="2369" t="n">
        <v>32.7147729657245</v>
      </c>
      <c r="E7" s="2369" t="n">
        <v>32.4811408937378</v>
      </c>
      <c r="F7" s="2369" t="n">
        <v>30.3708066255501</v>
      </c>
      <c r="G7" s="2369" t="n">
        <v>31.149348674501</v>
      </c>
      <c r="H7" s="2369" t="n">
        <v>31.8541441649625</v>
      </c>
      <c r="I7" s="2369" t="n">
        <v>27.3470886048381</v>
      </c>
      <c r="J7" s="2369" t="n">
        <v>26.542471783951</v>
      </c>
      <c r="K7" s="2369" t="n">
        <v>26.0590995296105</v>
      </c>
      <c r="L7" s="16"/>
    </row>
    <row r="8" customFormat="false" ht="12.75" hidden="false" customHeight="true" outlineLevel="0" collapsed="false">
      <c r="A8" s="2370" t="s">
        <v>1717</v>
      </c>
      <c r="B8" s="2344" t="n">
        <v>21.958573429984</v>
      </c>
      <c r="C8" s="2344" t="n">
        <v>23.8163885503028</v>
      </c>
      <c r="D8" s="2344" t="n">
        <v>21.9992613966618</v>
      </c>
      <c r="E8" s="2344" t="n">
        <v>21.6665743121833</v>
      </c>
      <c r="F8" s="2344" t="n">
        <v>19.9588610849103</v>
      </c>
      <c r="G8" s="2344" t="n">
        <v>20.4079570239531</v>
      </c>
      <c r="H8" s="2344" t="n">
        <v>21.1656082960045</v>
      </c>
      <c r="I8" s="2344" t="n">
        <v>16.5960792272626</v>
      </c>
      <c r="J8" s="2344" t="n">
        <v>15.9791190816772</v>
      </c>
      <c r="K8" s="2344" t="n">
        <v>16.0538648105137</v>
      </c>
      <c r="L8" s="16"/>
    </row>
    <row r="9" customFormat="false" ht="12.75" hidden="false" customHeight="true" outlineLevel="0" collapsed="false">
      <c r="A9" s="2371" t="s">
        <v>1644</v>
      </c>
      <c r="B9" s="578" t="n">
        <v>0.161135822288175</v>
      </c>
      <c r="C9" s="578" t="n">
        <v>0.183633250779872</v>
      </c>
      <c r="D9" s="578" t="n">
        <v>0.155704046377559</v>
      </c>
      <c r="E9" s="578" t="n">
        <v>0.157031517469485</v>
      </c>
      <c r="F9" s="578" t="n">
        <v>0.150539309342871</v>
      </c>
      <c r="G9" s="578" t="n">
        <v>0.156234928840921</v>
      </c>
      <c r="H9" s="578" t="n">
        <v>0.176877172173867</v>
      </c>
      <c r="I9" s="578" t="n">
        <v>0.186387184270068</v>
      </c>
      <c r="J9" s="578" t="n">
        <v>0.183766305694979</v>
      </c>
      <c r="K9" s="578" t="n">
        <v>0.171019383549048</v>
      </c>
      <c r="L9" s="16"/>
    </row>
    <row r="10" customFormat="false" ht="12.75" hidden="false" customHeight="true" outlineLevel="0" collapsed="false">
      <c r="A10" s="2371" t="s">
        <v>2155</v>
      </c>
      <c r="B10" s="578" t="n">
        <v>0.337442275499611</v>
      </c>
      <c r="C10" s="578" t="n">
        <v>0.369809069182633</v>
      </c>
      <c r="D10" s="578" t="n">
        <v>0.366478341656967</v>
      </c>
      <c r="E10" s="578" t="n">
        <v>0.358690811730296</v>
      </c>
      <c r="F10" s="578" t="n">
        <v>0.385911273147074</v>
      </c>
      <c r="G10" s="578" t="n">
        <v>0.393415327754731</v>
      </c>
      <c r="H10" s="578" t="n">
        <v>0.413257064579192</v>
      </c>
      <c r="I10" s="578" t="n">
        <v>0.431804019734403</v>
      </c>
      <c r="J10" s="578" t="n">
        <v>0.420880898186469</v>
      </c>
      <c r="K10" s="578" t="n">
        <v>0.416205910400045</v>
      </c>
      <c r="L10" s="16"/>
    </row>
    <row r="11" customFormat="false" ht="12.75" hidden="false" customHeight="true" outlineLevel="0" collapsed="false">
      <c r="A11" s="2371" t="s">
        <v>1646</v>
      </c>
      <c r="B11" s="578" t="n">
        <v>3.06315030639009</v>
      </c>
      <c r="C11" s="578" t="n">
        <v>3.35849814515873</v>
      </c>
      <c r="D11" s="578" t="n">
        <v>3.35930155638086</v>
      </c>
      <c r="E11" s="578" t="n">
        <v>3.36707709880705</v>
      </c>
      <c r="F11" s="578" t="n">
        <v>3.31642446915929</v>
      </c>
      <c r="G11" s="578" t="n">
        <v>3.10100635163342</v>
      </c>
      <c r="H11" s="578" t="n">
        <v>2.81384356617498</v>
      </c>
      <c r="I11" s="578" t="n">
        <v>2.52906282456863</v>
      </c>
      <c r="J11" s="578" t="n">
        <v>2.4444848889681</v>
      </c>
      <c r="K11" s="578" t="n">
        <v>2.15335899531095</v>
      </c>
      <c r="L11" s="16"/>
    </row>
    <row r="12" customFormat="false" ht="12.75" hidden="false" customHeight="true" outlineLevel="0" collapsed="false">
      <c r="A12" s="2371" t="s">
        <v>1647</v>
      </c>
      <c r="B12" s="578" t="n">
        <v>18.3956659858061</v>
      </c>
      <c r="C12" s="578" t="n">
        <v>19.9032008851816</v>
      </c>
      <c r="D12" s="578" t="n">
        <v>18.1166416122464</v>
      </c>
      <c r="E12" s="578" t="n">
        <v>17.7824508841765</v>
      </c>
      <c r="F12" s="578" t="n">
        <v>16.1046009932611</v>
      </c>
      <c r="G12" s="578" t="n">
        <v>16.7562110557241</v>
      </c>
      <c r="H12" s="578" t="n">
        <v>17.7603318530765</v>
      </c>
      <c r="I12" s="578" t="n">
        <v>13.4475960786895</v>
      </c>
      <c r="J12" s="578" t="n">
        <v>12.9285831488277</v>
      </c>
      <c r="K12" s="578" t="n">
        <v>13.3119033874645</v>
      </c>
      <c r="L12" s="16"/>
    </row>
    <row r="13" customFormat="false" ht="12.75" hidden="false" customHeight="true" outlineLevel="0" collapsed="false">
      <c r="A13" s="2371" t="s">
        <v>1648</v>
      </c>
      <c r="B13" s="578" t="n">
        <v>0.00117904</v>
      </c>
      <c r="C13" s="578" t="n">
        <v>0.0012472</v>
      </c>
      <c r="D13" s="578" t="n">
        <v>0.00113584</v>
      </c>
      <c r="E13" s="578" t="n">
        <v>0.001324</v>
      </c>
      <c r="F13" s="578" t="n">
        <v>0.00138504</v>
      </c>
      <c r="G13" s="578" t="n">
        <v>0.00108936</v>
      </c>
      <c r="H13" s="578" t="n">
        <v>0.00129864</v>
      </c>
      <c r="I13" s="578" t="n">
        <v>0.00122912</v>
      </c>
      <c r="J13" s="578" t="n">
        <v>0.00140384</v>
      </c>
      <c r="K13" s="578" t="n">
        <v>0.00137713378913939</v>
      </c>
      <c r="L13" s="16"/>
    </row>
    <row r="14" customFormat="false" ht="12.75" hidden="false" customHeight="true" outlineLevel="0" collapsed="false">
      <c r="A14" s="2370" t="s">
        <v>125</v>
      </c>
      <c r="B14" s="2344" t="n">
        <v>9.98385432829882</v>
      </c>
      <c r="C14" s="2344" t="n">
        <v>9.88956108402466</v>
      </c>
      <c r="D14" s="2344" t="n">
        <v>10.7155115690626</v>
      </c>
      <c r="E14" s="2344" t="n">
        <v>10.8145665815545</v>
      </c>
      <c r="F14" s="2344" t="n">
        <v>10.4119455406397</v>
      </c>
      <c r="G14" s="2344" t="n">
        <v>10.7413916505478</v>
      </c>
      <c r="H14" s="2344" t="n">
        <v>10.688535868958</v>
      </c>
      <c r="I14" s="2344" t="n">
        <v>10.7510093775755</v>
      </c>
      <c r="J14" s="2344" t="n">
        <v>10.5633527022738</v>
      </c>
      <c r="K14" s="2344" t="n">
        <v>10.0052347190968</v>
      </c>
      <c r="L14" s="16"/>
    </row>
    <row r="15" customFormat="false" ht="12.75" hidden="false" customHeight="true" outlineLevel="0" collapsed="false">
      <c r="A15" s="2371" t="s">
        <v>127</v>
      </c>
      <c r="B15" s="578" t="n">
        <v>0.52380994</v>
      </c>
      <c r="C15" s="578" t="n">
        <v>0.445275364</v>
      </c>
      <c r="D15" s="578" t="n">
        <v>0.373805784</v>
      </c>
      <c r="E15" s="578" t="n">
        <v>0.36201845</v>
      </c>
      <c r="F15" s="578" t="n">
        <v>0.293012438</v>
      </c>
      <c r="G15" s="578" t="n">
        <v>0.277754666</v>
      </c>
      <c r="H15" s="578" t="n">
        <v>0.237231412</v>
      </c>
      <c r="I15" s="578" t="n">
        <v>0.241999546</v>
      </c>
      <c r="J15" s="578" t="n">
        <v>0.244099314</v>
      </c>
      <c r="K15" s="578" t="n">
        <v>0.243508032</v>
      </c>
      <c r="L15" s="16"/>
    </row>
    <row r="16" customFormat="false" ht="13.5" hidden="false" customHeight="true" outlineLevel="0" collapsed="false">
      <c r="A16" s="2371" t="s">
        <v>1649</v>
      </c>
      <c r="B16" s="760" t="n">
        <v>9.46004438829882</v>
      </c>
      <c r="C16" s="760" t="n">
        <v>9.44428572002466</v>
      </c>
      <c r="D16" s="760" t="n">
        <v>10.3417057850626</v>
      </c>
      <c r="E16" s="760" t="n">
        <v>10.4525481315545</v>
      </c>
      <c r="F16" s="760" t="n">
        <v>10.1189331026397</v>
      </c>
      <c r="G16" s="760" t="n">
        <v>10.4636369845478</v>
      </c>
      <c r="H16" s="760" t="n">
        <v>10.451304456958</v>
      </c>
      <c r="I16" s="760" t="n">
        <v>10.5090098315755</v>
      </c>
      <c r="J16" s="760" t="n">
        <v>10.3192533882738</v>
      </c>
      <c r="K16" s="760" t="n">
        <v>9.76172668709682</v>
      </c>
      <c r="L16" s="16"/>
    </row>
    <row r="17" customFormat="false" ht="12.75" hidden="false" customHeight="true" outlineLevel="0" collapsed="false">
      <c r="A17" s="2368" t="s">
        <v>2136</v>
      </c>
      <c r="B17" s="2352" t="n">
        <v>0.706388954694493</v>
      </c>
      <c r="C17" s="2352" t="n">
        <v>0.697651916678876</v>
      </c>
      <c r="D17" s="2352" t="n">
        <v>0.666322945649273</v>
      </c>
      <c r="E17" s="2352" t="n">
        <v>0.698275366829803</v>
      </c>
      <c r="F17" s="2352" t="n">
        <v>0.712427954585085</v>
      </c>
      <c r="G17" s="2352" t="n">
        <v>0.686050714348937</v>
      </c>
      <c r="H17" s="2352" t="n">
        <v>0.696284793905246</v>
      </c>
      <c r="I17" s="2352" t="n">
        <v>0.706786213413996</v>
      </c>
      <c r="J17" s="2352" t="n">
        <v>0.736058519075819</v>
      </c>
      <c r="K17" s="2352" t="n">
        <v>0.695312276247921</v>
      </c>
      <c r="L17" s="16"/>
    </row>
    <row r="18" customFormat="false" ht="12.75" hidden="false" customHeight="true" outlineLevel="0" collapsed="false">
      <c r="A18" s="2370" t="s">
        <v>501</v>
      </c>
      <c r="B18" s="577" t="s">
        <v>99</v>
      </c>
      <c r="C18" s="577" t="s">
        <v>99</v>
      </c>
      <c r="D18" s="577" t="s">
        <v>99</v>
      </c>
      <c r="E18" s="577" t="s">
        <v>99</v>
      </c>
      <c r="F18" s="577" t="s">
        <v>99</v>
      </c>
      <c r="G18" s="577" t="s">
        <v>99</v>
      </c>
      <c r="H18" s="577" t="s">
        <v>99</v>
      </c>
      <c r="I18" s="577" t="s">
        <v>99</v>
      </c>
      <c r="J18" s="577" t="s">
        <v>99</v>
      </c>
      <c r="K18" s="577" t="s">
        <v>99</v>
      </c>
      <c r="L18" s="16"/>
    </row>
    <row r="19" customFormat="false" ht="12.75" hidden="false" customHeight="true" outlineLevel="0" collapsed="false">
      <c r="A19" s="2370" t="s">
        <v>512</v>
      </c>
      <c r="B19" s="578" t="n">
        <v>0.704146285594493</v>
      </c>
      <c r="C19" s="578" t="n">
        <v>0.695810654878876</v>
      </c>
      <c r="D19" s="578" t="n">
        <v>0.664160596949273</v>
      </c>
      <c r="E19" s="578" t="n">
        <v>0.695847712229803</v>
      </c>
      <c r="F19" s="578" t="n">
        <v>0.709876415785085</v>
      </c>
      <c r="G19" s="578" t="n">
        <v>0.683328653848937</v>
      </c>
      <c r="H19" s="578" t="n">
        <v>0.693900613905246</v>
      </c>
      <c r="I19" s="578" t="n">
        <v>0.703986481213996</v>
      </c>
      <c r="J19" s="578" t="n">
        <v>0.733063845375819</v>
      </c>
      <c r="K19" s="578" t="n">
        <v>0.692410424147921</v>
      </c>
      <c r="L19" s="16"/>
    </row>
    <row r="20" customFormat="false" ht="12.75" hidden="false" customHeight="true" outlineLevel="0" collapsed="false">
      <c r="A20" s="2370" t="s">
        <v>525</v>
      </c>
      <c r="B20" s="578" t="n">
        <v>0.0022426691</v>
      </c>
      <c r="C20" s="578" t="n">
        <v>0.0018412618</v>
      </c>
      <c r="D20" s="578" t="n">
        <v>0.0021623487</v>
      </c>
      <c r="E20" s="578" t="n">
        <v>0.0024276546</v>
      </c>
      <c r="F20" s="578" t="n">
        <v>0.0025515388</v>
      </c>
      <c r="G20" s="578" t="n">
        <v>0.0027220605</v>
      </c>
      <c r="H20" s="578" t="n">
        <v>0.00238418</v>
      </c>
      <c r="I20" s="578" t="n">
        <v>0.0027997322</v>
      </c>
      <c r="J20" s="578" t="n">
        <v>0.0029946737</v>
      </c>
      <c r="K20" s="578" t="n">
        <v>0.0029018521</v>
      </c>
      <c r="L20" s="16"/>
    </row>
    <row r="21" customFormat="false" ht="12.75" hidden="false" customHeight="true" outlineLevel="0" collapsed="false">
      <c r="A21" s="2370" t="s">
        <v>533</v>
      </c>
      <c r="B21" s="664"/>
      <c r="C21" s="664"/>
      <c r="D21" s="664"/>
      <c r="E21" s="664"/>
      <c r="F21" s="664"/>
      <c r="G21" s="664"/>
      <c r="H21" s="664"/>
      <c r="I21" s="664"/>
      <c r="J21" s="664"/>
      <c r="K21" s="664"/>
      <c r="L21" s="16"/>
    </row>
    <row r="22" customFormat="false" ht="13.5" hidden="false" customHeight="true" outlineLevel="0" collapsed="false">
      <c r="A22" s="2370" t="s">
        <v>2137</v>
      </c>
      <c r="B22" s="664"/>
      <c r="C22" s="664"/>
      <c r="D22" s="664"/>
      <c r="E22" s="664"/>
      <c r="F22" s="664"/>
      <c r="G22" s="664"/>
      <c r="H22" s="664"/>
      <c r="I22" s="664"/>
      <c r="J22" s="664"/>
      <c r="K22" s="664"/>
      <c r="L22" s="16"/>
    </row>
    <row r="23" customFormat="false" ht="13.5" hidden="false" customHeight="true" outlineLevel="0" collapsed="false">
      <c r="A23" s="2370" t="s">
        <v>2138</v>
      </c>
      <c r="B23" s="664"/>
      <c r="C23" s="664"/>
      <c r="D23" s="664"/>
      <c r="E23" s="664"/>
      <c r="F23" s="664"/>
      <c r="G23" s="664"/>
      <c r="H23" s="664"/>
      <c r="I23" s="664"/>
      <c r="J23" s="664"/>
      <c r="K23" s="664"/>
      <c r="L23" s="16"/>
    </row>
    <row r="24" customFormat="false" ht="13.5" hidden="false" customHeight="true" outlineLevel="0" collapsed="false">
      <c r="A24" s="2370" t="s">
        <v>1655</v>
      </c>
      <c r="B24" s="2349" t="s">
        <v>99</v>
      </c>
      <c r="C24" s="2349" t="s">
        <v>99</v>
      </c>
      <c r="D24" s="2349" t="s">
        <v>99</v>
      </c>
      <c r="E24" s="2349" t="s">
        <v>99</v>
      </c>
      <c r="F24" s="2349" t="s">
        <v>99</v>
      </c>
      <c r="G24" s="2349" t="s">
        <v>99</v>
      </c>
      <c r="H24" s="2349" t="s">
        <v>99</v>
      </c>
      <c r="I24" s="2349" t="s">
        <v>99</v>
      </c>
      <c r="J24" s="2349" t="s">
        <v>99</v>
      </c>
      <c r="K24" s="2349" t="s">
        <v>99</v>
      </c>
      <c r="L24" s="16"/>
    </row>
    <row r="25" customFormat="false" ht="13.5" hidden="false" customHeight="true" outlineLevel="0" collapsed="false">
      <c r="A25" s="2372" t="s">
        <v>2139</v>
      </c>
      <c r="B25" s="2373"/>
      <c r="C25" s="2373"/>
      <c r="D25" s="2373"/>
      <c r="E25" s="2373"/>
      <c r="F25" s="2373"/>
      <c r="G25" s="2373"/>
      <c r="H25" s="2373"/>
      <c r="I25" s="2373"/>
      <c r="J25" s="2373"/>
      <c r="K25" s="2373"/>
      <c r="L25" s="16"/>
    </row>
    <row r="26" customFormat="false" ht="12.75" hidden="false" customHeight="true" outlineLevel="0" collapsed="false">
      <c r="A26" s="2368" t="s">
        <v>2156</v>
      </c>
      <c r="B26" s="2374" t="n">
        <v>199.659494827218</v>
      </c>
      <c r="C26" s="2374" t="n">
        <v>196.698958028158</v>
      </c>
      <c r="D26" s="2374" t="n">
        <v>188.760598139753</v>
      </c>
      <c r="E26" s="2374" t="n">
        <v>188.924114381352</v>
      </c>
      <c r="F26" s="2374" t="n">
        <v>188.770715582984</v>
      </c>
      <c r="G26" s="2374" t="n">
        <v>192.011432970794</v>
      </c>
      <c r="H26" s="2374" t="n">
        <v>188.767456336408</v>
      </c>
      <c r="I26" s="2374" t="n">
        <v>185.478049217375</v>
      </c>
      <c r="J26" s="2374" t="n">
        <v>184.072524565212</v>
      </c>
      <c r="K26" s="2374" t="n">
        <v>181.860200898692</v>
      </c>
      <c r="L26" s="16"/>
    </row>
    <row r="27" customFormat="false" ht="12.75" hidden="false" customHeight="true" outlineLevel="0" collapsed="false">
      <c r="A27" s="2370" t="s">
        <v>1665</v>
      </c>
      <c r="B27" s="578" t="n">
        <v>178.730758048892</v>
      </c>
      <c r="C27" s="578" t="n">
        <v>176.113212030102</v>
      </c>
      <c r="D27" s="578" t="n">
        <v>168.774072213781</v>
      </c>
      <c r="E27" s="578" t="n">
        <v>168.697842272331</v>
      </c>
      <c r="F27" s="578" t="n">
        <v>168.903529546083</v>
      </c>
      <c r="G27" s="578" t="n">
        <v>172.077449502493</v>
      </c>
      <c r="H27" s="578" t="n">
        <v>169.316450160876</v>
      </c>
      <c r="I27" s="578" t="n">
        <v>166.32186025237</v>
      </c>
      <c r="J27" s="578" t="n">
        <v>165.071315188857</v>
      </c>
      <c r="K27" s="578" t="n">
        <v>163.654667862278</v>
      </c>
      <c r="L27" s="16"/>
    </row>
    <row r="28" customFormat="false" ht="12.75" hidden="false" customHeight="true" outlineLevel="0" collapsed="false">
      <c r="A28" s="2370" t="s">
        <v>857</v>
      </c>
      <c r="B28" s="578" t="n">
        <v>20.5314461250484</v>
      </c>
      <c r="C28" s="578" t="n">
        <v>20.1894328834026</v>
      </c>
      <c r="D28" s="578" t="n">
        <v>19.6092136078181</v>
      </c>
      <c r="E28" s="578" t="n">
        <v>19.693902356387</v>
      </c>
      <c r="F28" s="578" t="n">
        <v>19.3998313005776</v>
      </c>
      <c r="G28" s="578" t="n">
        <v>19.4256004035925</v>
      </c>
      <c r="H28" s="578" t="n">
        <v>18.9378948075379</v>
      </c>
      <c r="I28" s="578" t="n">
        <v>18.6397635374201</v>
      </c>
      <c r="J28" s="578" t="n">
        <v>18.483930037357</v>
      </c>
      <c r="K28" s="578" t="n">
        <v>17.6865617830603</v>
      </c>
      <c r="L28" s="16"/>
    </row>
    <row r="29" customFormat="false" ht="12.75" hidden="false" customHeight="true" outlineLevel="0" collapsed="false">
      <c r="A29" s="2370" t="s">
        <v>867</v>
      </c>
      <c r="B29" s="577" t="s">
        <v>144</v>
      </c>
      <c r="C29" s="577" t="s">
        <v>144</v>
      </c>
      <c r="D29" s="577" t="s">
        <v>144</v>
      </c>
      <c r="E29" s="577" t="s">
        <v>144</v>
      </c>
      <c r="F29" s="577" t="s">
        <v>144</v>
      </c>
      <c r="G29" s="577" t="s">
        <v>144</v>
      </c>
      <c r="H29" s="577" t="s">
        <v>144</v>
      </c>
      <c r="I29" s="577" t="s">
        <v>144</v>
      </c>
      <c r="J29" s="577" t="s">
        <v>144</v>
      </c>
      <c r="K29" s="577" t="s">
        <v>144</v>
      </c>
      <c r="L29" s="16"/>
    </row>
    <row r="30" customFormat="false" ht="12.75" hidden="false" customHeight="true" outlineLevel="0" collapsed="false">
      <c r="A30" s="2370" t="s">
        <v>1780</v>
      </c>
      <c r="B30" s="578" t="n">
        <v>0.328406208</v>
      </c>
      <c r="C30" s="578" t="n">
        <v>0.328406208</v>
      </c>
      <c r="D30" s="578" t="n">
        <v>0.312</v>
      </c>
      <c r="E30" s="578" t="n">
        <v>0.468</v>
      </c>
      <c r="F30" s="578" t="n">
        <v>0.4004</v>
      </c>
      <c r="G30" s="578" t="n">
        <v>0.44104632</v>
      </c>
      <c r="H30" s="578" t="n">
        <v>0.446732</v>
      </c>
      <c r="I30" s="578" t="n">
        <v>0.446732</v>
      </c>
      <c r="J30" s="578" t="n">
        <v>0.449487896</v>
      </c>
      <c r="K30" s="578" t="n">
        <v>0.449487896</v>
      </c>
      <c r="L30" s="16"/>
    </row>
    <row r="31" customFormat="false" ht="12.75" hidden="false" customHeight="true" outlineLevel="0" collapsed="false">
      <c r="A31" s="2370" t="s">
        <v>877</v>
      </c>
      <c r="B31" s="577" t="s">
        <v>144</v>
      </c>
      <c r="C31" s="577" t="s">
        <v>144</v>
      </c>
      <c r="D31" s="577" t="s">
        <v>144</v>
      </c>
      <c r="E31" s="577" t="s">
        <v>144</v>
      </c>
      <c r="F31" s="577" t="s">
        <v>144</v>
      </c>
      <c r="G31" s="577" t="s">
        <v>144</v>
      </c>
      <c r="H31" s="577" t="s">
        <v>144</v>
      </c>
      <c r="I31" s="577" t="s">
        <v>144</v>
      </c>
      <c r="J31" s="577" t="s">
        <v>144</v>
      </c>
      <c r="K31" s="577" t="s">
        <v>144</v>
      </c>
      <c r="L31" s="16"/>
    </row>
    <row r="32" customFormat="false" ht="12.75" hidden="false" customHeight="true" outlineLevel="0" collapsed="false">
      <c r="A32" s="2370" t="s">
        <v>1667</v>
      </c>
      <c r="B32" s="578" t="n">
        <v>0.0688844452783009</v>
      </c>
      <c r="C32" s="578" t="n">
        <v>0.0679069066540388</v>
      </c>
      <c r="D32" s="578" t="n">
        <v>0.0653123181544584</v>
      </c>
      <c r="E32" s="578" t="n">
        <v>0.0643697526342597</v>
      </c>
      <c r="F32" s="578" t="n">
        <v>0.0669547363239263</v>
      </c>
      <c r="G32" s="578" t="n">
        <v>0.0673367447084634</v>
      </c>
      <c r="H32" s="578" t="n">
        <v>0.0663793679941899</v>
      </c>
      <c r="I32" s="578" t="n">
        <v>0.0696934275851382</v>
      </c>
      <c r="J32" s="578" t="n">
        <v>0.0677914429978735</v>
      </c>
      <c r="K32" s="578" t="n">
        <v>0.0694833573531393</v>
      </c>
      <c r="L32" s="16"/>
    </row>
    <row r="33" customFormat="false" ht="13.5" hidden="false" customHeight="true" outlineLevel="0" collapsed="false">
      <c r="A33" s="2370" t="s">
        <v>1655</v>
      </c>
      <c r="B33" s="2349" t="s">
        <v>99</v>
      </c>
      <c r="C33" s="2349" t="s">
        <v>99</v>
      </c>
      <c r="D33" s="2349" t="s">
        <v>99</v>
      </c>
      <c r="E33" s="2349" t="s">
        <v>99</v>
      </c>
      <c r="F33" s="2349" t="s">
        <v>99</v>
      </c>
      <c r="G33" s="2349" t="s">
        <v>99</v>
      </c>
      <c r="H33" s="2349" t="s">
        <v>99</v>
      </c>
      <c r="I33" s="2349" t="s">
        <v>99</v>
      </c>
      <c r="J33" s="2349" t="s">
        <v>99</v>
      </c>
      <c r="K33" s="2349" t="s">
        <v>99</v>
      </c>
      <c r="L33" s="16"/>
    </row>
    <row r="34" customFormat="false" ht="12.75" hidden="false" customHeight="true" outlineLevel="0" collapsed="false">
      <c r="A34" s="2368" t="s">
        <v>1668</v>
      </c>
      <c r="B34" s="2352" t="n">
        <v>0.0004356</v>
      </c>
      <c r="C34" s="2352" t="n">
        <v>0.000115434</v>
      </c>
      <c r="D34" s="2352" t="n">
        <v>0.000287496</v>
      </c>
      <c r="E34" s="2352" t="n">
        <v>0.000243936</v>
      </c>
      <c r="F34" s="2352" t="n">
        <v>0.000126324</v>
      </c>
      <c r="G34" s="2352" t="n">
        <v>6.9696E-005</v>
      </c>
      <c r="H34" s="2352" t="n">
        <v>6.3162E-005</v>
      </c>
      <c r="I34" s="2352" t="n">
        <v>4.356E-005</v>
      </c>
      <c r="J34" s="2352" t="n">
        <v>0.000202554</v>
      </c>
      <c r="K34" s="2352" t="n">
        <v>1.7424E-005</v>
      </c>
      <c r="L34" s="16"/>
    </row>
    <row r="35" customFormat="false" ht="12.75" hidden="false" customHeight="true" outlineLevel="0" collapsed="false">
      <c r="A35" s="1720" t="s">
        <v>1174</v>
      </c>
      <c r="B35" s="578" t="n">
        <v>0.0004356</v>
      </c>
      <c r="C35" s="578" t="n">
        <v>0.000115434</v>
      </c>
      <c r="D35" s="578" t="n">
        <v>0.000287496</v>
      </c>
      <c r="E35" s="578" t="n">
        <v>0.000243936</v>
      </c>
      <c r="F35" s="578" t="n">
        <v>0.000126324</v>
      </c>
      <c r="G35" s="578" t="n">
        <v>6.9696E-005</v>
      </c>
      <c r="H35" s="578" t="n">
        <v>6.3162E-005</v>
      </c>
      <c r="I35" s="578" t="n">
        <v>4.356E-005</v>
      </c>
      <c r="J35" s="578" t="n">
        <v>0.000202554</v>
      </c>
      <c r="K35" s="578" t="n">
        <v>1.7424E-005</v>
      </c>
      <c r="L35" s="16"/>
    </row>
    <row r="36" customFormat="false" ht="12.75" hidden="false" customHeight="true" outlineLevel="0" collapsed="false">
      <c r="A36" s="1720" t="s">
        <v>1177</v>
      </c>
      <c r="B36" s="577" t="s">
        <v>190</v>
      </c>
      <c r="C36" s="577" t="s">
        <v>190</v>
      </c>
      <c r="D36" s="577" t="s">
        <v>190</v>
      </c>
      <c r="E36" s="577" t="s">
        <v>190</v>
      </c>
      <c r="F36" s="577" t="s">
        <v>190</v>
      </c>
      <c r="G36" s="577" t="s">
        <v>190</v>
      </c>
      <c r="H36" s="577" t="s">
        <v>190</v>
      </c>
      <c r="I36" s="577" t="s">
        <v>190</v>
      </c>
      <c r="J36" s="577" t="s">
        <v>190</v>
      </c>
      <c r="K36" s="577" t="s">
        <v>190</v>
      </c>
      <c r="L36" s="16"/>
    </row>
    <row r="37" customFormat="false" ht="12.75" hidden="false" customHeight="true" outlineLevel="0" collapsed="false">
      <c r="A37" s="1720" t="s">
        <v>1180</v>
      </c>
      <c r="B37" s="577" t="s">
        <v>144</v>
      </c>
      <c r="C37" s="577" t="s">
        <v>144</v>
      </c>
      <c r="D37" s="577" t="s">
        <v>144</v>
      </c>
      <c r="E37" s="577" t="s">
        <v>144</v>
      </c>
      <c r="F37" s="577" t="s">
        <v>144</v>
      </c>
      <c r="G37" s="577" t="s">
        <v>144</v>
      </c>
      <c r="H37" s="577" t="s">
        <v>144</v>
      </c>
      <c r="I37" s="577" t="s">
        <v>144</v>
      </c>
      <c r="J37" s="577" t="s">
        <v>144</v>
      </c>
      <c r="K37" s="577" t="s">
        <v>144</v>
      </c>
      <c r="L37" s="16"/>
    </row>
    <row r="38" customFormat="false" ht="12.75" hidden="false" customHeight="true" outlineLevel="0" collapsed="false">
      <c r="A38" s="1720" t="s">
        <v>1183</v>
      </c>
      <c r="B38" s="577" t="s">
        <v>144</v>
      </c>
      <c r="C38" s="577" t="s">
        <v>144</v>
      </c>
      <c r="D38" s="577" t="s">
        <v>144</v>
      </c>
      <c r="E38" s="577" t="s">
        <v>144</v>
      </c>
      <c r="F38" s="577" t="s">
        <v>144</v>
      </c>
      <c r="G38" s="577" t="s">
        <v>144</v>
      </c>
      <c r="H38" s="577" t="s">
        <v>144</v>
      </c>
      <c r="I38" s="577" t="s">
        <v>144</v>
      </c>
      <c r="J38" s="577" t="s">
        <v>144</v>
      </c>
      <c r="K38" s="577" t="s">
        <v>144</v>
      </c>
      <c r="L38" s="16"/>
    </row>
    <row r="39" customFormat="false" ht="12.75" hidden="false" customHeight="true" outlineLevel="0" collapsed="false">
      <c r="A39" s="1720" t="s">
        <v>1670</v>
      </c>
      <c r="B39" s="577" t="s">
        <v>190</v>
      </c>
      <c r="C39" s="577" t="s">
        <v>190</v>
      </c>
      <c r="D39" s="577" t="s">
        <v>190</v>
      </c>
      <c r="E39" s="577" t="s">
        <v>190</v>
      </c>
      <c r="F39" s="577" t="s">
        <v>190</v>
      </c>
      <c r="G39" s="577" t="s">
        <v>190</v>
      </c>
      <c r="H39" s="577" t="s">
        <v>190</v>
      </c>
      <c r="I39" s="577" t="s">
        <v>190</v>
      </c>
      <c r="J39" s="577" t="s">
        <v>190</v>
      </c>
      <c r="K39" s="577" t="s">
        <v>190</v>
      </c>
      <c r="L39" s="16"/>
    </row>
    <row r="40" customFormat="false" ht="12.75" hidden="false" customHeight="true" outlineLevel="0" collapsed="false">
      <c r="A40" s="1720" t="s">
        <v>1189</v>
      </c>
      <c r="B40" s="577" t="s">
        <v>190</v>
      </c>
      <c r="C40" s="577" t="s">
        <v>190</v>
      </c>
      <c r="D40" s="577" t="s">
        <v>190</v>
      </c>
      <c r="E40" s="577" t="s">
        <v>190</v>
      </c>
      <c r="F40" s="577" t="s">
        <v>190</v>
      </c>
      <c r="G40" s="577" t="s">
        <v>190</v>
      </c>
      <c r="H40" s="577" t="s">
        <v>190</v>
      </c>
      <c r="I40" s="577" t="s">
        <v>190</v>
      </c>
      <c r="J40" s="577" t="s">
        <v>190</v>
      </c>
      <c r="K40" s="577" t="s">
        <v>190</v>
      </c>
      <c r="L40" s="16"/>
    </row>
    <row r="41" customFormat="false" ht="13.5" hidden="false" customHeight="true" outlineLevel="0" collapsed="false">
      <c r="A41" s="2353" t="s">
        <v>1671</v>
      </c>
      <c r="B41" s="2349" t="s">
        <v>99</v>
      </c>
      <c r="C41" s="2349" t="s">
        <v>99</v>
      </c>
      <c r="D41" s="2349" t="s">
        <v>99</v>
      </c>
      <c r="E41" s="2349" t="s">
        <v>99</v>
      </c>
      <c r="F41" s="2349" t="s">
        <v>99</v>
      </c>
      <c r="G41" s="2349" t="s">
        <v>99</v>
      </c>
      <c r="H41" s="2349" t="s">
        <v>99</v>
      </c>
      <c r="I41" s="2349" t="s">
        <v>99</v>
      </c>
      <c r="J41" s="2349" t="s">
        <v>99</v>
      </c>
      <c r="K41" s="2349" t="s">
        <v>99</v>
      </c>
      <c r="L41" s="16"/>
    </row>
    <row r="42" customFormat="false" ht="12.75" hidden="false" customHeight="true" outlineLevel="0" collapsed="false">
      <c r="A42" s="2372" t="s">
        <v>1672</v>
      </c>
      <c r="B42" s="2352" t="n">
        <v>163.195947402276</v>
      </c>
      <c r="C42" s="2352" t="n">
        <v>162.81363665216</v>
      </c>
      <c r="D42" s="2352" t="n">
        <v>158.500972833366</v>
      </c>
      <c r="E42" s="2352" t="n">
        <v>156.253861327201</v>
      </c>
      <c r="F42" s="2352" t="n">
        <v>147.842726492179</v>
      </c>
      <c r="G42" s="2352" t="n">
        <v>139.666026077196</v>
      </c>
      <c r="H42" s="2352" t="n">
        <v>131.867027744278</v>
      </c>
      <c r="I42" s="2352" t="n">
        <v>125.240276143407</v>
      </c>
      <c r="J42" s="2352" t="n">
        <v>120.295531503009</v>
      </c>
      <c r="K42" s="2352" t="n">
        <v>115.013652521317</v>
      </c>
      <c r="L42" s="16"/>
    </row>
    <row r="43" customFormat="false" ht="12.75" hidden="false" customHeight="true" outlineLevel="0" collapsed="false">
      <c r="A43" s="2370" t="s">
        <v>1487</v>
      </c>
      <c r="B43" s="578" t="n">
        <v>157.822480917621</v>
      </c>
      <c r="C43" s="578" t="n">
        <v>157.426740526768</v>
      </c>
      <c r="D43" s="578" t="n">
        <v>153.140938140826</v>
      </c>
      <c r="E43" s="578" t="n">
        <v>150.877225597345</v>
      </c>
      <c r="F43" s="578" t="n">
        <v>142.477307150971</v>
      </c>
      <c r="G43" s="578" t="n">
        <v>134.420097044284</v>
      </c>
      <c r="H43" s="578" t="n">
        <v>126.90557197807</v>
      </c>
      <c r="I43" s="578" t="n">
        <v>120.633406897855</v>
      </c>
      <c r="J43" s="578" t="n">
        <v>115.989366376225</v>
      </c>
      <c r="K43" s="578" t="n">
        <v>110.905990876421</v>
      </c>
      <c r="L43" s="16"/>
    </row>
    <row r="44" customFormat="false" ht="12.75" hidden="false" customHeight="true" outlineLevel="0" collapsed="false">
      <c r="A44" s="2370" t="s">
        <v>1674</v>
      </c>
      <c r="B44" s="578" t="n">
        <v>4.84991078465455</v>
      </c>
      <c r="C44" s="578" t="n">
        <v>4.836818575392</v>
      </c>
      <c r="D44" s="578" t="n">
        <v>4.70489584254</v>
      </c>
      <c r="E44" s="578" t="n">
        <v>4.556869529856</v>
      </c>
      <c r="F44" s="578" t="n">
        <v>4.386736841208</v>
      </c>
      <c r="G44" s="578" t="n">
        <v>4.205465682912</v>
      </c>
      <c r="H44" s="578" t="n">
        <v>3.867190366208</v>
      </c>
      <c r="I44" s="578" t="n">
        <v>3.527228645552</v>
      </c>
      <c r="J44" s="578" t="n">
        <v>3.186376226784</v>
      </c>
      <c r="K44" s="578" t="n">
        <v>2.931200444896</v>
      </c>
      <c r="L44" s="16"/>
    </row>
    <row r="45" customFormat="false" ht="12.75" hidden="false" customHeight="true" outlineLevel="0" collapsed="false">
      <c r="A45" s="2370" t="s">
        <v>1675</v>
      </c>
      <c r="B45" s="578" t="n">
        <v>0.0032012</v>
      </c>
      <c r="C45" s="578" t="n">
        <v>0.0030523</v>
      </c>
      <c r="D45" s="578" t="n">
        <v>0.0006086</v>
      </c>
      <c r="E45" s="578" t="n">
        <v>0.0004617</v>
      </c>
      <c r="F45" s="578" t="n">
        <v>0.000315</v>
      </c>
      <c r="G45" s="578" t="n">
        <v>0.0003152</v>
      </c>
      <c r="H45" s="578" t="n">
        <v>0.0003154</v>
      </c>
      <c r="I45" s="578" t="n">
        <v>0.0003156</v>
      </c>
      <c r="J45" s="578" t="n">
        <v>0.0003158</v>
      </c>
      <c r="K45" s="578" t="n">
        <v>0.000316</v>
      </c>
      <c r="L45" s="16"/>
    </row>
    <row r="46" customFormat="false" ht="13.5" hidden="false" customHeight="true" outlineLevel="0" collapsed="false">
      <c r="A46" s="2370" t="s">
        <v>812</v>
      </c>
      <c r="B46" s="760" t="n">
        <v>0.5203545</v>
      </c>
      <c r="C46" s="760" t="n">
        <v>0.54702525</v>
      </c>
      <c r="D46" s="760" t="n">
        <v>0.65453025</v>
      </c>
      <c r="E46" s="760" t="n">
        <v>0.8193045</v>
      </c>
      <c r="F46" s="760" t="n">
        <v>0.9783675</v>
      </c>
      <c r="G46" s="760" t="n">
        <v>1.04014815</v>
      </c>
      <c r="H46" s="760" t="n">
        <v>1.09395</v>
      </c>
      <c r="I46" s="760" t="n">
        <v>1.079325</v>
      </c>
      <c r="J46" s="760" t="n">
        <v>1.1194731</v>
      </c>
      <c r="K46" s="760" t="n">
        <v>1.1761452</v>
      </c>
      <c r="L46" s="16"/>
    </row>
    <row r="47" customFormat="false" ht="12.75" hidden="false" customHeight="true" outlineLevel="0" collapsed="false">
      <c r="A47" s="2375" t="s">
        <v>2142</v>
      </c>
      <c r="B47" s="2352" t="s">
        <v>99</v>
      </c>
      <c r="C47" s="2352" t="s">
        <v>99</v>
      </c>
      <c r="D47" s="2352" t="s">
        <v>99</v>
      </c>
      <c r="E47" s="2352" t="s">
        <v>99</v>
      </c>
      <c r="F47" s="2352" t="s">
        <v>99</v>
      </c>
      <c r="G47" s="2352" t="s">
        <v>99</v>
      </c>
      <c r="H47" s="2352" t="s">
        <v>99</v>
      </c>
      <c r="I47" s="2352" t="s">
        <v>99</v>
      </c>
      <c r="J47" s="2352" t="s">
        <v>99</v>
      </c>
      <c r="K47" s="2352" t="s">
        <v>99</v>
      </c>
      <c r="L47" s="16"/>
    </row>
    <row r="48" customFormat="false" ht="13.5" hidden="false" customHeight="true" outlineLevel="0" collapsed="false">
      <c r="A48" s="345"/>
      <c r="B48" s="2349"/>
      <c r="C48" s="2349"/>
      <c r="D48" s="2349"/>
      <c r="E48" s="2349"/>
      <c r="F48" s="2349"/>
      <c r="G48" s="2349"/>
      <c r="H48" s="2349"/>
      <c r="I48" s="2349"/>
      <c r="J48" s="2349"/>
      <c r="K48" s="2349"/>
      <c r="L48" s="16"/>
    </row>
    <row r="49" customFormat="false" ht="14.25" hidden="false" customHeight="true" outlineLevel="0" collapsed="false">
      <c r="A49" s="2354" t="s">
        <v>2157</v>
      </c>
      <c r="B49" s="2356" t="n">
        <v>395.504694542471</v>
      </c>
      <c r="C49" s="2356" t="n">
        <v>393.916311665325</v>
      </c>
      <c r="D49" s="2356" t="n">
        <v>380.642954380493</v>
      </c>
      <c r="E49" s="2356" t="n">
        <v>378.35763590512</v>
      </c>
      <c r="F49" s="2356" t="n">
        <v>367.696802979299</v>
      </c>
      <c r="G49" s="2356" t="n">
        <v>363.51292813284</v>
      </c>
      <c r="H49" s="2356" t="n">
        <v>353.184976201553</v>
      </c>
      <c r="I49" s="2356" t="n">
        <v>338.772243739034</v>
      </c>
      <c r="J49" s="2356" t="n">
        <v>331.646788925247</v>
      </c>
      <c r="K49" s="2356" t="n">
        <v>323.628282649867</v>
      </c>
      <c r="L49" s="16"/>
    </row>
    <row r="50" customFormat="false" ht="14.25" hidden="false" customHeight="true" outlineLevel="0" collapsed="false">
      <c r="A50" s="2354" t="s">
        <v>2158</v>
      </c>
      <c r="B50" s="2356" t="n">
        <v>395.504258942471</v>
      </c>
      <c r="C50" s="2356" t="n">
        <v>393.916196231325</v>
      </c>
      <c r="D50" s="2356" t="n">
        <v>380.642666884493</v>
      </c>
      <c r="E50" s="2356" t="n">
        <v>378.35739196912</v>
      </c>
      <c r="F50" s="2356" t="n">
        <v>367.696676655299</v>
      </c>
      <c r="G50" s="2356" t="n">
        <v>363.51285843684</v>
      </c>
      <c r="H50" s="2356" t="n">
        <v>353.184913039553</v>
      </c>
      <c r="I50" s="2356" t="n">
        <v>338.772200179034</v>
      </c>
      <c r="J50" s="2356" t="n">
        <v>331.646586371247</v>
      </c>
      <c r="K50" s="2356" t="n">
        <v>323.628265225867</v>
      </c>
      <c r="L50" s="16"/>
    </row>
    <row r="51" customFormat="false" ht="13.5" hidden="false" customHeight="true" outlineLevel="0" collapsed="false">
      <c r="A51" s="2357"/>
      <c r="B51" s="2349"/>
      <c r="C51" s="2349"/>
      <c r="D51" s="2349"/>
      <c r="E51" s="2349"/>
      <c r="F51" s="2349"/>
      <c r="G51" s="2349"/>
      <c r="H51" s="2349"/>
      <c r="I51" s="2349"/>
      <c r="J51" s="2349"/>
      <c r="K51" s="2349"/>
      <c r="L51" s="16"/>
    </row>
    <row r="52" customFormat="false" ht="12.75" hidden="false" customHeight="true" outlineLevel="0" collapsed="false">
      <c r="A52" s="2372" t="s">
        <v>1886</v>
      </c>
      <c r="B52" s="412"/>
      <c r="C52" s="412"/>
      <c r="D52" s="412"/>
      <c r="E52" s="412"/>
      <c r="F52" s="412"/>
      <c r="G52" s="412"/>
      <c r="H52" s="412"/>
      <c r="I52" s="412"/>
      <c r="J52" s="412"/>
      <c r="K52" s="412"/>
      <c r="L52" s="16"/>
    </row>
    <row r="53" customFormat="false" ht="12.75" hidden="false" customHeight="true" outlineLevel="0" collapsed="false">
      <c r="A53" s="2376" t="s">
        <v>140</v>
      </c>
      <c r="B53" s="2344" t="n">
        <v>0.0154283616968798</v>
      </c>
      <c r="C53" s="2344" t="n">
        <v>0.0165097630120175</v>
      </c>
      <c r="D53" s="2344" t="n">
        <v>0.0175708310210479</v>
      </c>
      <c r="E53" s="2344" t="n">
        <v>0.0186410239099658</v>
      </c>
      <c r="F53" s="2344" t="n">
        <v>0.019646238304051</v>
      </c>
      <c r="G53" s="2344" t="n">
        <v>0.0206715339748046</v>
      </c>
      <c r="H53" s="2344" t="n">
        <v>0.0240473259354111</v>
      </c>
      <c r="I53" s="2344" t="n">
        <v>0.0274136360880523</v>
      </c>
      <c r="J53" s="2344" t="n">
        <v>0.0307803338533459</v>
      </c>
      <c r="K53" s="2344" t="n">
        <v>0.0302141100564617</v>
      </c>
      <c r="L53" s="16"/>
    </row>
    <row r="54" customFormat="false" ht="12.75" hidden="false" customHeight="true" outlineLevel="0" collapsed="false">
      <c r="A54" s="2371" t="s">
        <v>141</v>
      </c>
      <c r="B54" s="578" t="n">
        <v>0.01451</v>
      </c>
      <c r="C54" s="578" t="n">
        <v>0.01554</v>
      </c>
      <c r="D54" s="578" t="n">
        <v>0.01658</v>
      </c>
      <c r="E54" s="578" t="n">
        <v>0.01763</v>
      </c>
      <c r="F54" s="578" t="n">
        <v>0.01866</v>
      </c>
      <c r="G54" s="578" t="n">
        <v>0.01971</v>
      </c>
      <c r="H54" s="578" t="n">
        <v>0.02311</v>
      </c>
      <c r="I54" s="578" t="n">
        <v>0.0265</v>
      </c>
      <c r="J54" s="578" t="n">
        <v>0.02989</v>
      </c>
      <c r="K54" s="578" t="n">
        <v>0.02934</v>
      </c>
      <c r="L54" s="16"/>
    </row>
    <row r="55" customFormat="false" ht="12.75" hidden="false" customHeight="true" outlineLevel="0" collapsed="false">
      <c r="A55" s="2371" t="s">
        <v>142</v>
      </c>
      <c r="B55" s="578" t="n">
        <v>0.000918361696879761</v>
      </c>
      <c r="C55" s="578" t="n">
        <v>0.00096976301201746</v>
      </c>
      <c r="D55" s="578" t="n">
        <v>0.000990831021047928</v>
      </c>
      <c r="E55" s="578" t="n">
        <v>0.00101102390996584</v>
      </c>
      <c r="F55" s="578" t="n">
        <v>0.000986238304050952</v>
      </c>
      <c r="G55" s="578" t="n">
        <v>0.000961533974804616</v>
      </c>
      <c r="H55" s="578" t="n">
        <v>0.000937325935411126</v>
      </c>
      <c r="I55" s="578" t="n">
        <v>0.00091363608805229</v>
      </c>
      <c r="J55" s="578" t="n">
        <v>0.000890333853345909</v>
      </c>
      <c r="K55" s="578" t="n">
        <v>0.000874110056461695</v>
      </c>
      <c r="L55" s="16"/>
    </row>
    <row r="56" customFormat="false" ht="12.75" hidden="false" customHeight="true" outlineLevel="0" collapsed="false">
      <c r="A56" s="2376" t="s">
        <v>143</v>
      </c>
      <c r="B56" s="577" t="s">
        <v>144</v>
      </c>
      <c r="C56" s="577" t="s">
        <v>144</v>
      </c>
      <c r="D56" s="577" t="s">
        <v>144</v>
      </c>
      <c r="E56" s="577" t="s">
        <v>144</v>
      </c>
      <c r="F56" s="577" t="s">
        <v>144</v>
      </c>
      <c r="G56" s="577" t="s">
        <v>144</v>
      </c>
      <c r="H56" s="577" t="s">
        <v>144</v>
      </c>
      <c r="I56" s="577" t="s">
        <v>144</v>
      </c>
      <c r="J56" s="577" t="s">
        <v>144</v>
      </c>
      <c r="K56" s="577" t="s">
        <v>144</v>
      </c>
      <c r="L56" s="16"/>
    </row>
    <row r="57" customFormat="false" ht="14.25" hidden="false" customHeight="true" outlineLevel="0" collapsed="false">
      <c r="A57" s="2377" t="s">
        <v>145</v>
      </c>
      <c r="B57" s="2378"/>
      <c r="C57" s="2378"/>
      <c r="D57" s="2378"/>
      <c r="E57" s="2378"/>
      <c r="F57" s="2378"/>
      <c r="G57" s="2378"/>
      <c r="H57" s="2378"/>
      <c r="I57" s="2378"/>
      <c r="J57" s="2378"/>
      <c r="K57" s="2378"/>
      <c r="L57" s="16"/>
    </row>
    <row r="58" customFormat="false" ht="12" hidden="false" customHeight="true" outlineLevel="0" collapsed="false">
      <c r="A58" s="711"/>
      <c r="B58" s="711"/>
      <c r="C58" s="711"/>
    </row>
    <row r="59" customFormat="false" ht="12" hidden="false" customHeight="true" outlineLevel="0" collapsed="false">
      <c r="A59" s="113" t="s">
        <v>2145</v>
      </c>
      <c r="B59" s="711"/>
      <c r="C59"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1"/>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7"/>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3"/>
    <col collapsed="false" customWidth="true" hidden="false" outlineLevel="0" max="29" min="29" style="3" width="8.99"/>
    <col collapsed="false" customWidth="true" hidden="false" outlineLevel="0" max="30" min="30" style="3" width="8.7"/>
    <col collapsed="false" customWidth="true" hidden="false" outlineLevel="0" max="31" min="31" style="3" width="8.57"/>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4"/>
    <col collapsed="false" customWidth="true" hidden="false" outlineLevel="0" max="37" min="37" style="3" width="9.28"/>
    <col collapsed="false" customWidth="true" hidden="false" outlineLevel="0" max="38" min="38" style="3" width="8.57"/>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44" t="s">
        <v>2122</v>
      </c>
      <c r="H1" s="116" t="s">
        <v>78</v>
      </c>
    </row>
    <row r="2" customFormat="false" ht="15.75" hidden="false" customHeight="true" outlineLevel="0" collapsed="false">
      <c r="A2" s="644" t="s">
        <v>2154</v>
      </c>
      <c r="H2" s="116" t="s">
        <v>80</v>
      </c>
    </row>
    <row r="3" customFormat="false" ht="15.75" hidden="false" customHeight="true" outlineLevel="0" collapsed="false">
      <c r="A3" s="644" t="s">
        <v>2146</v>
      </c>
      <c r="H3" s="116" t="s">
        <v>81</v>
      </c>
    </row>
    <row r="4" customFormat="false" ht="12.75" hidden="false" customHeight="true" outlineLevel="0" collapsed="false"/>
    <row r="5" customFormat="false" ht="49.5" hidden="false" customHeight="true" outlineLevel="0" collapsed="false">
      <c r="A5" s="2367" t="s">
        <v>82</v>
      </c>
      <c r="B5" s="2339" t="s">
        <v>2147</v>
      </c>
      <c r="C5" s="2339" t="s">
        <v>2148</v>
      </c>
      <c r="D5" s="2339" t="s">
        <v>2149</v>
      </c>
      <c r="E5" s="2339" t="s">
        <v>2150</v>
      </c>
      <c r="F5" s="2339" t="s">
        <v>2151</v>
      </c>
      <c r="G5" s="2339" t="s">
        <v>2152</v>
      </c>
      <c r="H5" s="2360" t="s">
        <v>2153</v>
      </c>
      <c r="I5" s="16"/>
    </row>
    <row r="6" customFormat="false" ht="12.75" hidden="false" customHeight="true" outlineLevel="0" collapsed="false">
      <c r="A6" s="2367"/>
      <c r="B6" s="2340" t="s">
        <v>90</v>
      </c>
      <c r="C6" s="2340" t="s">
        <v>90</v>
      </c>
      <c r="D6" s="2340" t="s">
        <v>90</v>
      </c>
      <c r="E6" s="2340" t="s">
        <v>90</v>
      </c>
      <c r="F6" s="2340" t="s">
        <v>90</v>
      </c>
      <c r="G6" s="2340" t="s">
        <v>90</v>
      </c>
      <c r="H6" s="2361" t="s">
        <v>1517</v>
      </c>
      <c r="I6" s="16"/>
    </row>
    <row r="7" customFormat="false" ht="13.5" hidden="false" customHeight="true" outlineLevel="0" collapsed="false">
      <c r="A7" s="2368" t="s">
        <v>2135</v>
      </c>
      <c r="B7" s="2369" t="n">
        <v>25.2100717029692</v>
      </c>
      <c r="C7" s="2369" t="n">
        <v>25.4127264893714</v>
      </c>
      <c r="D7" s="2369" t="n">
        <v>24.30494044901</v>
      </c>
      <c r="E7" s="2369" t="n">
        <v>24.3235339051625</v>
      </c>
      <c r="F7" s="2369" t="n">
        <v>24.1985401271868</v>
      </c>
      <c r="G7" s="2369" t="n">
        <v>25.4031470016093</v>
      </c>
      <c r="H7" s="2379" t="n">
        <v>-20.4720843580144</v>
      </c>
      <c r="I7" s="16"/>
    </row>
    <row r="8" customFormat="false" ht="12.75" hidden="false" customHeight="true" outlineLevel="0" collapsed="false">
      <c r="A8" s="2370" t="s">
        <v>1717</v>
      </c>
      <c r="B8" s="2344" t="n">
        <v>15.0982554308184</v>
      </c>
      <c r="C8" s="2344" t="n">
        <v>15.4087112559124</v>
      </c>
      <c r="D8" s="2344" t="n">
        <v>14.3538757728841</v>
      </c>
      <c r="E8" s="2344" t="n">
        <v>14.2791190227966</v>
      </c>
      <c r="F8" s="2344" t="n">
        <v>13.2796519820569</v>
      </c>
      <c r="G8" s="2344" t="n">
        <v>14.2427863134268</v>
      </c>
      <c r="H8" s="2363" t="n">
        <v>-35.1379252443668</v>
      </c>
      <c r="I8" s="16"/>
    </row>
    <row r="9" customFormat="false" ht="12.75" hidden="false" customHeight="true" outlineLevel="0" collapsed="false">
      <c r="A9" s="2371" t="s">
        <v>1644</v>
      </c>
      <c r="B9" s="578" t="n">
        <v>0.160066815848482</v>
      </c>
      <c r="C9" s="578" t="n">
        <v>0.192637223503595</v>
      </c>
      <c r="D9" s="578" t="n">
        <v>0.203119273196656</v>
      </c>
      <c r="E9" s="578" t="n">
        <v>0.235870472483283</v>
      </c>
      <c r="F9" s="578" t="n">
        <v>0.270630032407483</v>
      </c>
      <c r="G9" s="578" t="n">
        <v>0.249190897189682</v>
      </c>
      <c r="H9" s="578" t="n">
        <v>54.6464924131079</v>
      </c>
      <c r="I9" s="16"/>
    </row>
    <row r="10" customFormat="false" ht="12.75" hidden="false" customHeight="true" outlineLevel="0" collapsed="false">
      <c r="A10" s="2371" t="s">
        <v>2155</v>
      </c>
      <c r="B10" s="578" t="n">
        <v>0.437243657839077</v>
      </c>
      <c r="C10" s="578" t="n">
        <v>0.453020653127709</v>
      </c>
      <c r="D10" s="578" t="n">
        <v>0.462927998595494</v>
      </c>
      <c r="E10" s="578" t="n">
        <v>0.518899430567618</v>
      </c>
      <c r="F10" s="578" t="n">
        <v>0.567926901496129</v>
      </c>
      <c r="G10" s="578" t="n">
        <v>0.598778657567507</v>
      </c>
      <c r="H10" s="578" t="n">
        <v>77.4462481563596</v>
      </c>
      <c r="I10" s="16"/>
    </row>
    <row r="11" customFormat="false" ht="12.75" hidden="false" customHeight="true" outlineLevel="0" collapsed="false">
      <c r="A11" s="2371" t="s">
        <v>1646</v>
      </c>
      <c r="B11" s="578" t="n">
        <v>1.95628423076004</v>
      </c>
      <c r="C11" s="578" t="n">
        <v>1.8101668654145</v>
      </c>
      <c r="D11" s="578" t="n">
        <v>1.73279885010899</v>
      </c>
      <c r="E11" s="578" t="n">
        <v>1.61159090998342</v>
      </c>
      <c r="F11" s="578" t="n">
        <v>1.44082619013011</v>
      </c>
      <c r="G11" s="578" t="n">
        <v>1.28985063389255</v>
      </c>
      <c r="H11" s="578" t="n">
        <v>-57.8913698357614</v>
      </c>
      <c r="I11" s="16"/>
    </row>
    <row r="12" customFormat="false" ht="12.75" hidden="false" customHeight="true" outlineLevel="0" collapsed="false">
      <c r="A12" s="2371" t="s">
        <v>1647</v>
      </c>
      <c r="B12" s="578" t="n">
        <v>12.5433084591836</v>
      </c>
      <c r="C12" s="578" t="n">
        <v>12.9515158106908</v>
      </c>
      <c r="D12" s="578" t="n">
        <v>11.9536505118185</v>
      </c>
      <c r="E12" s="578" t="n">
        <v>11.911360634609</v>
      </c>
      <c r="F12" s="578" t="n">
        <v>10.9988628468813</v>
      </c>
      <c r="G12" s="578" t="n">
        <v>12.1035416776465</v>
      </c>
      <c r="H12" s="578" t="n">
        <v>-34.2043844077978</v>
      </c>
      <c r="I12" s="16"/>
    </row>
    <row r="13" customFormat="false" ht="12.75" hidden="false" customHeight="true" outlineLevel="0" collapsed="false">
      <c r="A13" s="2371" t="s">
        <v>1648</v>
      </c>
      <c r="B13" s="578" t="n">
        <v>0.00135226718713405</v>
      </c>
      <c r="C13" s="578" t="n">
        <v>0.00137070317582949</v>
      </c>
      <c r="D13" s="578" t="n">
        <v>0.00137913916452494</v>
      </c>
      <c r="E13" s="578" t="n">
        <v>0.00139757515322039</v>
      </c>
      <c r="F13" s="578" t="n">
        <v>0.00140601114191584</v>
      </c>
      <c r="G13" s="578" t="n">
        <v>0.00142444713061128</v>
      </c>
      <c r="H13" s="578" t="n">
        <v>20.8141480027209</v>
      </c>
      <c r="I13" s="16"/>
    </row>
    <row r="14" customFormat="false" ht="12.75" hidden="false" customHeight="true" outlineLevel="0" collapsed="false">
      <c r="A14" s="2370" t="s">
        <v>125</v>
      </c>
      <c r="B14" s="2344" t="n">
        <v>10.1118162721508</v>
      </c>
      <c r="C14" s="2344" t="n">
        <v>10.004015233459</v>
      </c>
      <c r="D14" s="2344" t="n">
        <v>9.95106467612585</v>
      </c>
      <c r="E14" s="2344" t="n">
        <v>10.044414882366</v>
      </c>
      <c r="F14" s="2344" t="n">
        <v>10.9188881451299</v>
      </c>
      <c r="G14" s="2344" t="n">
        <v>11.1603606881825</v>
      </c>
      <c r="H14" s="2363" t="n">
        <v>11.7840898033631</v>
      </c>
      <c r="I14" s="16"/>
    </row>
    <row r="15" customFormat="false" ht="12.75" hidden="false" customHeight="true" outlineLevel="0" collapsed="false">
      <c r="A15" s="2371" t="s">
        <v>127</v>
      </c>
      <c r="B15" s="578" t="n">
        <v>0.26848547</v>
      </c>
      <c r="C15" s="578" t="n">
        <v>0.25550958</v>
      </c>
      <c r="D15" s="578" t="n">
        <v>0.302129266</v>
      </c>
      <c r="E15" s="578" t="n">
        <v>0.246609962</v>
      </c>
      <c r="F15" s="578" t="n">
        <v>0.050374958</v>
      </c>
      <c r="G15" s="578" t="n">
        <v>0.001319952</v>
      </c>
      <c r="H15" s="578" t="n">
        <v>-99.7480093638544</v>
      </c>
      <c r="I15" s="16"/>
    </row>
    <row r="16" customFormat="false" ht="13.5" hidden="false" customHeight="true" outlineLevel="0" collapsed="false">
      <c r="A16" s="2371" t="s">
        <v>1649</v>
      </c>
      <c r="B16" s="760" t="n">
        <v>9.84333080215084</v>
      </c>
      <c r="C16" s="760" t="n">
        <v>9.748505653459</v>
      </c>
      <c r="D16" s="760" t="n">
        <v>9.64893541012585</v>
      </c>
      <c r="E16" s="760" t="n">
        <v>9.79780492036596</v>
      </c>
      <c r="F16" s="760" t="n">
        <v>10.8685131871299</v>
      </c>
      <c r="G16" s="760" t="n">
        <v>11.1590407361825</v>
      </c>
      <c r="H16" s="760" t="n">
        <v>17.9597079902202</v>
      </c>
      <c r="I16" s="16"/>
    </row>
    <row r="17" customFormat="false" ht="12.75" hidden="false" customHeight="true" outlineLevel="0" collapsed="false">
      <c r="A17" s="2368" t="s">
        <v>2136</v>
      </c>
      <c r="B17" s="2352" t="n">
        <v>0.698374000965765</v>
      </c>
      <c r="C17" s="2352" t="n">
        <v>0.672225602009596</v>
      </c>
      <c r="D17" s="2352" t="n">
        <v>0.7057565032</v>
      </c>
      <c r="E17" s="2352" t="n">
        <v>0.697712939</v>
      </c>
      <c r="F17" s="2352" t="n">
        <v>0.701861891</v>
      </c>
      <c r="G17" s="2352" t="n">
        <v>0.7520550838</v>
      </c>
      <c r="H17" s="2365" t="n">
        <v>6.46472864588563</v>
      </c>
      <c r="I17" s="16"/>
    </row>
    <row r="18" customFormat="false" ht="12.75" hidden="false" customHeight="true" outlineLevel="0" collapsed="false">
      <c r="A18" s="2370" t="s">
        <v>501</v>
      </c>
      <c r="B18" s="577" t="s">
        <v>99</v>
      </c>
      <c r="C18" s="577" t="s">
        <v>99</v>
      </c>
      <c r="D18" s="577" t="s">
        <v>99</v>
      </c>
      <c r="E18" s="577" t="s">
        <v>99</v>
      </c>
      <c r="F18" s="577" t="s">
        <v>99</v>
      </c>
      <c r="G18" s="577" t="s">
        <v>99</v>
      </c>
      <c r="H18" s="578" t="n">
        <v>0</v>
      </c>
      <c r="I18" s="16"/>
    </row>
    <row r="19" customFormat="false" ht="12.75" hidden="false" customHeight="true" outlineLevel="0" collapsed="false">
      <c r="A19" s="2370" t="s">
        <v>512</v>
      </c>
      <c r="B19" s="578" t="n">
        <v>0.695152959865765</v>
      </c>
      <c r="C19" s="578" t="n">
        <v>0.668962496509596</v>
      </c>
      <c r="D19" s="578" t="n">
        <v>0.7025</v>
      </c>
      <c r="E19" s="578" t="n">
        <v>0.6943</v>
      </c>
      <c r="F19" s="578" t="n">
        <v>0.6982</v>
      </c>
      <c r="G19" s="578" t="n">
        <v>0.748293</v>
      </c>
      <c r="H19" s="578" t="n">
        <v>6.26953735447671</v>
      </c>
      <c r="I19" s="16"/>
    </row>
    <row r="20" customFormat="false" ht="12.75" hidden="false" customHeight="true" outlineLevel="0" collapsed="false">
      <c r="A20" s="2370" t="s">
        <v>525</v>
      </c>
      <c r="B20" s="578" t="n">
        <v>0.0032210411</v>
      </c>
      <c r="C20" s="578" t="n">
        <v>0.0032631055</v>
      </c>
      <c r="D20" s="578" t="n">
        <v>0.0032565032</v>
      </c>
      <c r="E20" s="578" t="n">
        <v>0.003412939</v>
      </c>
      <c r="F20" s="578" t="n">
        <v>0.003661891</v>
      </c>
      <c r="G20" s="578" t="n">
        <v>0.0037620838</v>
      </c>
      <c r="H20" s="578" t="n">
        <v>67.7502846942512</v>
      </c>
      <c r="I20" s="16"/>
    </row>
    <row r="21" customFormat="false" ht="12.75" hidden="false" customHeight="true" outlineLevel="0" collapsed="false">
      <c r="A21" s="2370" t="s">
        <v>533</v>
      </c>
      <c r="B21" s="664"/>
      <c r="C21" s="664"/>
      <c r="D21" s="664"/>
      <c r="E21" s="664"/>
      <c r="F21" s="664"/>
      <c r="G21" s="664"/>
      <c r="H21" s="664"/>
      <c r="I21" s="16"/>
    </row>
    <row r="22" customFormat="false" ht="13.5" hidden="false" customHeight="true" outlineLevel="0" collapsed="false">
      <c r="A22" s="2370" t="s">
        <v>2137</v>
      </c>
      <c r="B22" s="664"/>
      <c r="C22" s="664"/>
      <c r="D22" s="664"/>
      <c r="E22" s="664"/>
      <c r="F22" s="664"/>
      <c r="G22" s="664"/>
      <c r="H22" s="664"/>
      <c r="I22" s="16"/>
    </row>
    <row r="23" customFormat="false" ht="13.5" hidden="false" customHeight="true" outlineLevel="0" collapsed="false">
      <c r="A23" s="2370" t="s">
        <v>2138</v>
      </c>
      <c r="B23" s="664"/>
      <c r="C23" s="664"/>
      <c r="D23" s="664"/>
      <c r="E23" s="664"/>
      <c r="F23" s="664"/>
      <c r="G23" s="664"/>
      <c r="H23" s="664"/>
      <c r="I23" s="16"/>
    </row>
    <row r="24" customFormat="false" ht="13.5" hidden="false" customHeight="true" outlineLevel="0" collapsed="false">
      <c r="A24" s="2370" t="s">
        <v>1655</v>
      </c>
      <c r="B24" s="2349" t="s">
        <v>99</v>
      </c>
      <c r="C24" s="2349" t="s">
        <v>99</v>
      </c>
      <c r="D24" s="2349" t="s">
        <v>99</v>
      </c>
      <c r="E24" s="2349" t="s">
        <v>99</v>
      </c>
      <c r="F24" s="2349" t="s">
        <v>99</v>
      </c>
      <c r="G24" s="2349" t="s">
        <v>99</v>
      </c>
      <c r="H24" s="760" t="n">
        <v>0</v>
      </c>
      <c r="I24" s="16"/>
    </row>
    <row r="25" customFormat="false" ht="13.5" hidden="false" customHeight="true" outlineLevel="0" collapsed="false">
      <c r="A25" s="2372" t="s">
        <v>2139</v>
      </c>
      <c r="B25" s="2373"/>
      <c r="C25" s="2373"/>
      <c r="D25" s="2373"/>
      <c r="E25" s="2373"/>
      <c r="F25" s="2373"/>
      <c r="G25" s="2373"/>
      <c r="H25" s="2380"/>
      <c r="I25" s="16"/>
    </row>
    <row r="26" customFormat="false" ht="12.75" hidden="false" customHeight="true" outlineLevel="0" collapsed="false">
      <c r="A26" s="2368" t="s">
        <v>2156</v>
      </c>
      <c r="B26" s="2374" t="n">
        <v>180.382340599223</v>
      </c>
      <c r="C26" s="2374" t="n">
        <v>177.980773907458</v>
      </c>
      <c r="D26" s="2374" t="n">
        <v>174.078805720162</v>
      </c>
      <c r="E26" s="2374" t="n">
        <v>172.248600827726</v>
      </c>
      <c r="F26" s="2374" t="n">
        <v>171.850373479789</v>
      </c>
      <c r="G26" s="2374" t="n">
        <v>169.733753003891</v>
      </c>
      <c r="H26" s="2381" t="n">
        <v>-14.9883890316486</v>
      </c>
      <c r="I26" s="16"/>
    </row>
    <row r="27" customFormat="false" ht="12.75" hidden="false" customHeight="true" outlineLevel="0" collapsed="false">
      <c r="A27" s="2370" t="s">
        <v>1665</v>
      </c>
      <c r="B27" s="578" t="n">
        <v>162.708656511001</v>
      </c>
      <c r="C27" s="578" t="n">
        <v>160.479936625168</v>
      </c>
      <c r="D27" s="578" t="n">
        <v>157.197070310901</v>
      </c>
      <c r="E27" s="578" t="n">
        <v>155.705213771181</v>
      </c>
      <c r="F27" s="578" t="n">
        <v>155.692777717125</v>
      </c>
      <c r="G27" s="578" t="n">
        <v>153.744079931738</v>
      </c>
      <c r="H27" s="578" t="n">
        <v>-13.9800661004966</v>
      </c>
      <c r="I27" s="16"/>
    </row>
    <row r="28" customFormat="false" ht="12.75" hidden="false" customHeight="true" outlineLevel="0" collapsed="false">
      <c r="A28" s="2370" t="s">
        <v>857</v>
      </c>
      <c r="B28" s="578" t="n">
        <v>17.1592246856144</v>
      </c>
      <c r="C28" s="578" t="n">
        <v>16.9994142379125</v>
      </c>
      <c r="D28" s="578" t="n">
        <v>16.4380202634713</v>
      </c>
      <c r="E28" s="578" t="n">
        <v>16.0734863090891</v>
      </c>
      <c r="F28" s="578" t="n">
        <v>15.6965360868861</v>
      </c>
      <c r="G28" s="578" t="n">
        <v>15.5585455405567</v>
      </c>
      <c r="H28" s="578" t="n">
        <v>-24.2208978081908</v>
      </c>
      <c r="I28" s="16"/>
    </row>
    <row r="29" customFormat="false" ht="12.75" hidden="false" customHeight="true" outlineLevel="0" collapsed="false">
      <c r="A29" s="2370" t="s">
        <v>867</v>
      </c>
      <c r="B29" s="577" t="s">
        <v>144</v>
      </c>
      <c r="C29" s="577" t="s">
        <v>144</v>
      </c>
      <c r="D29" s="577" t="s">
        <v>144</v>
      </c>
      <c r="E29" s="577" t="s">
        <v>144</v>
      </c>
      <c r="F29" s="577" t="s">
        <v>144</v>
      </c>
      <c r="G29" s="577" t="s">
        <v>144</v>
      </c>
      <c r="H29" s="578" t="n">
        <v>0</v>
      </c>
      <c r="I29" s="16"/>
    </row>
    <row r="30" customFormat="false" ht="12.75" hidden="false" customHeight="true" outlineLevel="0" collapsed="false">
      <c r="A30" s="2370" t="s">
        <v>1780</v>
      </c>
      <c r="B30" s="578" t="n">
        <v>0.449487896</v>
      </c>
      <c r="C30" s="578" t="n">
        <v>0.43264</v>
      </c>
      <c r="D30" s="578" t="n">
        <v>0.37507912</v>
      </c>
      <c r="E30" s="578" t="n">
        <v>0.407535216239161</v>
      </c>
      <c r="F30" s="578" t="n">
        <v>0.367714776</v>
      </c>
      <c r="G30" s="578" t="n">
        <v>0.369628376</v>
      </c>
      <c r="H30" s="578" t="n">
        <v>12.5521890256106</v>
      </c>
      <c r="I30" s="16"/>
    </row>
    <row r="31" customFormat="false" ht="12.75" hidden="false" customHeight="true" outlineLevel="0" collapsed="false">
      <c r="A31" s="2370" t="s">
        <v>877</v>
      </c>
      <c r="B31" s="577" t="s">
        <v>144</v>
      </c>
      <c r="C31" s="577" t="s">
        <v>144</v>
      </c>
      <c r="D31" s="577" t="s">
        <v>144</v>
      </c>
      <c r="E31" s="577" t="s">
        <v>144</v>
      </c>
      <c r="F31" s="577" t="s">
        <v>144</v>
      </c>
      <c r="G31" s="577" t="s">
        <v>144</v>
      </c>
      <c r="H31" s="578" t="n">
        <v>0</v>
      </c>
      <c r="I31" s="16"/>
    </row>
    <row r="32" customFormat="false" ht="12.75" hidden="false" customHeight="true" outlineLevel="0" collapsed="false">
      <c r="A32" s="2370" t="s">
        <v>1667</v>
      </c>
      <c r="B32" s="578" t="n">
        <v>0.0649715066081503</v>
      </c>
      <c r="C32" s="578" t="n">
        <v>0.0687830443765927</v>
      </c>
      <c r="D32" s="578" t="n">
        <v>0.0686360257894228</v>
      </c>
      <c r="E32" s="578" t="n">
        <v>0.0623655312175192</v>
      </c>
      <c r="F32" s="578" t="n">
        <v>0.0933448997782934</v>
      </c>
      <c r="G32" s="578" t="n">
        <v>0.0614991555958455</v>
      </c>
      <c r="H32" s="578" t="n">
        <v>-10.7212733623941</v>
      </c>
      <c r="I32" s="16"/>
    </row>
    <row r="33" customFormat="false" ht="13.5" hidden="false" customHeight="true" outlineLevel="0" collapsed="false">
      <c r="A33" s="2370" t="s">
        <v>1655</v>
      </c>
      <c r="B33" s="2349" t="s">
        <v>99</v>
      </c>
      <c r="C33" s="2349" t="s">
        <v>99</v>
      </c>
      <c r="D33" s="2349" t="s">
        <v>99</v>
      </c>
      <c r="E33" s="2349" t="s">
        <v>99</v>
      </c>
      <c r="F33" s="2349" t="s">
        <v>99</v>
      </c>
      <c r="G33" s="2349" t="s">
        <v>99</v>
      </c>
      <c r="H33" s="760" t="n">
        <v>0</v>
      </c>
      <c r="I33" s="16"/>
    </row>
    <row r="34" customFormat="false" ht="12.75" hidden="false" customHeight="true" outlineLevel="0" collapsed="false">
      <c r="A34" s="2368" t="s">
        <v>1668</v>
      </c>
      <c r="B34" s="2352" t="n">
        <v>9.1476E-005</v>
      </c>
      <c r="C34" s="2352" t="n">
        <v>5.2272E-005</v>
      </c>
      <c r="D34" s="2352" t="n">
        <v>0.000418176</v>
      </c>
      <c r="E34" s="2352" t="n">
        <v>0.000398574</v>
      </c>
      <c r="F34" s="2352" t="n">
        <v>3.7026E-005</v>
      </c>
      <c r="G34" s="2352" t="n">
        <v>6.7518E-005</v>
      </c>
      <c r="H34" s="2365" t="n">
        <v>-84.5</v>
      </c>
      <c r="I34" s="16"/>
    </row>
    <row r="35" customFormat="false" ht="12.75" hidden="false" customHeight="true" outlineLevel="0" collapsed="false">
      <c r="A35" s="1720" t="s">
        <v>1174</v>
      </c>
      <c r="B35" s="578" t="n">
        <v>9.1476E-005</v>
      </c>
      <c r="C35" s="578" t="n">
        <v>5.2272E-005</v>
      </c>
      <c r="D35" s="578" t="n">
        <v>0.000418176</v>
      </c>
      <c r="E35" s="578" t="n">
        <v>0.000398574</v>
      </c>
      <c r="F35" s="578" t="n">
        <v>3.7026E-005</v>
      </c>
      <c r="G35" s="578" t="n">
        <v>6.7518E-005</v>
      </c>
      <c r="H35" s="578" t="n">
        <v>-84.5</v>
      </c>
      <c r="I35" s="16"/>
    </row>
    <row r="36" customFormat="false" ht="12.75" hidden="false" customHeight="true" outlineLevel="0" collapsed="false">
      <c r="A36" s="1720" t="s">
        <v>1177</v>
      </c>
      <c r="B36" s="577" t="s">
        <v>190</v>
      </c>
      <c r="C36" s="577" t="s">
        <v>190</v>
      </c>
      <c r="D36" s="577" t="s">
        <v>190</v>
      </c>
      <c r="E36" s="577" t="s">
        <v>190</v>
      </c>
      <c r="F36" s="577" t="s">
        <v>190</v>
      </c>
      <c r="G36" s="577" t="s">
        <v>190</v>
      </c>
      <c r="H36" s="578" t="n">
        <v>0</v>
      </c>
      <c r="I36" s="16"/>
    </row>
    <row r="37" customFormat="false" ht="12.75" hidden="false" customHeight="true" outlineLevel="0" collapsed="false">
      <c r="A37" s="1720" t="s">
        <v>1180</v>
      </c>
      <c r="B37" s="577" t="s">
        <v>144</v>
      </c>
      <c r="C37" s="577" t="s">
        <v>144</v>
      </c>
      <c r="D37" s="577" t="s">
        <v>144</v>
      </c>
      <c r="E37" s="577" t="s">
        <v>144</v>
      </c>
      <c r="F37" s="577" t="s">
        <v>144</v>
      </c>
      <c r="G37" s="577" t="s">
        <v>144</v>
      </c>
      <c r="H37" s="578" t="n">
        <v>0</v>
      </c>
      <c r="I37" s="16"/>
    </row>
    <row r="38" customFormat="false" ht="12.75" hidden="false" customHeight="true" outlineLevel="0" collapsed="false">
      <c r="A38" s="1720" t="s">
        <v>1183</v>
      </c>
      <c r="B38" s="577" t="s">
        <v>144</v>
      </c>
      <c r="C38" s="577" t="s">
        <v>144</v>
      </c>
      <c r="D38" s="577" t="s">
        <v>144</v>
      </c>
      <c r="E38" s="577" t="s">
        <v>144</v>
      </c>
      <c r="F38" s="577" t="s">
        <v>144</v>
      </c>
      <c r="G38" s="577" t="s">
        <v>144</v>
      </c>
      <c r="H38" s="578" t="n">
        <v>0</v>
      </c>
      <c r="I38" s="16"/>
    </row>
    <row r="39" customFormat="false" ht="12.75" hidden="false" customHeight="true" outlineLevel="0" collapsed="false">
      <c r="A39" s="1720" t="s">
        <v>1670</v>
      </c>
      <c r="B39" s="577" t="s">
        <v>190</v>
      </c>
      <c r="C39" s="577" t="s">
        <v>190</v>
      </c>
      <c r="D39" s="577" t="s">
        <v>190</v>
      </c>
      <c r="E39" s="577" t="s">
        <v>190</v>
      </c>
      <c r="F39" s="577" t="s">
        <v>190</v>
      </c>
      <c r="G39" s="577" t="s">
        <v>190</v>
      </c>
      <c r="H39" s="578" t="n">
        <v>0</v>
      </c>
      <c r="I39" s="16"/>
    </row>
    <row r="40" customFormat="false" ht="12.75" hidden="false" customHeight="true" outlineLevel="0" collapsed="false">
      <c r="A40" s="1720" t="s">
        <v>1189</v>
      </c>
      <c r="B40" s="577" t="s">
        <v>190</v>
      </c>
      <c r="C40" s="577" t="s">
        <v>190</v>
      </c>
      <c r="D40" s="577" t="s">
        <v>190</v>
      </c>
      <c r="E40" s="577" t="s">
        <v>190</v>
      </c>
      <c r="F40" s="577" t="s">
        <v>190</v>
      </c>
      <c r="G40" s="577" t="s">
        <v>190</v>
      </c>
      <c r="H40" s="578" t="n">
        <v>0</v>
      </c>
      <c r="I40" s="16"/>
    </row>
    <row r="41" customFormat="false" ht="13.5" hidden="false" customHeight="true" outlineLevel="0" collapsed="false">
      <c r="A41" s="2353" t="s">
        <v>1671</v>
      </c>
      <c r="B41" s="2349" t="s">
        <v>99</v>
      </c>
      <c r="C41" s="2349" t="s">
        <v>99</v>
      </c>
      <c r="D41" s="2349" t="s">
        <v>99</v>
      </c>
      <c r="E41" s="2349" t="s">
        <v>99</v>
      </c>
      <c r="F41" s="2349" t="s">
        <v>99</v>
      </c>
      <c r="G41" s="2349" t="s">
        <v>99</v>
      </c>
      <c r="H41" s="760" t="n">
        <v>0</v>
      </c>
      <c r="I41" s="16"/>
    </row>
    <row r="42" customFormat="false" ht="12.75" hidden="false" customHeight="true" outlineLevel="0" collapsed="false">
      <c r="A42" s="2372" t="s">
        <v>1672</v>
      </c>
      <c r="B42" s="2352" t="n">
        <v>109.92498022622</v>
      </c>
      <c r="C42" s="2352" t="n">
        <v>105.75304873908</v>
      </c>
      <c r="D42" s="2352" t="n">
        <v>103.749815447626</v>
      </c>
      <c r="E42" s="2352" t="n">
        <v>105.762658070855</v>
      </c>
      <c r="F42" s="2352" t="n">
        <v>99.4330186979065</v>
      </c>
      <c r="G42" s="2352" t="n">
        <v>93.9066112352332</v>
      </c>
      <c r="H42" s="2365" t="n">
        <v>-42.4577553977153</v>
      </c>
      <c r="I42" s="16"/>
    </row>
    <row r="43" customFormat="false" ht="12.75" hidden="false" customHeight="true" outlineLevel="0" collapsed="false">
      <c r="A43" s="2370" t="s">
        <v>1487</v>
      </c>
      <c r="B43" s="578" t="n">
        <v>106.009258455266</v>
      </c>
      <c r="C43" s="578" t="n">
        <v>101.911341201825</v>
      </c>
      <c r="D43" s="578" t="n">
        <v>99.9905287248747</v>
      </c>
      <c r="E43" s="578" t="n">
        <v>102.077089084466</v>
      </c>
      <c r="F43" s="578" t="n">
        <v>95.3125564170216</v>
      </c>
      <c r="G43" s="578" t="n">
        <v>89.601002626521</v>
      </c>
      <c r="H43" s="578" t="n">
        <v>-43.226717698545</v>
      </c>
      <c r="I43" s="16"/>
    </row>
    <row r="44" customFormat="false" ht="12.75" hidden="false" customHeight="true" outlineLevel="0" collapsed="false">
      <c r="A44" s="2370" t="s">
        <v>1674</v>
      </c>
      <c r="B44" s="578" t="n">
        <v>2.676247599168</v>
      </c>
      <c r="C44" s="578" t="n">
        <v>2.43196859012081</v>
      </c>
      <c r="D44" s="578" t="n">
        <v>2.180620902768</v>
      </c>
      <c r="E44" s="578" t="n">
        <v>1.94641376355731</v>
      </c>
      <c r="F44" s="578" t="n">
        <v>1.9586884114694</v>
      </c>
      <c r="G44" s="578" t="n">
        <v>1.97207577601873</v>
      </c>
      <c r="H44" s="578" t="n">
        <v>-59.3378958174135</v>
      </c>
      <c r="I44" s="16"/>
    </row>
    <row r="45" customFormat="false" ht="12.75" hidden="false" customHeight="true" outlineLevel="0" collapsed="false">
      <c r="A45" s="2370" t="s">
        <v>1675</v>
      </c>
      <c r="B45" s="578" t="n">
        <v>0.000316</v>
      </c>
      <c r="C45" s="578" t="n">
        <v>0.000316</v>
      </c>
      <c r="D45" s="578" t="n">
        <v>0.000316</v>
      </c>
      <c r="E45" s="578" t="n">
        <v>0.000316</v>
      </c>
      <c r="F45" s="578" t="n">
        <v>0.000316</v>
      </c>
      <c r="G45" s="578" t="n">
        <v>0.000316</v>
      </c>
      <c r="H45" s="578" t="n">
        <v>-90.1287017368487</v>
      </c>
      <c r="I45" s="16"/>
    </row>
    <row r="46" customFormat="false" ht="13.5" hidden="false" customHeight="true" outlineLevel="0" collapsed="false">
      <c r="A46" s="2370" t="s">
        <v>812</v>
      </c>
      <c r="B46" s="760" t="n">
        <v>1.23915817178607</v>
      </c>
      <c r="C46" s="760" t="n">
        <v>1.40942294713465</v>
      </c>
      <c r="D46" s="760" t="n">
        <v>1.57834981998322</v>
      </c>
      <c r="E46" s="760" t="n">
        <v>1.73883922283179</v>
      </c>
      <c r="F46" s="760" t="n">
        <v>2.1614578694155</v>
      </c>
      <c r="G46" s="760" t="n">
        <v>2.33321683269352</v>
      </c>
      <c r="H46" s="760" t="n">
        <v>348.389863582139</v>
      </c>
      <c r="I46" s="16"/>
    </row>
    <row r="47" customFormat="false" ht="12.75" hidden="false" customHeight="true" outlineLevel="0" collapsed="false">
      <c r="A47" s="2375" t="s">
        <v>2142</v>
      </c>
      <c r="B47" s="2352" t="s">
        <v>99</v>
      </c>
      <c r="C47" s="2352" t="s">
        <v>99</v>
      </c>
      <c r="D47" s="2352" t="s">
        <v>99</v>
      </c>
      <c r="E47" s="2352" t="s">
        <v>99</v>
      </c>
      <c r="F47" s="2352" t="s">
        <v>99</v>
      </c>
      <c r="G47" s="2352" t="s">
        <v>99</v>
      </c>
      <c r="H47" s="2365" t="n">
        <v>0</v>
      </c>
      <c r="I47" s="16"/>
    </row>
    <row r="48" customFormat="false" ht="13.5" hidden="false" customHeight="true" outlineLevel="0" collapsed="false">
      <c r="A48" s="345"/>
      <c r="B48" s="2349"/>
      <c r="C48" s="2349"/>
      <c r="D48" s="2349"/>
      <c r="E48" s="2349"/>
      <c r="F48" s="2349"/>
      <c r="G48" s="2349"/>
      <c r="H48" s="2349"/>
      <c r="I48" s="16"/>
    </row>
    <row r="49" customFormat="false" ht="14.25" hidden="false" customHeight="true" outlineLevel="0" collapsed="false">
      <c r="A49" s="2354" t="s">
        <v>2157</v>
      </c>
      <c r="B49" s="2356" t="n">
        <v>316.215858005378</v>
      </c>
      <c r="C49" s="2356" t="n">
        <v>309.818827009919</v>
      </c>
      <c r="D49" s="2356" t="n">
        <v>302.839736295998</v>
      </c>
      <c r="E49" s="2356" t="n">
        <v>303.032904316744</v>
      </c>
      <c r="F49" s="2356" t="n">
        <v>296.183831221882</v>
      </c>
      <c r="G49" s="2356" t="n">
        <v>289.795633842533</v>
      </c>
      <c r="H49" s="2366" t="n">
        <v>-26.7276374107834</v>
      </c>
      <c r="I49" s="16"/>
    </row>
    <row r="50" customFormat="false" ht="14.25" hidden="false" customHeight="true" outlineLevel="0" collapsed="false">
      <c r="A50" s="2354" t="s">
        <v>2158</v>
      </c>
      <c r="B50" s="2356" t="n">
        <v>316.215766529378</v>
      </c>
      <c r="C50" s="2356" t="n">
        <v>309.818774737919</v>
      </c>
      <c r="D50" s="2356" t="n">
        <v>302.839318119998</v>
      </c>
      <c r="E50" s="2356" t="n">
        <v>303.032505742744</v>
      </c>
      <c r="F50" s="2356" t="n">
        <v>296.183794195882</v>
      </c>
      <c r="G50" s="2356" t="n">
        <v>289.795566324533</v>
      </c>
      <c r="H50" s="2366" t="n">
        <v>-26.7275737815289</v>
      </c>
      <c r="I50" s="16"/>
    </row>
    <row r="51" customFormat="false" ht="13.5" hidden="false" customHeight="true" outlineLevel="0" collapsed="false">
      <c r="A51" s="2357"/>
      <c r="B51" s="2349"/>
      <c r="C51" s="2349"/>
      <c r="D51" s="2349"/>
      <c r="E51" s="2349"/>
      <c r="F51" s="2349"/>
      <c r="G51" s="2349"/>
      <c r="H51" s="2349"/>
      <c r="I51" s="16"/>
    </row>
    <row r="52" customFormat="false" ht="12.75" hidden="false" customHeight="true" outlineLevel="0" collapsed="false">
      <c r="A52" s="2372" t="s">
        <v>1886</v>
      </c>
      <c r="B52" s="412"/>
      <c r="C52" s="412"/>
      <c r="D52" s="412"/>
      <c r="E52" s="412"/>
      <c r="F52" s="412"/>
      <c r="G52" s="412"/>
      <c r="H52" s="2382"/>
      <c r="I52" s="16"/>
    </row>
    <row r="53" customFormat="false" ht="12.75" hidden="false" customHeight="true" outlineLevel="0" collapsed="false">
      <c r="A53" s="2376" t="s">
        <v>140</v>
      </c>
      <c r="B53" s="2344" t="n">
        <v>0.0320974528952188</v>
      </c>
      <c r="C53" s="2344" t="n">
        <v>0.030511620042284</v>
      </c>
      <c r="D53" s="2344" t="n">
        <v>0.0356567916050661</v>
      </c>
      <c r="E53" s="2344" t="n">
        <v>0.03679082726493</v>
      </c>
      <c r="F53" s="2344" t="n">
        <v>0.0455850119264028</v>
      </c>
      <c r="G53" s="2344" t="n">
        <v>0.0428324545842106</v>
      </c>
      <c r="H53" s="2363" t="n">
        <v>177.621535103582</v>
      </c>
      <c r="I53" s="16"/>
    </row>
    <row r="54" customFormat="false" ht="12.75" hidden="false" customHeight="true" outlineLevel="0" collapsed="false">
      <c r="A54" s="2371" t="s">
        <v>141</v>
      </c>
      <c r="B54" s="578" t="n">
        <v>0.0311467850785243</v>
      </c>
      <c r="C54" s="578" t="n">
        <v>0.0295687236629128</v>
      </c>
      <c r="D54" s="578" t="n">
        <v>0.0345707738303808</v>
      </c>
      <c r="E54" s="578" t="n">
        <v>0.0360231344351106</v>
      </c>
      <c r="F54" s="578" t="n">
        <v>0.0429722641565207</v>
      </c>
      <c r="G54" s="578" t="n">
        <v>0.0400340749929278</v>
      </c>
      <c r="H54" s="578" t="n">
        <v>175.906788373038</v>
      </c>
      <c r="I54" s="16"/>
    </row>
    <row r="55" customFormat="false" ht="12.75" hidden="false" customHeight="true" outlineLevel="0" collapsed="false">
      <c r="A55" s="2371" t="s">
        <v>142</v>
      </c>
      <c r="B55" s="578" t="n">
        <v>0.000950667816694486</v>
      </c>
      <c r="C55" s="578" t="n">
        <v>0.000942896379371243</v>
      </c>
      <c r="D55" s="578" t="n">
        <v>0.00108601777468527</v>
      </c>
      <c r="E55" s="578" t="n">
        <v>0.000767692829819366</v>
      </c>
      <c r="F55" s="578" t="n">
        <v>0.00261274776988206</v>
      </c>
      <c r="G55" s="578" t="n">
        <v>0.00279837959128278</v>
      </c>
      <c r="H55" s="578" t="n">
        <v>204.714319073911</v>
      </c>
      <c r="I55" s="16"/>
    </row>
    <row r="56" customFormat="false" ht="12.75" hidden="false" customHeight="true" outlineLevel="0" collapsed="false">
      <c r="A56" s="2376" t="s">
        <v>143</v>
      </c>
      <c r="B56" s="577" t="s">
        <v>144</v>
      </c>
      <c r="C56" s="577" t="s">
        <v>144</v>
      </c>
      <c r="D56" s="577" t="s">
        <v>144</v>
      </c>
      <c r="E56" s="577" t="s">
        <v>144</v>
      </c>
      <c r="F56" s="577" t="s">
        <v>144</v>
      </c>
      <c r="G56" s="577" t="s">
        <v>144</v>
      </c>
      <c r="H56" s="578" t="n">
        <v>0</v>
      </c>
      <c r="I56" s="16"/>
    </row>
    <row r="57" customFormat="false" ht="14.25" hidden="false" customHeight="true" outlineLevel="0" collapsed="false">
      <c r="A57" s="2377" t="s">
        <v>145</v>
      </c>
      <c r="B57" s="2378"/>
      <c r="C57" s="2378"/>
      <c r="D57" s="2378"/>
      <c r="E57" s="2378"/>
      <c r="F57" s="2378"/>
      <c r="G57" s="2378"/>
      <c r="H57" s="2378"/>
      <c r="I57" s="16"/>
    </row>
    <row r="58" customFormat="false" ht="12" hidden="false" customHeight="true" outlineLevel="0" collapsed="false">
      <c r="A58" s="711"/>
      <c r="B58" s="711"/>
      <c r="C58" s="711"/>
    </row>
    <row r="59" customFormat="false" ht="12" hidden="false" customHeight="true" outlineLevel="0" collapsed="false">
      <c r="A59" s="113" t="s">
        <v>2145</v>
      </c>
      <c r="B59" s="711"/>
      <c r="C59"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4"/>
    <col collapsed="false" customWidth="true" hidden="false" outlineLevel="0" max="18" min="2" style="3" width="15.71"/>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3"/>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3"/>
    <col collapsed="false" customWidth="true" hidden="false" outlineLevel="0" max="36" min="36" style="3" width="8.7"/>
    <col collapsed="false" customWidth="true" hidden="false" outlineLevel="0" max="37" min="37" style="3" width="8.41"/>
    <col collapsed="false" customWidth="true" hidden="false" outlineLevel="0" max="38" min="38" style="3" width="9.13"/>
    <col collapsed="false" customWidth="true" hidden="false" outlineLevel="0" max="39" min="39" style="3" width="8.7"/>
    <col collapsed="false" customWidth="true" hidden="false" outlineLevel="0" max="40" min="40" style="3" width="8.57"/>
    <col collapsed="false" customWidth="false" hidden="false" outlineLevel="0" max="257" min="41" style="3" width="7.99"/>
  </cols>
  <sheetData>
    <row r="1" customFormat="false" ht="17.25" hidden="false" customHeight="true" outlineLevel="0" collapsed="false">
      <c r="A1" s="644" t="s">
        <v>2122</v>
      </c>
      <c r="K1" s="116" t="s">
        <v>78</v>
      </c>
    </row>
    <row r="2" customFormat="false" ht="15.75" hidden="false" customHeight="true" outlineLevel="0" collapsed="false">
      <c r="A2" s="644" t="s">
        <v>2159</v>
      </c>
      <c r="K2" s="116" t="s">
        <v>80</v>
      </c>
    </row>
    <row r="3" customFormat="false" ht="15.75" hidden="false" customHeight="true" outlineLevel="0" collapsed="false">
      <c r="A3" s="644" t="s">
        <v>2124</v>
      </c>
      <c r="K3" s="116" t="s">
        <v>81</v>
      </c>
    </row>
    <row r="4" customFormat="false" ht="12.75" hidden="false" customHeight="true" outlineLevel="0" collapsed="false"/>
    <row r="5" customFormat="false" ht="60" hidden="false" customHeight="true" outlineLevel="0" collapsed="false">
      <c r="A5" s="2383" t="s">
        <v>82</v>
      </c>
      <c r="B5" s="2339" t="s">
        <v>2125</v>
      </c>
      <c r="C5" s="2339" t="s">
        <v>2126</v>
      </c>
      <c r="D5" s="2339" t="s">
        <v>2127</v>
      </c>
      <c r="E5" s="2339" t="s">
        <v>2128</v>
      </c>
      <c r="F5" s="2339" t="s">
        <v>2129</v>
      </c>
      <c r="G5" s="2339" t="s">
        <v>2130</v>
      </c>
      <c r="H5" s="2339" t="s">
        <v>2131</v>
      </c>
      <c r="I5" s="2339" t="s">
        <v>2132</v>
      </c>
      <c r="J5" s="2339" t="s">
        <v>2133</v>
      </c>
      <c r="K5" s="2339" t="s">
        <v>2134</v>
      </c>
      <c r="L5" s="16"/>
    </row>
    <row r="6" customFormat="false" ht="12.75" hidden="false" customHeight="true" outlineLevel="0" collapsed="false">
      <c r="A6" s="2383"/>
      <c r="B6" s="2340" t="s">
        <v>90</v>
      </c>
      <c r="C6" s="2340" t="s">
        <v>90</v>
      </c>
      <c r="D6" s="2340" t="s">
        <v>90</v>
      </c>
      <c r="E6" s="2340" t="s">
        <v>90</v>
      </c>
      <c r="F6" s="2340" t="s">
        <v>90</v>
      </c>
      <c r="G6" s="2340" t="s">
        <v>90</v>
      </c>
      <c r="H6" s="2340" t="s">
        <v>90</v>
      </c>
      <c r="I6" s="2340" t="s">
        <v>90</v>
      </c>
      <c r="J6" s="2340" t="s">
        <v>90</v>
      </c>
      <c r="K6" s="2340" t="s">
        <v>90</v>
      </c>
      <c r="L6" s="16"/>
    </row>
    <row r="7" customFormat="false" ht="12" hidden="false" customHeight="true" outlineLevel="0" collapsed="false">
      <c r="A7" s="2372" t="s">
        <v>2135</v>
      </c>
      <c r="B7" s="2348" t="n">
        <v>1.79175829925601</v>
      </c>
      <c r="C7" s="2348" t="n">
        <v>2.01258581062325</v>
      </c>
      <c r="D7" s="2348" t="n">
        <v>1.97063552111259</v>
      </c>
      <c r="E7" s="2348" t="n">
        <v>2.02630219222082</v>
      </c>
      <c r="F7" s="2348" t="n">
        <v>2.04453590856554</v>
      </c>
      <c r="G7" s="2348" t="n">
        <v>2.11281056604891</v>
      </c>
      <c r="H7" s="2348" t="n">
        <v>2.20789552946017</v>
      </c>
      <c r="I7" s="2348" t="n">
        <v>2.1758469802197</v>
      </c>
      <c r="J7" s="2348" t="n">
        <v>2.30786201191129</v>
      </c>
      <c r="K7" s="2348" t="n">
        <v>2.32617612101536</v>
      </c>
      <c r="L7" s="16"/>
    </row>
    <row r="8" customFormat="false" ht="12" hidden="false" customHeight="true" outlineLevel="0" collapsed="false">
      <c r="A8" s="2370" t="s">
        <v>1717</v>
      </c>
      <c r="B8" s="2344" t="n">
        <v>1.79175829925601</v>
      </c>
      <c r="C8" s="2344" t="n">
        <v>2.01258581062325</v>
      </c>
      <c r="D8" s="2344" t="n">
        <v>1.97063552111259</v>
      </c>
      <c r="E8" s="2344" t="n">
        <v>2.02630219222082</v>
      </c>
      <c r="F8" s="2344" t="n">
        <v>2.04453590856554</v>
      </c>
      <c r="G8" s="2344" t="n">
        <v>2.11281056604891</v>
      </c>
      <c r="H8" s="2344" t="n">
        <v>2.20789552946017</v>
      </c>
      <c r="I8" s="2344" t="n">
        <v>2.1758469802197</v>
      </c>
      <c r="J8" s="2344" t="n">
        <v>2.30786201191129</v>
      </c>
      <c r="K8" s="2344" t="n">
        <v>2.32617612101536</v>
      </c>
      <c r="L8" s="16"/>
    </row>
    <row r="9" customFormat="false" ht="12" hidden="false" customHeight="true" outlineLevel="0" collapsed="false">
      <c r="A9" s="2371" t="s">
        <v>1644</v>
      </c>
      <c r="B9" s="578" t="n">
        <v>0.148702152541129</v>
      </c>
      <c r="C9" s="578" t="n">
        <v>0.171192959014704</v>
      </c>
      <c r="D9" s="578" t="n">
        <v>0.136522322586988</v>
      </c>
      <c r="E9" s="578" t="n">
        <v>0.140623251443468</v>
      </c>
      <c r="F9" s="578" t="n">
        <v>0.144278258391998</v>
      </c>
      <c r="G9" s="578" t="n">
        <v>0.15774925786734</v>
      </c>
      <c r="H9" s="578" t="n">
        <v>0.154931912996377</v>
      </c>
      <c r="I9" s="578" t="n">
        <v>0.149644859198362</v>
      </c>
      <c r="J9" s="578" t="n">
        <v>0.167982986011588</v>
      </c>
      <c r="K9" s="578" t="n">
        <v>0.161515262372104</v>
      </c>
      <c r="L9" s="16"/>
    </row>
    <row r="10" customFormat="false" ht="12.75" hidden="false" customHeight="true" outlineLevel="0" collapsed="false">
      <c r="A10" s="2371" t="s">
        <v>2155</v>
      </c>
      <c r="B10" s="578" t="n">
        <v>0.25805572135148</v>
      </c>
      <c r="C10" s="578" t="n">
        <v>0.279748175666735</v>
      </c>
      <c r="D10" s="578" t="n">
        <v>0.273770461967212</v>
      </c>
      <c r="E10" s="578" t="n">
        <v>0.292613493674408</v>
      </c>
      <c r="F10" s="578" t="n">
        <v>0.303253115850322</v>
      </c>
      <c r="G10" s="578" t="n">
        <v>0.314071244871629</v>
      </c>
      <c r="H10" s="578" t="n">
        <v>0.344604491063339</v>
      </c>
      <c r="I10" s="578" t="n">
        <v>0.35643531076699</v>
      </c>
      <c r="J10" s="578" t="n">
        <v>0.375430522205082</v>
      </c>
      <c r="K10" s="578" t="n">
        <v>0.408251122218721</v>
      </c>
      <c r="L10" s="16"/>
    </row>
    <row r="11" customFormat="false" ht="12" hidden="false" customHeight="true" outlineLevel="0" collapsed="false">
      <c r="A11" s="2371" t="s">
        <v>1646</v>
      </c>
      <c r="B11" s="578" t="n">
        <v>0.626962095731489</v>
      </c>
      <c r="C11" s="578" t="n">
        <v>0.750776162816811</v>
      </c>
      <c r="D11" s="578" t="n">
        <v>0.772383485818802</v>
      </c>
      <c r="E11" s="578" t="n">
        <v>0.800358577988668</v>
      </c>
      <c r="F11" s="578" t="n">
        <v>0.845041039652002</v>
      </c>
      <c r="G11" s="578" t="n">
        <v>0.859220428033193</v>
      </c>
      <c r="H11" s="578" t="n">
        <v>0.874983499061378</v>
      </c>
      <c r="I11" s="578" t="n">
        <v>0.859584837632962</v>
      </c>
      <c r="J11" s="578" t="n">
        <v>0.967272523911853</v>
      </c>
      <c r="K11" s="578" t="n">
        <v>0.939534428781419</v>
      </c>
      <c r="L11" s="16"/>
    </row>
    <row r="12" customFormat="false" ht="12" hidden="false" customHeight="true" outlineLevel="0" collapsed="false">
      <c r="A12" s="2371" t="s">
        <v>1647</v>
      </c>
      <c r="B12" s="578" t="n">
        <v>0.755226056818056</v>
      </c>
      <c r="C12" s="578" t="n">
        <v>0.807950045352501</v>
      </c>
      <c r="D12" s="578" t="n">
        <v>0.785165652543387</v>
      </c>
      <c r="E12" s="578" t="n">
        <v>0.789548707448548</v>
      </c>
      <c r="F12" s="578" t="n">
        <v>0.74873849270473</v>
      </c>
      <c r="G12" s="578" t="n">
        <v>0.779051542519393</v>
      </c>
      <c r="H12" s="578" t="n">
        <v>0.830263297700676</v>
      </c>
      <c r="I12" s="578" t="n">
        <v>0.807290363948516</v>
      </c>
      <c r="J12" s="578" t="n">
        <v>0.794015471297797</v>
      </c>
      <c r="K12" s="578" t="n">
        <v>0.813776992343102</v>
      </c>
      <c r="L12" s="16"/>
    </row>
    <row r="13" customFormat="false" ht="12" hidden="false" customHeight="true" outlineLevel="0" collapsed="false">
      <c r="A13" s="2371" t="s">
        <v>1648</v>
      </c>
      <c r="B13" s="578" t="n">
        <v>0.00281227281385314</v>
      </c>
      <c r="C13" s="578" t="n">
        <v>0.00291846777249335</v>
      </c>
      <c r="D13" s="578" t="n">
        <v>0.00279359819620276</v>
      </c>
      <c r="E13" s="578" t="n">
        <v>0.00315816166572568</v>
      </c>
      <c r="F13" s="578" t="n">
        <v>0.00322500196648779</v>
      </c>
      <c r="G13" s="578" t="n">
        <v>0.00271809275735859</v>
      </c>
      <c r="H13" s="578" t="n">
        <v>0.00311232863839631</v>
      </c>
      <c r="I13" s="578" t="n">
        <v>0.0028916086728739</v>
      </c>
      <c r="J13" s="578" t="n">
        <v>0.00316050848496959</v>
      </c>
      <c r="K13" s="578" t="n">
        <v>0.00309831530001572</v>
      </c>
      <c r="L13" s="16"/>
    </row>
    <row r="14" customFormat="false" ht="12" hidden="false" customHeight="true" outlineLevel="0" collapsed="false">
      <c r="A14" s="2370" t="s">
        <v>125</v>
      </c>
      <c r="B14" s="2344" t="s">
        <v>126</v>
      </c>
      <c r="C14" s="2344" t="s">
        <v>126</v>
      </c>
      <c r="D14" s="2344" t="s">
        <v>126</v>
      </c>
      <c r="E14" s="2344" t="s">
        <v>126</v>
      </c>
      <c r="F14" s="2344" t="s">
        <v>126</v>
      </c>
      <c r="G14" s="2344" t="s">
        <v>126</v>
      </c>
      <c r="H14" s="2344" t="s">
        <v>126</v>
      </c>
      <c r="I14" s="2344" t="s">
        <v>126</v>
      </c>
      <c r="J14" s="2344" t="s">
        <v>126</v>
      </c>
      <c r="K14" s="2344" t="s">
        <v>126</v>
      </c>
      <c r="L14" s="16"/>
    </row>
    <row r="15" customFormat="false" ht="12" hidden="false" customHeight="true" outlineLevel="0" collapsed="false">
      <c r="A15" s="2371" t="s">
        <v>127</v>
      </c>
      <c r="B15" s="577" t="s">
        <v>126</v>
      </c>
      <c r="C15" s="577" t="s">
        <v>126</v>
      </c>
      <c r="D15" s="577" t="s">
        <v>126</v>
      </c>
      <c r="E15" s="577" t="s">
        <v>126</v>
      </c>
      <c r="F15" s="577" t="s">
        <v>126</v>
      </c>
      <c r="G15" s="577" t="s">
        <v>126</v>
      </c>
      <c r="H15" s="577" t="s">
        <v>126</v>
      </c>
      <c r="I15" s="577" t="s">
        <v>126</v>
      </c>
      <c r="J15" s="577" t="s">
        <v>126</v>
      </c>
      <c r="K15" s="577" t="s">
        <v>126</v>
      </c>
      <c r="L15" s="16"/>
    </row>
    <row r="16" customFormat="false" ht="12.75" hidden="false" customHeight="true" outlineLevel="0" collapsed="false">
      <c r="A16" s="2371" t="s">
        <v>1649</v>
      </c>
      <c r="B16" s="2349" t="s">
        <v>126</v>
      </c>
      <c r="C16" s="2349" t="s">
        <v>126</v>
      </c>
      <c r="D16" s="2349" t="s">
        <v>126</v>
      </c>
      <c r="E16" s="2349" t="s">
        <v>126</v>
      </c>
      <c r="F16" s="2349" t="s">
        <v>126</v>
      </c>
      <c r="G16" s="2349" t="s">
        <v>126</v>
      </c>
      <c r="H16" s="2349" t="s">
        <v>126</v>
      </c>
      <c r="I16" s="2349" t="s">
        <v>126</v>
      </c>
      <c r="J16" s="2349" t="s">
        <v>126</v>
      </c>
      <c r="K16" s="2349" t="s">
        <v>126</v>
      </c>
      <c r="L16" s="16"/>
    </row>
    <row r="17" customFormat="false" ht="12" hidden="false" customHeight="true" outlineLevel="0" collapsed="false">
      <c r="A17" s="2372" t="s">
        <v>2136</v>
      </c>
      <c r="B17" s="2348" t="n">
        <v>2.942</v>
      </c>
      <c r="C17" s="2348" t="n">
        <v>2.99115575582274</v>
      </c>
      <c r="D17" s="2348" t="n">
        <v>2.70153963348129</v>
      </c>
      <c r="E17" s="2348" t="n">
        <v>2.83466211788882</v>
      </c>
      <c r="F17" s="2348" t="n">
        <v>2.66206634061431</v>
      </c>
      <c r="G17" s="2348" t="n">
        <v>2.76515252532387</v>
      </c>
      <c r="H17" s="2348" t="n">
        <v>2.82011243944673</v>
      </c>
      <c r="I17" s="2348" t="n">
        <v>2.78253200286025</v>
      </c>
      <c r="J17" s="2348" t="n">
        <v>2.89267811377092</v>
      </c>
      <c r="K17" s="2348" t="n">
        <v>2.97889661356047</v>
      </c>
      <c r="L17" s="16"/>
    </row>
    <row r="18" customFormat="false" ht="12" hidden="false" customHeight="true" outlineLevel="0" collapsed="false">
      <c r="A18" s="2370" t="s">
        <v>501</v>
      </c>
      <c r="B18" s="577" t="s">
        <v>99</v>
      </c>
      <c r="C18" s="577" t="s">
        <v>99</v>
      </c>
      <c r="D18" s="577" t="s">
        <v>99</v>
      </c>
      <c r="E18" s="577" t="s">
        <v>99</v>
      </c>
      <c r="F18" s="577" t="s">
        <v>99</v>
      </c>
      <c r="G18" s="577" t="s">
        <v>99</v>
      </c>
      <c r="H18" s="577" t="s">
        <v>99</v>
      </c>
      <c r="I18" s="577" t="s">
        <v>99</v>
      </c>
      <c r="J18" s="577" t="s">
        <v>99</v>
      </c>
      <c r="K18" s="577" t="s">
        <v>99</v>
      </c>
      <c r="L18" s="16"/>
    </row>
    <row r="19" customFormat="false" ht="12" hidden="false" customHeight="true" outlineLevel="0" collapsed="false">
      <c r="A19" s="2370" t="s">
        <v>512</v>
      </c>
      <c r="B19" s="578" t="n">
        <v>2.942</v>
      </c>
      <c r="C19" s="578" t="n">
        <v>2.99115575582274</v>
      </c>
      <c r="D19" s="578" t="n">
        <v>2.70153963348129</v>
      </c>
      <c r="E19" s="578" t="n">
        <v>2.83466211788882</v>
      </c>
      <c r="F19" s="578" t="n">
        <v>2.66206634061431</v>
      </c>
      <c r="G19" s="578" t="n">
        <v>2.76515252532387</v>
      </c>
      <c r="H19" s="578" t="n">
        <v>2.82011243944673</v>
      </c>
      <c r="I19" s="578" t="n">
        <v>2.78253200286025</v>
      </c>
      <c r="J19" s="578" t="n">
        <v>2.89267811377092</v>
      </c>
      <c r="K19" s="578" t="n">
        <v>2.97889661356047</v>
      </c>
      <c r="L19" s="16"/>
    </row>
    <row r="20" customFormat="false" ht="12" hidden="false" customHeight="true" outlineLevel="0" collapsed="false">
      <c r="A20" s="2370" t="s">
        <v>525</v>
      </c>
      <c r="B20" s="577" t="s">
        <v>99</v>
      </c>
      <c r="C20" s="577" t="s">
        <v>99</v>
      </c>
      <c r="D20" s="577" t="s">
        <v>99</v>
      </c>
      <c r="E20" s="577" t="s">
        <v>99</v>
      </c>
      <c r="F20" s="577" t="s">
        <v>99</v>
      </c>
      <c r="G20" s="577" t="s">
        <v>99</v>
      </c>
      <c r="H20" s="577" t="s">
        <v>99</v>
      </c>
      <c r="I20" s="577" t="s">
        <v>99</v>
      </c>
      <c r="J20" s="577" t="s">
        <v>99</v>
      </c>
      <c r="K20" s="577" t="s">
        <v>99</v>
      </c>
      <c r="L20" s="16"/>
    </row>
    <row r="21" customFormat="false" ht="12" hidden="false" customHeight="true" outlineLevel="0" collapsed="false">
      <c r="A21" s="2370" t="s">
        <v>533</v>
      </c>
      <c r="B21" s="664"/>
      <c r="C21" s="664"/>
      <c r="D21" s="664"/>
      <c r="E21" s="664"/>
      <c r="F21" s="664"/>
      <c r="G21" s="664"/>
      <c r="H21" s="664"/>
      <c r="I21" s="664"/>
      <c r="J21" s="664"/>
      <c r="K21" s="664"/>
      <c r="L21" s="16"/>
    </row>
    <row r="22" customFormat="false" ht="13.5" hidden="false" customHeight="true" outlineLevel="0" collapsed="false">
      <c r="A22" s="2370" t="s">
        <v>2137</v>
      </c>
      <c r="B22" s="664"/>
      <c r="C22" s="664"/>
      <c r="D22" s="664"/>
      <c r="E22" s="664"/>
      <c r="F22" s="664"/>
      <c r="G22" s="664"/>
      <c r="H22" s="664"/>
      <c r="I22" s="664"/>
      <c r="J22" s="664"/>
      <c r="K22" s="664"/>
      <c r="L22" s="16"/>
    </row>
    <row r="23" customFormat="false" ht="13.5" hidden="false" customHeight="true" outlineLevel="0" collapsed="false">
      <c r="A23" s="2370" t="s">
        <v>2138</v>
      </c>
      <c r="B23" s="664"/>
      <c r="C23" s="664"/>
      <c r="D23" s="664"/>
      <c r="E23" s="664"/>
      <c r="F23" s="664"/>
      <c r="G23" s="664"/>
      <c r="H23" s="664"/>
      <c r="I23" s="664"/>
      <c r="J23" s="664"/>
      <c r="K23" s="664"/>
      <c r="L23" s="16"/>
    </row>
    <row r="24" customFormat="false" ht="12.75" hidden="false" customHeight="true" outlineLevel="0" collapsed="false">
      <c r="A24" s="2370" t="s">
        <v>1655</v>
      </c>
      <c r="B24" s="2349" t="s">
        <v>99</v>
      </c>
      <c r="C24" s="2349" t="s">
        <v>99</v>
      </c>
      <c r="D24" s="2349" t="s">
        <v>99</v>
      </c>
      <c r="E24" s="2349" t="s">
        <v>99</v>
      </c>
      <c r="F24" s="2349" t="s">
        <v>99</v>
      </c>
      <c r="G24" s="2349" t="s">
        <v>99</v>
      </c>
      <c r="H24" s="2349" t="s">
        <v>99</v>
      </c>
      <c r="I24" s="2349" t="s">
        <v>99</v>
      </c>
      <c r="J24" s="2349" t="s">
        <v>99</v>
      </c>
      <c r="K24" s="2349" t="s">
        <v>99</v>
      </c>
      <c r="L24" s="16"/>
    </row>
    <row r="25" customFormat="false" ht="12.75" hidden="false" customHeight="true" outlineLevel="0" collapsed="false">
      <c r="A25" s="2372" t="s">
        <v>2139</v>
      </c>
      <c r="B25" s="760" t="n">
        <v>0.75</v>
      </c>
      <c r="C25" s="760" t="n">
        <v>0.75</v>
      </c>
      <c r="D25" s="760" t="n">
        <v>0.75</v>
      </c>
      <c r="E25" s="760" t="n">
        <v>0.75</v>
      </c>
      <c r="F25" s="760" t="n">
        <v>0.75</v>
      </c>
      <c r="G25" s="760" t="n">
        <v>0.75</v>
      </c>
      <c r="H25" s="760" t="n">
        <v>0.75</v>
      </c>
      <c r="I25" s="760" t="n">
        <v>0.75</v>
      </c>
      <c r="J25" s="760" t="n">
        <v>0.75</v>
      </c>
      <c r="K25" s="760" t="n">
        <v>0.75</v>
      </c>
      <c r="L25" s="16"/>
    </row>
    <row r="26" customFormat="false" ht="12" hidden="false" customHeight="true" outlineLevel="0" collapsed="false">
      <c r="A26" s="2372" t="s">
        <v>1664</v>
      </c>
      <c r="B26" s="2348" t="n">
        <v>14.081222196988</v>
      </c>
      <c r="C26" s="2348" t="n">
        <v>14.8928510883059</v>
      </c>
      <c r="D26" s="2348" t="n">
        <v>13.9372682430877</v>
      </c>
      <c r="E26" s="2348" t="n">
        <v>13.1717007651048</v>
      </c>
      <c r="F26" s="2348" t="n">
        <v>14.8095517364023</v>
      </c>
      <c r="G26" s="2348" t="n">
        <v>15.1180796240002</v>
      </c>
      <c r="H26" s="2348" t="n">
        <v>13.8069173950991</v>
      </c>
      <c r="I26" s="2348" t="n">
        <v>13.9546252446297</v>
      </c>
      <c r="J26" s="2348" t="n">
        <v>14.0578139251238</v>
      </c>
      <c r="K26" s="2348" t="n">
        <v>13.8053697154794</v>
      </c>
      <c r="L26" s="16"/>
    </row>
    <row r="27" customFormat="false" ht="12" hidden="false" customHeight="true" outlineLevel="0" collapsed="false">
      <c r="A27" s="2370" t="s">
        <v>1665</v>
      </c>
      <c r="B27" s="664"/>
      <c r="C27" s="664"/>
      <c r="D27" s="664"/>
      <c r="E27" s="664"/>
      <c r="F27" s="664"/>
      <c r="G27" s="664"/>
      <c r="H27" s="664"/>
      <c r="I27" s="664"/>
      <c r="J27" s="664"/>
      <c r="K27" s="664"/>
      <c r="L27" s="16"/>
    </row>
    <row r="28" customFormat="false" ht="12" hidden="false" customHeight="true" outlineLevel="0" collapsed="false">
      <c r="A28" s="2370" t="s">
        <v>857</v>
      </c>
      <c r="B28" s="578" t="n">
        <v>3.01659744050428</v>
      </c>
      <c r="C28" s="578" t="n">
        <v>3.0161697222778</v>
      </c>
      <c r="D28" s="578" t="n">
        <v>2.932703645151</v>
      </c>
      <c r="E28" s="578" t="n">
        <v>2.96550948846194</v>
      </c>
      <c r="F28" s="578" t="n">
        <v>2.98592956581155</v>
      </c>
      <c r="G28" s="578" t="n">
        <v>3.08023182360486</v>
      </c>
      <c r="H28" s="578" t="n">
        <v>3.04470253347808</v>
      </c>
      <c r="I28" s="578" t="n">
        <v>3.04226055897507</v>
      </c>
      <c r="J28" s="578" t="n">
        <v>3.04441776102505</v>
      </c>
      <c r="K28" s="578" t="n">
        <v>3.02641441738628</v>
      </c>
      <c r="L28" s="16"/>
    </row>
    <row r="29" customFormat="false" ht="12" hidden="false" customHeight="true" outlineLevel="0" collapsed="false">
      <c r="A29" s="2370" t="s">
        <v>867</v>
      </c>
      <c r="B29" s="664"/>
      <c r="C29" s="664"/>
      <c r="D29" s="664"/>
      <c r="E29" s="664"/>
      <c r="F29" s="664"/>
      <c r="G29" s="664"/>
      <c r="H29" s="664"/>
      <c r="I29" s="664"/>
      <c r="J29" s="664"/>
      <c r="K29" s="664"/>
      <c r="L29" s="16"/>
    </row>
    <row r="30" customFormat="false" ht="12" hidden="false" customHeight="true" outlineLevel="0" collapsed="false">
      <c r="A30" s="2370" t="s">
        <v>1780</v>
      </c>
      <c r="B30" s="578" t="n">
        <v>11.0634604248343</v>
      </c>
      <c r="C30" s="578" t="n">
        <v>11.8755363896434</v>
      </c>
      <c r="D30" s="578" t="n">
        <v>11.0034709944043</v>
      </c>
      <c r="E30" s="578" t="n">
        <v>10.20511241023</v>
      </c>
      <c r="F30" s="578" t="n">
        <v>11.8224921215008</v>
      </c>
      <c r="G30" s="578" t="n">
        <v>12.0367047572464</v>
      </c>
      <c r="H30" s="578" t="n">
        <v>10.761090774531</v>
      </c>
      <c r="I30" s="578" t="n">
        <v>10.911164263221</v>
      </c>
      <c r="J30" s="578" t="n">
        <v>11.0122334009599</v>
      </c>
      <c r="K30" s="578" t="n">
        <v>10.7777546579877</v>
      </c>
      <c r="L30" s="16"/>
    </row>
    <row r="31" customFormat="false" ht="12" hidden="false" customHeight="true" outlineLevel="0" collapsed="false">
      <c r="A31" s="2370" t="s">
        <v>877</v>
      </c>
      <c r="B31" s="577" t="s">
        <v>144</v>
      </c>
      <c r="C31" s="577" t="s">
        <v>144</v>
      </c>
      <c r="D31" s="577" t="s">
        <v>144</v>
      </c>
      <c r="E31" s="577" t="s">
        <v>144</v>
      </c>
      <c r="F31" s="577" t="s">
        <v>144</v>
      </c>
      <c r="G31" s="577" t="s">
        <v>144</v>
      </c>
      <c r="H31" s="577" t="s">
        <v>144</v>
      </c>
      <c r="I31" s="577" t="s">
        <v>144</v>
      </c>
      <c r="J31" s="577" t="s">
        <v>144</v>
      </c>
      <c r="K31" s="577" t="s">
        <v>144</v>
      </c>
      <c r="L31" s="16"/>
    </row>
    <row r="32" customFormat="false" ht="12" hidden="false" customHeight="true" outlineLevel="0" collapsed="false">
      <c r="A32" s="2370" t="s">
        <v>1667</v>
      </c>
      <c r="B32" s="578" t="n">
        <v>0.00116433164939036</v>
      </c>
      <c r="C32" s="578" t="n">
        <v>0.00114497638462997</v>
      </c>
      <c r="D32" s="578" t="n">
        <v>0.00109360353233828</v>
      </c>
      <c r="E32" s="578" t="n">
        <v>0.00107886641287834</v>
      </c>
      <c r="F32" s="578" t="n">
        <v>0.00113004908993374</v>
      </c>
      <c r="G32" s="578" t="n">
        <v>0.00114304314898758</v>
      </c>
      <c r="H32" s="578" t="n">
        <v>0.00112408709004496</v>
      </c>
      <c r="I32" s="578" t="n">
        <v>0.00120042243366574</v>
      </c>
      <c r="J32" s="578" t="n">
        <v>0.0011627631388379</v>
      </c>
      <c r="K32" s="578" t="n">
        <v>0.00120064010547216</v>
      </c>
      <c r="L32" s="16"/>
    </row>
    <row r="33" customFormat="false" ht="12.75" hidden="false" customHeight="true" outlineLevel="0" collapsed="false">
      <c r="A33" s="2370" t="s">
        <v>1655</v>
      </c>
      <c r="B33" s="2349" t="s">
        <v>99</v>
      </c>
      <c r="C33" s="2349" t="s">
        <v>99</v>
      </c>
      <c r="D33" s="2349" t="s">
        <v>99</v>
      </c>
      <c r="E33" s="2349" t="s">
        <v>99</v>
      </c>
      <c r="F33" s="2349" t="s">
        <v>99</v>
      </c>
      <c r="G33" s="2349" t="s">
        <v>99</v>
      </c>
      <c r="H33" s="2349" t="s">
        <v>99</v>
      </c>
      <c r="I33" s="2349" t="s">
        <v>99</v>
      </c>
      <c r="J33" s="2349" t="s">
        <v>99</v>
      </c>
      <c r="K33" s="2349" t="s">
        <v>99</v>
      </c>
      <c r="L33" s="16"/>
    </row>
    <row r="34" customFormat="false" ht="12" hidden="false" customHeight="true" outlineLevel="0" collapsed="false">
      <c r="A34" s="2372" t="s">
        <v>1668</v>
      </c>
      <c r="B34" s="2348" t="n">
        <v>1.39194225594942</v>
      </c>
      <c r="C34" s="2348" t="n">
        <v>0.962959446265545</v>
      </c>
      <c r="D34" s="2348" t="n">
        <v>1.19158620507558</v>
      </c>
      <c r="E34" s="2348" t="n">
        <v>1.1327048306554</v>
      </c>
      <c r="F34" s="2348" t="n">
        <v>0.974880653006931</v>
      </c>
      <c r="G34" s="2348" t="n">
        <v>0.898055087183028</v>
      </c>
      <c r="H34" s="2348" t="n">
        <v>0.888990619610785</v>
      </c>
      <c r="I34" s="2348" t="n">
        <v>0.862519276633608</v>
      </c>
      <c r="J34" s="2348" t="n">
        <v>1.07412360970798</v>
      </c>
      <c r="K34" s="2348" t="n">
        <v>0.826977932881745</v>
      </c>
      <c r="L34" s="16"/>
    </row>
    <row r="35" customFormat="false" ht="12.75" hidden="false" customHeight="true" outlineLevel="0" collapsed="false">
      <c r="A35" s="1720" t="s">
        <v>1174</v>
      </c>
      <c r="B35" s="578" t="n">
        <v>0.58212</v>
      </c>
      <c r="C35" s="578" t="n">
        <v>0.1542618</v>
      </c>
      <c r="D35" s="578" t="n">
        <v>0.3841992</v>
      </c>
      <c r="E35" s="578" t="n">
        <v>0.3259872</v>
      </c>
      <c r="F35" s="578" t="n">
        <v>0.1688148</v>
      </c>
      <c r="G35" s="578" t="n">
        <v>0.0931392</v>
      </c>
      <c r="H35" s="578" t="n">
        <v>0.0844074</v>
      </c>
      <c r="I35" s="578" t="n">
        <v>0.058212</v>
      </c>
      <c r="J35" s="578" t="n">
        <v>0.2706858</v>
      </c>
      <c r="K35" s="578" t="n">
        <v>0.0232848</v>
      </c>
      <c r="L35" s="16"/>
    </row>
    <row r="36" customFormat="false" ht="12.75" hidden="false" customHeight="true" outlineLevel="0" collapsed="false">
      <c r="A36" s="1720" t="s">
        <v>1177</v>
      </c>
      <c r="B36" s="578" t="n">
        <v>0.80982225594942</v>
      </c>
      <c r="C36" s="578" t="n">
        <v>0.808697646265545</v>
      </c>
      <c r="D36" s="578" t="n">
        <v>0.807387005075577</v>
      </c>
      <c r="E36" s="578" t="n">
        <v>0.806717630655398</v>
      </c>
      <c r="F36" s="578" t="n">
        <v>0.806065853006931</v>
      </c>
      <c r="G36" s="578" t="n">
        <v>0.804915887183028</v>
      </c>
      <c r="H36" s="578" t="n">
        <v>0.804583219610785</v>
      </c>
      <c r="I36" s="578" t="n">
        <v>0.804307276633608</v>
      </c>
      <c r="J36" s="578" t="n">
        <v>0.803437809707982</v>
      </c>
      <c r="K36" s="578" t="n">
        <v>0.803693132881745</v>
      </c>
      <c r="L36" s="16"/>
    </row>
    <row r="37" customFormat="false" ht="12.75" hidden="false" customHeight="true" outlineLevel="0" collapsed="false">
      <c r="A37" s="1720" t="s">
        <v>1180</v>
      </c>
      <c r="B37" s="577" t="s">
        <v>144</v>
      </c>
      <c r="C37" s="577" t="s">
        <v>144</v>
      </c>
      <c r="D37" s="577" t="s">
        <v>144</v>
      </c>
      <c r="E37" s="577" t="s">
        <v>144</v>
      </c>
      <c r="F37" s="577" t="s">
        <v>144</v>
      </c>
      <c r="G37" s="577" t="s">
        <v>144</v>
      </c>
      <c r="H37" s="577" t="s">
        <v>144</v>
      </c>
      <c r="I37" s="577" t="s">
        <v>144</v>
      </c>
      <c r="J37" s="577" t="s">
        <v>144</v>
      </c>
      <c r="K37" s="577" t="s">
        <v>144</v>
      </c>
      <c r="L37" s="16"/>
    </row>
    <row r="38" customFormat="false" ht="12" hidden="false" customHeight="true" outlineLevel="0" collapsed="false">
      <c r="A38" s="1720" t="s">
        <v>1183</v>
      </c>
      <c r="B38" s="577" t="s">
        <v>144</v>
      </c>
      <c r="C38" s="577" t="s">
        <v>144</v>
      </c>
      <c r="D38" s="577" t="s">
        <v>144</v>
      </c>
      <c r="E38" s="577" t="s">
        <v>144</v>
      </c>
      <c r="F38" s="577" t="s">
        <v>144</v>
      </c>
      <c r="G38" s="577" t="s">
        <v>144</v>
      </c>
      <c r="H38" s="577" t="s">
        <v>144</v>
      </c>
      <c r="I38" s="577" t="s">
        <v>144</v>
      </c>
      <c r="J38" s="577" t="s">
        <v>144</v>
      </c>
      <c r="K38" s="577" t="s">
        <v>144</v>
      </c>
      <c r="L38" s="16"/>
    </row>
    <row r="39" customFormat="false" ht="12" hidden="false" customHeight="true" outlineLevel="0" collapsed="false">
      <c r="A39" s="1720" t="s">
        <v>1670</v>
      </c>
      <c r="B39" s="577" t="s">
        <v>190</v>
      </c>
      <c r="C39" s="577" t="s">
        <v>190</v>
      </c>
      <c r="D39" s="577" t="s">
        <v>190</v>
      </c>
      <c r="E39" s="577" t="s">
        <v>190</v>
      </c>
      <c r="F39" s="577" t="s">
        <v>190</v>
      </c>
      <c r="G39" s="577" t="s">
        <v>190</v>
      </c>
      <c r="H39" s="577" t="s">
        <v>190</v>
      </c>
      <c r="I39" s="577" t="s">
        <v>190</v>
      </c>
      <c r="J39" s="577" t="s">
        <v>190</v>
      </c>
      <c r="K39" s="577" t="s">
        <v>190</v>
      </c>
      <c r="L39" s="16"/>
    </row>
    <row r="40" customFormat="false" ht="13.5" hidden="false" customHeight="true" outlineLevel="0" collapsed="false">
      <c r="A40" s="1720" t="s">
        <v>1189</v>
      </c>
      <c r="B40" s="577" t="s">
        <v>190</v>
      </c>
      <c r="C40" s="577" t="s">
        <v>190</v>
      </c>
      <c r="D40" s="577" t="s">
        <v>190</v>
      </c>
      <c r="E40" s="577" t="s">
        <v>190</v>
      </c>
      <c r="F40" s="577" t="s">
        <v>190</v>
      </c>
      <c r="G40" s="577" t="s">
        <v>190</v>
      </c>
      <c r="H40" s="577" t="s">
        <v>190</v>
      </c>
      <c r="I40" s="577" t="s">
        <v>190</v>
      </c>
      <c r="J40" s="577" t="s">
        <v>190</v>
      </c>
      <c r="K40" s="577" t="s">
        <v>190</v>
      </c>
      <c r="L40" s="16"/>
    </row>
    <row r="41" customFormat="false" ht="12.75" hidden="false" customHeight="true" outlineLevel="0" collapsed="false">
      <c r="A41" s="2353" t="s">
        <v>1671</v>
      </c>
      <c r="B41" s="2349" t="s">
        <v>99</v>
      </c>
      <c r="C41" s="2349" t="s">
        <v>99</v>
      </c>
      <c r="D41" s="2349" t="s">
        <v>99</v>
      </c>
      <c r="E41" s="2349" t="s">
        <v>99</v>
      </c>
      <c r="F41" s="2349" t="s">
        <v>99</v>
      </c>
      <c r="G41" s="2349" t="s">
        <v>99</v>
      </c>
      <c r="H41" s="2349" t="s">
        <v>99</v>
      </c>
      <c r="I41" s="2349" t="s">
        <v>99</v>
      </c>
      <c r="J41" s="2349" t="s">
        <v>99</v>
      </c>
      <c r="K41" s="2349" t="s">
        <v>99</v>
      </c>
      <c r="L41" s="16"/>
    </row>
    <row r="42" customFormat="false" ht="12" hidden="false" customHeight="true" outlineLevel="0" collapsed="false">
      <c r="A42" s="2372" t="s">
        <v>1672</v>
      </c>
      <c r="B42" s="2348" t="n">
        <v>0.426500757929223</v>
      </c>
      <c r="C42" s="2348" t="n">
        <v>0.427216675569815</v>
      </c>
      <c r="D42" s="2348" t="n">
        <v>0.423561682394377</v>
      </c>
      <c r="E42" s="2348" t="n">
        <v>0.429560622756653</v>
      </c>
      <c r="F42" s="2348" t="n">
        <v>0.490324322446679</v>
      </c>
      <c r="G42" s="2348" t="n">
        <v>0.542794044187984</v>
      </c>
      <c r="H42" s="2348" t="n">
        <v>0.600997413713694</v>
      </c>
      <c r="I42" s="2348" t="n">
        <v>0.630239011629311</v>
      </c>
      <c r="J42" s="2348" t="n">
        <v>0.671539942919951</v>
      </c>
      <c r="K42" s="2348" t="n">
        <v>0.721029563237659</v>
      </c>
      <c r="L42" s="16"/>
    </row>
    <row r="43" customFormat="false" ht="12" hidden="false" customHeight="true" outlineLevel="0" collapsed="false">
      <c r="A43" s="2370" t="s">
        <v>1487</v>
      </c>
      <c r="B43" s="664"/>
      <c r="C43" s="664"/>
      <c r="D43" s="664"/>
      <c r="E43" s="664"/>
      <c r="F43" s="664"/>
      <c r="G43" s="664"/>
      <c r="H43" s="664"/>
      <c r="I43" s="664"/>
      <c r="J43" s="664"/>
      <c r="K43" s="664"/>
      <c r="L43" s="16"/>
    </row>
    <row r="44" customFormat="false" ht="12" hidden="false" customHeight="true" outlineLevel="0" collapsed="false">
      <c r="A44" s="2370" t="s">
        <v>1674</v>
      </c>
      <c r="B44" s="578" t="n">
        <v>0.349791001929223</v>
      </c>
      <c r="C44" s="578" t="n">
        <v>0.346985445569815</v>
      </c>
      <c r="D44" s="578" t="n">
        <v>0.329274858394377</v>
      </c>
      <c r="E44" s="578" t="n">
        <v>0.313314344756653</v>
      </c>
      <c r="F44" s="578" t="n">
        <v>0.352877672446679</v>
      </c>
      <c r="G44" s="578" t="n">
        <v>0.398112776187984</v>
      </c>
      <c r="H44" s="578" t="n">
        <v>0.449407377713694</v>
      </c>
      <c r="I44" s="578" t="n">
        <v>0.481348507629311</v>
      </c>
      <c r="J44" s="578" t="n">
        <v>0.517376120919951</v>
      </c>
      <c r="K44" s="578" t="n">
        <v>0.558787023237659</v>
      </c>
      <c r="L44" s="16"/>
    </row>
    <row r="45" customFormat="false" ht="12" hidden="false" customHeight="true" outlineLevel="0" collapsed="false">
      <c r="A45" s="2370" t="s">
        <v>1675</v>
      </c>
      <c r="B45" s="578" t="n">
        <v>0.000429156</v>
      </c>
      <c r="C45" s="578" t="n">
        <v>0.00039453</v>
      </c>
      <c r="D45" s="578" t="n">
        <v>0.000116124</v>
      </c>
      <c r="E45" s="578" t="n">
        <v>0.000105678</v>
      </c>
      <c r="F45" s="578" t="n">
        <v>9.765E-005</v>
      </c>
      <c r="G45" s="578" t="n">
        <v>0.000100068</v>
      </c>
      <c r="H45" s="578" t="n">
        <v>0.000102486</v>
      </c>
      <c r="I45" s="578" t="n">
        <v>0.000104904</v>
      </c>
      <c r="J45" s="578" t="n">
        <v>0.000107322</v>
      </c>
      <c r="K45" s="578" t="n">
        <v>0.00010974</v>
      </c>
      <c r="L45" s="16"/>
    </row>
    <row r="46" customFormat="false" ht="12.75" hidden="false" customHeight="true" outlineLevel="0" collapsed="false">
      <c r="A46" s="2370" t="s">
        <v>812</v>
      </c>
      <c r="B46" s="760" t="n">
        <v>0.0762806</v>
      </c>
      <c r="C46" s="760" t="n">
        <v>0.0798367</v>
      </c>
      <c r="D46" s="760" t="n">
        <v>0.0941707</v>
      </c>
      <c r="E46" s="760" t="n">
        <v>0.1161406</v>
      </c>
      <c r="F46" s="760" t="n">
        <v>0.137349</v>
      </c>
      <c r="G46" s="760" t="n">
        <v>0.1445812</v>
      </c>
      <c r="H46" s="760" t="n">
        <v>0.15148755</v>
      </c>
      <c r="I46" s="760" t="n">
        <v>0.1487856</v>
      </c>
      <c r="J46" s="760" t="n">
        <v>0.1540565</v>
      </c>
      <c r="K46" s="760" t="n">
        <v>0.1621328</v>
      </c>
      <c r="L46" s="16"/>
    </row>
    <row r="47" customFormat="false" ht="12.75" hidden="false" customHeight="true" outlineLevel="0" collapsed="false">
      <c r="A47" s="2375" t="s">
        <v>2142</v>
      </c>
      <c r="B47" s="2348" t="s">
        <v>99</v>
      </c>
      <c r="C47" s="2348" t="s">
        <v>99</v>
      </c>
      <c r="D47" s="2348" t="s">
        <v>99</v>
      </c>
      <c r="E47" s="2348" t="s">
        <v>99</v>
      </c>
      <c r="F47" s="2348" t="s">
        <v>99</v>
      </c>
      <c r="G47" s="2348" t="s">
        <v>99</v>
      </c>
      <c r="H47" s="2348" t="s">
        <v>99</v>
      </c>
      <c r="I47" s="2348" t="s">
        <v>99</v>
      </c>
      <c r="J47" s="2348" t="s">
        <v>99</v>
      </c>
      <c r="K47" s="2348" t="s">
        <v>99</v>
      </c>
      <c r="L47" s="16"/>
    </row>
    <row r="48" customFormat="false" ht="13.5" hidden="false" customHeight="true" outlineLevel="0" collapsed="false">
      <c r="A48" s="345"/>
      <c r="B48" s="2349"/>
      <c r="C48" s="2349"/>
      <c r="D48" s="2349"/>
      <c r="E48" s="2349"/>
      <c r="F48" s="2349"/>
      <c r="G48" s="2349"/>
      <c r="H48" s="2349"/>
      <c r="I48" s="2349"/>
      <c r="J48" s="2349"/>
      <c r="K48" s="2349"/>
      <c r="L48" s="16"/>
    </row>
    <row r="49" customFormat="false" ht="14.25" hidden="false" customHeight="true" outlineLevel="0" collapsed="false">
      <c r="A49" s="2354" t="s">
        <v>2160</v>
      </c>
      <c r="B49" s="2356" t="n">
        <v>21.3834235101226</v>
      </c>
      <c r="C49" s="2356" t="n">
        <v>22.0367687765872</v>
      </c>
      <c r="D49" s="2356" t="n">
        <v>20.9745912851515</v>
      </c>
      <c r="E49" s="2356" t="n">
        <v>20.3449305286265</v>
      </c>
      <c r="F49" s="2356" t="n">
        <v>21.7313589610358</v>
      </c>
      <c r="G49" s="2356" t="n">
        <v>22.186891846744</v>
      </c>
      <c r="H49" s="2356" t="n">
        <v>21.0749133973305</v>
      </c>
      <c r="I49" s="2356" t="n">
        <v>21.1557625159726</v>
      </c>
      <c r="J49" s="2356" t="n">
        <v>21.7540176034339</v>
      </c>
      <c r="K49" s="2356" t="n">
        <v>21.4084499461747</v>
      </c>
      <c r="L49" s="16"/>
    </row>
    <row r="50" customFormat="false" ht="14.25" hidden="false" customHeight="true" outlineLevel="0" collapsed="false">
      <c r="A50" s="2354" t="s">
        <v>2161</v>
      </c>
      <c r="B50" s="2356" t="n">
        <v>19.9914812541732</v>
      </c>
      <c r="C50" s="2356" t="n">
        <v>21.0738093303217</v>
      </c>
      <c r="D50" s="2356" t="n">
        <v>19.7830050800759</v>
      </c>
      <c r="E50" s="2356" t="n">
        <v>19.2122256979711</v>
      </c>
      <c r="F50" s="2356" t="n">
        <v>20.7564783080289</v>
      </c>
      <c r="G50" s="2356" t="n">
        <v>21.288836759561</v>
      </c>
      <c r="H50" s="2356" t="n">
        <v>20.1859227777197</v>
      </c>
      <c r="I50" s="2356" t="n">
        <v>20.293243239339</v>
      </c>
      <c r="J50" s="2356" t="n">
        <v>20.6798939937259</v>
      </c>
      <c r="K50" s="2356" t="n">
        <v>20.5814720132929</v>
      </c>
      <c r="L50" s="16"/>
    </row>
    <row r="51" customFormat="false" ht="12.75" hidden="false" customHeight="true" outlineLevel="0" collapsed="false">
      <c r="A51" s="345"/>
      <c r="B51" s="2349"/>
      <c r="C51" s="2349"/>
      <c r="D51" s="2349"/>
      <c r="E51" s="2349"/>
      <c r="F51" s="2349"/>
      <c r="G51" s="2349"/>
      <c r="H51" s="2349"/>
      <c r="I51" s="2349"/>
      <c r="J51" s="2349"/>
      <c r="K51" s="2349"/>
      <c r="L51" s="16"/>
    </row>
    <row r="52" customFormat="false" ht="12" hidden="false" customHeight="true" outlineLevel="0" collapsed="false">
      <c r="A52" s="2372" t="s">
        <v>1886</v>
      </c>
      <c r="B52" s="664"/>
      <c r="C52" s="664"/>
      <c r="D52" s="664"/>
      <c r="E52" s="664"/>
      <c r="F52" s="664"/>
      <c r="G52" s="664"/>
      <c r="H52" s="664"/>
      <c r="I52" s="664"/>
      <c r="J52" s="664"/>
      <c r="K52" s="664"/>
      <c r="L52" s="16"/>
    </row>
    <row r="53" customFormat="false" ht="12" hidden="false" customHeight="true" outlineLevel="0" collapsed="false">
      <c r="A53" s="2376" t="s">
        <v>140</v>
      </c>
      <c r="B53" s="2348" t="n">
        <v>0.0373689534427183</v>
      </c>
      <c r="C53" s="2348" t="n">
        <v>0.0415060209577614</v>
      </c>
      <c r="D53" s="2348" t="n">
        <v>0.0450327748195</v>
      </c>
      <c r="E53" s="2348" t="n">
        <v>0.04759136494145</v>
      </c>
      <c r="F53" s="2348" t="n">
        <v>0.0490871660062295</v>
      </c>
      <c r="G53" s="2348" t="n">
        <v>0.0540992954196745</v>
      </c>
      <c r="H53" s="2348" t="n">
        <v>0.0586464648238046</v>
      </c>
      <c r="I53" s="2348" t="n">
        <v>0.0601668667623769</v>
      </c>
      <c r="J53" s="2348" t="n">
        <v>0.0617549821601788</v>
      </c>
      <c r="K53" s="2348" t="n">
        <v>0.0605419168384779</v>
      </c>
      <c r="L53" s="16"/>
    </row>
    <row r="54" customFormat="false" ht="12" hidden="false" customHeight="true" outlineLevel="0" collapsed="false">
      <c r="A54" s="2371" t="s">
        <v>141</v>
      </c>
      <c r="B54" s="578" t="n">
        <v>0.0308936943891575</v>
      </c>
      <c r="C54" s="578" t="n">
        <v>0.0346403702662346</v>
      </c>
      <c r="D54" s="578" t="n">
        <v>0.0379910733435293</v>
      </c>
      <c r="E54" s="578" t="n">
        <v>0.0403773936430582</v>
      </c>
      <c r="F54" s="578" t="n">
        <v>0.041984512988519</v>
      </c>
      <c r="G54" s="578" t="n">
        <v>0.0471053282584394</v>
      </c>
      <c r="H54" s="578" t="n">
        <v>0.0517599335230425</v>
      </c>
      <c r="I54" s="578" t="n">
        <v>0.0533862294643977</v>
      </c>
      <c r="J54" s="578" t="n">
        <v>0.0550775345399232</v>
      </c>
      <c r="K54" s="578" t="n">
        <v>0.0539091250314845</v>
      </c>
      <c r="L54" s="16"/>
    </row>
    <row r="55" customFormat="false" ht="12" hidden="false" customHeight="true" outlineLevel="0" collapsed="false">
      <c r="A55" s="2371" t="s">
        <v>142</v>
      </c>
      <c r="B55" s="578" t="n">
        <v>0.00647525905356078</v>
      </c>
      <c r="C55" s="578" t="n">
        <v>0.00686565069152678</v>
      </c>
      <c r="D55" s="578" t="n">
        <v>0.00704170147597071</v>
      </c>
      <c r="E55" s="578" t="n">
        <v>0.0072139712983918</v>
      </c>
      <c r="F55" s="578" t="n">
        <v>0.00710265301771045</v>
      </c>
      <c r="G55" s="578" t="n">
        <v>0.00699396716123513</v>
      </c>
      <c r="H55" s="578" t="n">
        <v>0.00688653130076206</v>
      </c>
      <c r="I55" s="578" t="n">
        <v>0.0067806372979792</v>
      </c>
      <c r="J55" s="578" t="n">
        <v>0.00667744762025557</v>
      </c>
      <c r="K55" s="578" t="n">
        <v>0.00663279180699344</v>
      </c>
      <c r="L55" s="16"/>
    </row>
    <row r="56" customFormat="false" ht="12" hidden="false" customHeight="true" outlineLevel="0" collapsed="false">
      <c r="A56" s="2376" t="s">
        <v>143</v>
      </c>
      <c r="B56" s="2384" t="s">
        <v>144</v>
      </c>
      <c r="C56" s="2384" t="s">
        <v>144</v>
      </c>
      <c r="D56" s="2384" t="s">
        <v>144</v>
      </c>
      <c r="E56" s="2384" t="s">
        <v>144</v>
      </c>
      <c r="F56" s="2384" t="s">
        <v>144</v>
      </c>
      <c r="G56" s="2384" t="s">
        <v>144</v>
      </c>
      <c r="H56" s="2384" t="s">
        <v>144</v>
      </c>
      <c r="I56" s="2384" t="s">
        <v>144</v>
      </c>
      <c r="J56" s="2384" t="s">
        <v>144</v>
      </c>
      <c r="K56" s="2384" t="s">
        <v>144</v>
      </c>
      <c r="L56" s="16"/>
    </row>
    <row r="57" customFormat="false" ht="14.25" hidden="false" customHeight="true" outlineLevel="0" collapsed="false">
      <c r="A57" s="2377" t="s">
        <v>145</v>
      </c>
      <c r="B57" s="664"/>
      <c r="C57" s="664"/>
      <c r="D57" s="664"/>
      <c r="E57" s="664"/>
      <c r="F57" s="664"/>
      <c r="G57" s="664"/>
      <c r="H57" s="664"/>
      <c r="I57" s="664"/>
      <c r="J57" s="664"/>
      <c r="K57" s="664"/>
      <c r="L57" s="16"/>
    </row>
    <row r="58" customFormat="false" ht="12" hidden="false" customHeight="true" outlineLevel="0" collapsed="false">
      <c r="A58" s="711"/>
      <c r="B58" s="720"/>
      <c r="C58" s="720"/>
    </row>
    <row r="59" customFormat="false" ht="12" hidden="false" customHeight="true" outlineLevel="0" collapsed="false">
      <c r="A59" s="113" t="s">
        <v>2145</v>
      </c>
      <c r="B59" s="711"/>
      <c r="C59" s="711"/>
    </row>
    <row r="60" customFormat="false" ht="12" hidden="false" customHeight="true" outlineLevel="0" collapsed="false">
      <c r="A60" s="711"/>
      <c r="B60" s="711"/>
      <c r="C60"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4"/>
    <col collapsed="false" customWidth="true" hidden="false" outlineLevel="0" max="18" min="2" style="3" width="15.71"/>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3"/>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3"/>
    <col collapsed="false" customWidth="true" hidden="false" outlineLevel="0" max="36" min="36" style="3" width="8.7"/>
    <col collapsed="false" customWidth="true" hidden="false" outlineLevel="0" max="37" min="37" style="3" width="8.41"/>
    <col collapsed="false" customWidth="true" hidden="false" outlineLevel="0" max="38" min="38" style="3" width="9.13"/>
    <col collapsed="false" customWidth="true" hidden="false" outlineLevel="0" max="39" min="39" style="3" width="8.7"/>
    <col collapsed="false" customWidth="true" hidden="false" outlineLevel="0" max="40" min="40" style="3" width="8.57"/>
    <col collapsed="false" customWidth="false" hidden="false" outlineLevel="0" max="257" min="41" style="3" width="7.99"/>
  </cols>
  <sheetData>
    <row r="1" customFormat="false" ht="17.25" hidden="false" customHeight="true" outlineLevel="0" collapsed="false">
      <c r="A1" s="644" t="s">
        <v>2122</v>
      </c>
      <c r="H1" s="116" t="s">
        <v>78</v>
      </c>
    </row>
    <row r="2" customFormat="false" ht="15.75" hidden="false" customHeight="true" outlineLevel="0" collapsed="false">
      <c r="A2" s="644" t="s">
        <v>2159</v>
      </c>
      <c r="H2" s="116" t="s">
        <v>80</v>
      </c>
    </row>
    <row r="3" customFormat="false" ht="15.75" hidden="false" customHeight="true" outlineLevel="0" collapsed="false">
      <c r="A3" s="644" t="s">
        <v>2146</v>
      </c>
      <c r="H3" s="116" t="s">
        <v>81</v>
      </c>
    </row>
    <row r="4" customFormat="false" ht="12.75" hidden="false" customHeight="true" outlineLevel="0" collapsed="false"/>
    <row r="5" customFormat="false" ht="60" hidden="false" customHeight="true" outlineLevel="0" collapsed="false">
      <c r="A5" s="2383" t="s">
        <v>82</v>
      </c>
      <c r="B5" s="2339" t="s">
        <v>2147</v>
      </c>
      <c r="C5" s="2339" t="s">
        <v>2148</v>
      </c>
      <c r="D5" s="2339" t="s">
        <v>2149</v>
      </c>
      <c r="E5" s="2339" t="s">
        <v>2150</v>
      </c>
      <c r="F5" s="2339" t="s">
        <v>2151</v>
      </c>
      <c r="G5" s="2339" t="s">
        <v>2152</v>
      </c>
      <c r="H5" s="2360" t="s">
        <v>2153</v>
      </c>
      <c r="I5" s="16"/>
    </row>
    <row r="6" customFormat="false" ht="12.75" hidden="false" customHeight="true" outlineLevel="0" collapsed="false">
      <c r="A6" s="2383"/>
      <c r="B6" s="2340" t="s">
        <v>90</v>
      </c>
      <c r="C6" s="2340" t="s">
        <v>90</v>
      </c>
      <c r="D6" s="2340" t="s">
        <v>90</v>
      </c>
      <c r="E6" s="2340" t="s">
        <v>90</v>
      </c>
      <c r="F6" s="2340" t="s">
        <v>90</v>
      </c>
      <c r="G6" s="2340" t="s">
        <v>90</v>
      </c>
      <c r="H6" s="2361" t="s">
        <v>1517</v>
      </c>
      <c r="I6" s="16"/>
    </row>
    <row r="7" customFormat="false" ht="12" hidden="false" customHeight="true" outlineLevel="0" collapsed="false">
      <c r="A7" s="2372" t="s">
        <v>2135</v>
      </c>
      <c r="B7" s="2348" t="n">
        <v>2.34235903411371</v>
      </c>
      <c r="C7" s="2348" t="n">
        <v>2.44781986158361</v>
      </c>
      <c r="D7" s="2348" t="n">
        <v>2.48263623425271</v>
      </c>
      <c r="E7" s="2348" t="n">
        <v>2.55887036030732</v>
      </c>
      <c r="F7" s="2348" t="n">
        <v>2.52479825563284</v>
      </c>
      <c r="G7" s="2348" t="n">
        <v>2.61170545599615</v>
      </c>
      <c r="H7" s="2364" t="n">
        <v>45.762152020203</v>
      </c>
      <c r="I7" s="16"/>
    </row>
    <row r="8" customFormat="false" ht="12" hidden="false" customHeight="true" outlineLevel="0" collapsed="false">
      <c r="A8" s="2370" t="s">
        <v>1717</v>
      </c>
      <c r="B8" s="2344" t="n">
        <v>2.34235903411371</v>
      </c>
      <c r="C8" s="2344" t="n">
        <v>2.44781986158361</v>
      </c>
      <c r="D8" s="2344" t="n">
        <v>2.48263623425271</v>
      </c>
      <c r="E8" s="2344" t="n">
        <v>2.55887036030732</v>
      </c>
      <c r="F8" s="2344" t="n">
        <v>2.52479825563284</v>
      </c>
      <c r="G8" s="2344" t="n">
        <v>2.61170545599615</v>
      </c>
      <c r="H8" s="2363" t="n">
        <v>45.762152020203</v>
      </c>
      <c r="I8" s="16"/>
    </row>
    <row r="9" customFormat="false" ht="12" hidden="false" customHeight="true" outlineLevel="0" collapsed="false">
      <c r="A9" s="2371" t="s">
        <v>1644</v>
      </c>
      <c r="B9" s="578" t="n">
        <v>0.164001782665803</v>
      </c>
      <c r="C9" s="578" t="n">
        <v>0.189286403718745</v>
      </c>
      <c r="D9" s="578" t="n">
        <v>0.192642436584378</v>
      </c>
      <c r="E9" s="578" t="n">
        <v>0.222377996373621</v>
      </c>
      <c r="F9" s="578" t="n">
        <v>0.243337301397188</v>
      </c>
      <c r="G9" s="578" t="n">
        <v>0.260923536812017</v>
      </c>
      <c r="H9" s="578" t="n">
        <v>75.4672224666348</v>
      </c>
      <c r="I9" s="16"/>
    </row>
    <row r="10" customFormat="false" ht="12.75" hidden="false" customHeight="true" outlineLevel="0" collapsed="false">
      <c r="A10" s="2371" t="s">
        <v>2155</v>
      </c>
      <c r="B10" s="578" t="n">
        <v>0.427744514058605</v>
      </c>
      <c r="C10" s="578" t="n">
        <v>0.420342546491795</v>
      </c>
      <c r="D10" s="578" t="n">
        <v>0.397542462159013</v>
      </c>
      <c r="E10" s="578" t="n">
        <v>0.403372031746381</v>
      </c>
      <c r="F10" s="578" t="n">
        <v>0.400656314587633</v>
      </c>
      <c r="G10" s="578" t="n">
        <v>0.459253567928687</v>
      </c>
      <c r="H10" s="578" t="n">
        <v>77.966822639506</v>
      </c>
      <c r="I10" s="16"/>
    </row>
    <row r="11" customFormat="false" ht="12" hidden="false" customHeight="true" outlineLevel="0" collapsed="false">
      <c r="A11" s="2371" t="s">
        <v>1646</v>
      </c>
      <c r="B11" s="578" t="n">
        <v>0.971081957992945</v>
      </c>
      <c r="C11" s="578" t="n">
        <v>1.00009538516808</v>
      </c>
      <c r="D11" s="578" t="n">
        <v>1.08572979639722</v>
      </c>
      <c r="E11" s="578" t="n">
        <v>1.11756677108649</v>
      </c>
      <c r="F11" s="578" t="n">
        <v>1.080284708214</v>
      </c>
      <c r="G11" s="578" t="n">
        <v>1.05525959906168</v>
      </c>
      <c r="H11" s="578" t="n">
        <v>68.3131414556234</v>
      </c>
      <c r="I11" s="16"/>
    </row>
    <row r="12" customFormat="false" ht="12" hidden="false" customHeight="true" outlineLevel="0" collapsed="false">
      <c r="A12" s="2371" t="s">
        <v>1647</v>
      </c>
      <c r="B12" s="578" t="n">
        <v>0.776281895476847</v>
      </c>
      <c r="C12" s="578" t="n">
        <v>0.83481144615927</v>
      </c>
      <c r="D12" s="578" t="n">
        <v>0.803402262940179</v>
      </c>
      <c r="E12" s="578" t="n">
        <v>0.812229088802703</v>
      </c>
      <c r="F12" s="578" t="n">
        <v>0.797200263009692</v>
      </c>
      <c r="G12" s="578" t="n">
        <v>0.832983887643229</v>
      </c>
      <c r="H12" s="578" t="n">
        <v>10.2959676938035</v>
      </c>
      <c r="I12" s="16"/>
    </row>
    <row r="13" customFormat="false" ht="12" hidden="false" customHeight="true" outlineLevel="0" collapsed="false">
      <c r="A13" s="2371" t="s">
        <v>1648</v>
      </c>
      <c r="B13" s="578" t="n">
        <v>0.00324888391951364</v>
      </c>
      <c r="C13" s="578" t="n">
        <v>0.00328408004571696</v>
      </c>
      <c r="D13" s="578" t="n">
        <v>0.00331927617192027</v>
      </c>
      <c r="E13" s="578" t="n">
        <v>0.00332447229812359</v>
      </c>
      <c r="F13" s="578" t="n">
        <v>0.00331966842432691</v>
      </c>
      <c r="G13" s="578" t="n">
        <v>0.00328486455053022</v>
      </c>
      <c r="H13" s="578" t="n">
        <v>16.8046191802272</v>
      </c>
      <c r="I13" s="16"/>
    </row>
    <row r="14" customFormat="false" ht="12" hidden="false" customHeight="true" outlineLevel="0" collapsed="false">
      <c r="A14" s="2370" t="s">
        <v>125</v>
      </c>
      <c r="B14" s="2344" t="s">
        <v>126</v>
      </c>
      <c r="C14" s="2344" t="s">
        <v>126</v>
      </c>
      <c r="D14" s="2344" t="s">
        <v>126</v>
      </c>
      <c r="E14" s="2344" t="s">
        <v>126</v>
      </c>
      <c r="F14" s="2344" t="s">
        <v>126</v>
      </c>
      <c r="G14" s="2344" t="s">
        <v>126</v>
      </c>
      <c r="H14" s="2363" t="n">
        <v>0</v>
      </c>
      <c r="I14" s="16"/>
    </row>
    <row r="15" customFormat="false" ht="12" hidden="false" customHeight="true" outlineLevel="0" collapsed="false">
      <c r="A15" s="2371" t="s">
        <v>127</v>
      </c>
      <c r="B15" s="577" t="s">
        <v>126</v>
      </c>
      <c r="C15" s="577" t="s">
        <v>126</v>
      </c>
      <c r="D15" s="577" t="s">
        <v>126</v>
      </c>
      <c r="E15" s="577" t="s">
        <v>126</v>
      </c>
      <c r="F15" s="577" t="s">
        <v>126</v>
      </c>
      <c r="G15" s="577" t="s">
        <v>126</v>
      </c>
      <c r="H15" s="578" t="n">
        <v>0</v>
      </c>
      <c r="I15" s="16"/>
    </row>
    <row r="16" customFormat="false" ht="12.75" hidden="false" customHeight="true" outlineLevel="0" collapsed="false">
      <c r="A16" s="2371" t="s">
        <v>1649</v>
      </c>
      <c r="B16" s="2349" t="s">
        <v>126</v>
      </c>
      <c r="C16" s="2349" t="s">
        <v>126</v>
      </c>
      <c r="D16" s="2349" t="s">
        <v>126</v>
      </c>
      <c r="E16" s="2349" t="s">
        <v>126</v>
      </c>
      <c r="F16" s="2349" t="s">
        <v>126</v>
      </c>
      <c r="G16" s="2349" t="s">
        <v>126</v>
      </c>
      <c r="H16" s="760" t="n">
        <v>0</v>
      </c>
      <c r="I16" s="16"/>
    </row>
    <row r="17" customFormat="false" ht="12" hidden="false" customHeight="true" outlineLevel="0" collapsed="false">
      <c r="A17" s="2372" t="s">
        <v>2136</v>
      </c>
      <c r="B17" s="2348" t="n">
        <v>3.06974</v>
      </c>
      <c r="C17" s="2348" t="n">
        <v>2.537</v>
      </c>
      <c r="D17" s="2348" t="n">
        <v>2.6039</v>
      </c>
      <c r="E17" s="2348" t="n">
        <v>2.8496</v>
      </c>
      <c r="F17" s="2348" t="n">
        <v>0.906</v>
      </c>
      <c r="G17" s="2348" t="n">
        <v>0.884402</v>
      </c>
      <c r="H17" s="2364" t="n">
        <v>-69.9387491502379</v>
      </c>
      <c r="I17" s="16"/>
    </row>
    <row r="18" customFormat="false" ht="12" hidden="false" customHeight="true" outlineLevel="0" collapsed="false">
      <c r="A18" s="2370" t="s">
        <v>501</v>
      </c>
      <c r="B18" s="577" t="s">
        <v>99</v>
      </c>
      <c r="C18" s="577" t="s">
        <v>99</v>
      </c>
      <c r="D18" s="577" t="s">
        <v>99</v>
      </c>
      <c r="E18" s="577" t="s">
        <v>99</v>
      </c>
      <c r="F18" s="577" t="s">
        <v>99</v>
      </c>
      <c r="G18" s="577" t="s">
        <v>99</v>
      </c>
      <c r="H18" s="578" t="n">
        <v>0</v>
      </c>
      <c r="I18" s="16"/>
    </row>
    <row r="19" customFormat="false" ht="12" hidden="false" customHeight="true" outlineLevel="0" collapsed="false">
      <c r="A19" s="2370" t="s">
        <v>512</v>
      </c>
      <c r="B19" s="578" t="n">
        <v>3.06974</v>
      </c>
      <c r="C19" s="578" t="n">
        <v>2.537</v>
      </c>
      <c r="D19" s="578" t="n">
        <v>2.6039</v>
      </c>
      <c r="E19" s="578" t="n">
        <v>2.8496</v>
      </c>
      <c r="F19" s="578" t="n">
        <v>0.906</v>
      </c>
      <c r="G19" s="578" t="n">
        <v>0.884402</v>
      </c>
      <c r="H19" s="578" t="n">
        <v>-69.9387491502379</v>
      </c>
      <c r="I19" s="16"/>
    </row>
    <row r="20" customFormat="false" ht="12" hidden="false" customHeight="true" outlineLevel="0" collapsed="false">
      <c r="A20" s="2370" t="s">
        <v>525</v>
      </c>
      <c r="B20" s="577" t="s">
        <v>99</v>
      </c>
      <c r="C20" s="577" t="s">
        <v>99</v>
      </c>
      <c r="D20" s="577" t="s">
        <v>99</v>
      </c>
      <c r="E20" s="577" t="s">
        <v>99</v>
      </c>
      <c r="F20" s="577" t="s">
        <v>99</v>
      </c>
      <c r="G20" s="577" t="s">
        <v>99</v>
      </c>
      <c r="H20" s="578" t="n">
        <v>0</v>
      </c>
      <c r="I20" s="16"/>
    </row>
    <row r="21" customFormat="false" ht="12" hidden="false" customHeight="true" outlineLevel="0" collapsed="false">
      <c r="A21" s="2370" t="s">
        <v>533</v>
      </c>
      <c r="B21" s="664"/>
      <c r="C21" s="664"/>
      <c r="D21" s="664"/>
      <c r="E21" s="664"/>
      <c r="F21" s="664"/>
      <c r="G21" s="664"/>
      <c r="H21" s="664"/>
      <c r="I21" s="16"/>
    </row>
    <row r="22" customFormat="false" ht="13.5" hidden="false" customHeight="true" outlineLevel="0" collapsed="false">
      <c r="A22" s="2370" t="s">
        <v>2137</v>
      </c>
      <c r="B22" s="664"/>
      <c r="C22" s="664"/>
      <c r="D22" s="664"/>
      <c r="E22" s="664"/>
      <c r="F22" s="664"/>
      <c r="G22" s="664"/>
      <c r="H22" s="664"/>
      <c r="I22" s="16"/>
    </row>
    <row r="23" customFormat="false" ht="13.5" hidden="false" customHeight="true" outlineLevel="0" collapsed="false">
      <c r="A23" s="2370" t="s">
        <v>2138</v>
      </c>
      <c r="B23" s="664"/>
      <c r="C23" s="664"/>
      <c r="D23" s="664"/>
      <c r="E23" s="664"/>
      <c r="F23" s="664"/>
      <c r="G23" s="664"/>
      <c r="H23" s="664"/>
      <c r="I23" s="16"/>
    </row>
    <row r="24" customFormat="false" ht="12.75" hidden="false" customHeight="true" outlineLevel="0" collapsed="false">
      <c r="A24" s="2370" t="s">
        <v>1655</v>
      </c>
      <c r="B24" s="2349" t="s">
        <v>99</v>
      </c>
      <c r="C24" s="2349" t="s">
        <v>99</v>
      </c>
      <c r="D24" s="2349" t="s">
        <v>99</v>
      </c>
      <c r="E24" s="2349" t="s">
        <v>99</v>
      </c>
      <c r="F24" s="2349" t="s">
        <v>99</v>
      </c>
      <c r="G24" s="2349" t="s">
        <v>99</v>
      </c>
      <c r="H24" s="760" t="n">
        <v>0</v>
      </c>
      <c r="I24" s="16"/>
    </row>
    <row r="25" customFormat="false" ht="12.75" hidden="false" customHeight="true" outlineLevel="0" collapsed="false">
      <c r="A25" s="2372" t="s">
        <v>2139</v>
      </c>
      <c r="B25" s="760" t="n">
        <v>0.75</v>
      </c>
      <c r="C25" s="760" t="n">
        <v>0.712</v>
      </c>
      <c r="D25" s="760" t="n">
        <v>0.674</v>
      </c>
      <c r="E25" s="760" t="n">
        <v>0.636</v>
      </c>
      <c r="F25" s="760" t="n">
        <v>0.598</v>
      </c>
      <c r="G25" s="760" t="n">
        <v>0.56</v>
      </c>
      <c r="H25" s="760" t="n">
        <v>-25.3333333333333</v>
      </c>
      <c r="I25" s="16"/>
    </row>
    <row r="26" customFormat="false" ht="12" hidden="false" customHeight="true" outlineLevel="0" collapsed="false">
      <c r="A26" s="2372" t="s">
        <v>1664</v>
      </c>
      <c r="B26" s="2348" t="n">
        <v>13.2786257604887</v>
      </c>
      <c r="C26" s="2348" t="n">
        <v>13.2839614260962</v>
      </c>
      <c r="D26" s="2348" t="n">
        <v>13.2128250595578</v>
      </c>
      <c r="E26" s="2348" t="n">
        <v>12.6653719872898</v>
      </c>
      <c r="F26" s="2348" t="n">
        <v>12.3538499242482</v>
      </c>
      <c r="G26" s="2348" t="n">
        <v>12.368959233555</v>
      </c>
      <c r="H26" s="2364" t="n">
        <v>-12.159903021765</v>
      </c>
      <c r="I26" s="16"/>
    </row>
    <row r="27" customFormat="false" ht="12" hidden="false" customHeight="true" outlineLevel="0" collapsed="false">
      <c r="A27" s="2370" t="s">
        <v>1665</v>
      </c>
      <c r="B27" s="664"/>
      <c r="C27" s="664"/>
      <c r="D27" s="664"/>
      <c r="E27" s="664"/>
      <c r="F27" s="664"/>
      <c r="G27" s="664"/>
      <c r="H27" s="664"/>
      <c r="I27" s="16"/>
    </row>
    <row r="28" customFormat="false" ht="12" hidden="false" customHeight="true" outlineLevel="0" collapsed="false">
      <c r="A28" s="2370" t="s">
        <v>857</v>
      </c>
      <c r="B28" s="578" t="n">
        <v>2.9819639123646</v>
      </c>
      <c r="C28" s="578" t="n">
        <v>2.97230020966428</v>
      </c>
      <c r="D28" s="578" t="n">
        <v>2.92740416177282</v>
      </c>
      <c r="E28" s="578" t="n">
        <v>2.93313551091632</v>
      </c>
      <c r="F28" s="578" t="n">
        <v>2.93879350001986</v>
      </c>
      <c r="G28" s="578" t="n">
        <v>2.91273869434607</v>
      </c>
      <c r="H28" s="578" t="n">
        <v>-3.44291037192037</v>
      </c>
      <c r="I28" s="16"/>
    </row>
    <row r="29" customFormat="false" ht="12" hidden="false" customHeight="true" outlineLevel="0" collapsed="false">
      <c r="A29" s="2370" t="s">
        <v>867</v>
      </c>
      <c r="B29" s="664"/>
      <c r="C29" s="664"/>
      <c r="D29" s="664"/>
      <c r="E29" s="664"/>
      <c r="F29" s="664"/>
      <c r="G29" s="664"/>
      <c r="H29" s="664"/>
      <c r="I29" s="16"/>
    </row>
    <row r="30" customFormat="false" ht="12" hidden="false" customHeight="true" outlineLevel="0" collapsed="false">
      <c r="A30" s="2370" t="s">
        <v>1780</v>
      </c>
      <c r="B30" s="578" t="n">
        <v>10.2955505426634</v>
      </c>
      <c r="C30" s="578" t="n">
        <v>10.3104744425234</v>
      </c>
      <c r="D30" s="578" t="n">
        <v>10.2842370348444</v>
      </c>
      <c r="E30" s="578" t="n">
        <v>9.73116431511518</v>
      </c>
      <c r="F30" s="578" t="n">
        <v>9.41337087147248</v>
      </c>
      <c r="G30" s="578" t="n">
        <v>9.45517424185814</v>
      </c>
      <c r="H30" s="578" t="n">
        <v>-14.536918118006</v>
      </c>
      <c r="I30" s="16"/>
    </row>
    <row r="31" customFormat="false" ht="12" hidden="false" customHeight="true" outlineLevel="0" collapsed="false">
      <c r="A31" s="2370" t="s">
        <v>877</v>
      </c>
      <c r="B31" s="577" t="s">
        <v>144</v>
      </c>
      <c r="C31" s="577" t="s">
        <v>144</v>
      </c>
      <c r="D31" s="577" t="s">
        <v>144</v>
      </c>
      <c r="E31" s="577" t="s">
        <v>144</v>
      </c>
      <c r="F31" s="577" t="s">
        <v>144</v>
      </c>
      <c r="G31" s="577" t="s">
        <v>144</v>
      </c>
      <c r="H31" s="578" t="n">
        <v>0</v>
      </c>
      <c r="I31" s="16"/>
    </row>
    <row r="32" customFormat="false" ht="12" hidden="false" customHeight="true" outlineLevel="0" collapsed="false">
      <c r="A32" s="2370" t="s">
        <v>1667</v>
      </c>
      <c r="B32" s="578" t="n">
        <v>0.00111130546072138</v>
      </c>
      <c r="C32" s="578" t="n">
        <v>0.00118677390853654</v>
      </c>
      <c r="D32" s="578" t="n">
        <v>0.00118386294051057</v>
      </c>
      <c r="E32" s="578" t="n">
        <v>0.00107216125834688</v>
      </c>
      <c r="F32" s="578" t="n">
        <v>0.00168555275585021</v>
      </c>
      <c r="G32" s="578" t="n">
        <v>0.00104629735077774</v>
      </c>
      <c r="H32" s="578" t="n">
        <v>-10.1375152581673</v>
      </c>
      <c r="I32" s="16"/>
    </row>
    <row r="33" customFormat="false" ht="12.75" hidden="false" customHeight="true" outlineLevel="0" collapsed="false">
      <c r="A33" s="2370" t="s">
        <v>1655</v>
      </c>
      <c r="B33" s="2349" t="s">
        <v>99</v>
      </c>
      <c r="C33" s="2349" t="s">
        <v>99</v>
      </c>
      <c r="D33" s="2349" t="s">
        <v>99</v>
      </c>
      <c r="E33" s="2349" t="s">
        <v>99</v>
      </c>
      <c r="F33" s="2349" t="s">
        <v>99</v>
      </c>
      <c r="G33" s="2349" t="s">
        <v>99</v>
      </c>
      <c r="H33" s="760" t="n">
        <v>0</v>
      </c>
      <c r="I33" s="16"/>
    </row>
    <row r="34" customFormat="false" ht="12" hidden="false" customHeight="true" outlineLevel="0" collapsed="false">
      <c r="A34" s="2372" t="s">
        <v>1668</v>
      </c>
      <c r="B34" s="2348" t="n">
        <v>0.925586456090653</v>
      </c>
      <c r="C34" s="2348" t="n">
        <v>0.88301529856628</v>
      </c>
      <c r="D34" s="2348" t="n">
        <v>1.36967275823007</v>
      </c>
      <c r="E34" s="2348" t="n">
        <v>1.33917822102647</v>
      </c>
      <c r="F34" s="2348" t="n">
        <v>0.862691826129021</v>
      </c>
      <c r="G34" s="2348" t="n">
        <v>0.90350030926403</v>
      </c>
      <c r="H34" s="2364" t="n">
        <v>-35.0906759671745</v>
      </c>
      <c r="I34" s="16"/>
    </row>
    <row r="35" customFormat="false" ht="12.75" hidden="false" customHeight="true" outlineLevel="0" collapsed="false">
      <c r="A35" s="1720" t="s">
        <v>1174</v>
      </c>
      <c r="B35" s="578" t="n">
        <v>0.1222452</v>
      </c>
      <c r="C35" s="578" t="n">
        <v>0.0698544</v>
      </c>
      <c r="D35" s="578" t="n">
        <v>0.5588352</v>
      </c>
      <c r="E35" s="578" t="n">
        <v>0.5326398</v>
      </c>
      <c r="F35" s="578" t="n">
        <v>0.0494802</v>
      </c>
      <c r="G35" s="578" t="n">
        <v>0.0902286</v>
      </c>
      <c r="H35" s="578" t="n">
        <v>-84.5</v>
      </c>
      <c r="I35" s="16"/>
    </row>
    <row r="36" customFormat="false" ht="12.75" hidden="false" customHeight="true" outlineLevel="0" collapsed="false">
      <c r="A36" s="1720" t="s">
        <v>1177</v>
      </c>
      <c r="B36" s="578" t="n">
        <v>0.803341256090653</v>
      </c>
      <c r="C36" s="578" t="n">
        <v>0.81316089856628</v>
      </c>
      <c r="D36" s="578" t="n">
        <v>0.810837558230065</v>
      </c>
      <c r="E36" s="578" t="n">
        <v>0.806538421026473</v>
      </c>
      <c r="F36" s="578" t="n">
        <v>0.813211626129021</v>
      </c>
      <c r="G36" s="578" t="n">
        <v>0.81327170926403</v>
      </c>
      <c r="H36" s="578" t="n">
        <v>0.425951903552703</v>
      </c>
      <c r="I36" s="16"/>
    </row>
    <row r="37" customFormat="false" ht="12.75" hidden="false" customHeight="true" outlineLevel="0" collapsed="false">
      <c r="A37" s="1720" t="s">
        <v>1180</v>
      </c>
      <c r="B37" s="577" t="s">
        <v>144</v>
      </c>
      <c r="C37" s="577" t="s">
        <v>144</v>
      </c>
      <c r="D37" s="577" t="s">
        <v>144</v>
      </c>
      <c r="E37" s="577" t="s">
        <v>144</v>
      </c>
      <c r="F37" s="577" t="s">
        <v>144</v>
      </c>
      <c r="G37" s="577" t="s">
        <v>144</v>
      </c>
      <c r="H37" s="578" t="n">
        <v>0</v>
      </c>
      <c r="I37" s="16"/>
    </row>
    <row r="38" customFormat="false" ht="12" hidden="false" customHeight="true" outlineLevel="0" collapsed="false">
      <c r="A38" s="1720" t="s">
        <v>1183</v>
      </c>
      <c r="B38" s="577" t="s">
        <v>144</v>
      </c>
      <c r="C38" s="577" t="s">
        <v>144</v>
      </c>
      <c r="D38" s="577" t="s">
        <v>144</v>
      </c>
      <c r="E38" s="577" t="s">
        <v>144</v>
      </c>
      <c r="F38" s="577" t="s">
        <v>144</v>
      </c>
      <c r="G38" s="577" t="s">
        <v>144</v>
      </c>
      <c r="H38" s="578" t="n">
        <v>0</v>
      </c>
      <c r="I38" s="16"/>
    </row>
    <row r="39" customFormat="false" ht="12" hidden="false" customHeight="true" outlineLevel="0" collapsed="false">
      <c r="A39" s="1720" t="s">
        <v>1670</v>
      </c>
      <c r="B39" s="577" t="s">
        <v>190</v>
      </c>
      <c r="C39" s="577" t="s">
        <v>190</v>
      </c>
      <c r="D39" s="577" t="s">
        <v>190</v>
      </c>
      <c r="E39" s="577" t="s">
        <v>190</v>
      </c>
      <c r="F39" s="577" t="s">
        <v>190</v>
      </c>
      <c r="G39" s="577" t="s">
        <v>190</v>
      </c>
      <c r="H39" s="578" t="n">
        <v>0</v>
      </c>
      <c r="I39" s="16"/>
    </row>
    <row r="40" customFormat="false" ht="13.5" hidden="false" customHeight="true" outlineLevel="0" collapsed="false">
      <c r="A40" s="1720" t="s">
        <v>1189</v>
      </c>
      <c r="B40" s="577" t="s">
        <v>190</v>
      </c>
      <c r="C40" s="577" t="s">
        <v>190</v>
      </c>
      <c r="D40" s="577" t="s">
        <v>190</v>
      </c>
      <c r="E40" s="577" t="s">
        <v>190</v>
      </c>
      <c r="F40" s="577" t="s">
        <v>190</v>
      </c>
      <c r="G40" s="577" t="s">
        <v>190</v>
      </c>
      <c r="H40" s="578" t="n">
        <v>0</v>
      </c>
      <c r="I40" s="16"/>
    </row>
    <row r="41" customFormat="false" ht="12.75" hidden="false" customHeight="true" outlineLevel="0" collapsed="false">
      <c r="A41" s="2353" t="s">
        <v>1671</v>
      </c>
      <c r="B41" s="2349" t="s">
        <v>99</v>
      </c>
      <c r="C41" s="2349" t="s">
        <v>99</v>
      </c>
      <c r="D41" s="2349" t="s">
        <v>99</v>
      </c>
      <c r="E41" s="2349" t="s">
        <v>99</v>
      </c>
      <c r="F41" s="2349" t="s">
        <v>99</v>
      </c>
      <c r="G41" s="2349" t="s">
        <v>99</v>
      </c>
      <c r="H41" s="760" t="n">
        <v>0</v>
      </c>
      <c r="I41" s="16"/>
    </row>
    <row r="42" customFormat="false" ht="12" hidden="false" customHeight="true" outlineLevel="0" collapsed="false">
      <c r="A42" s="2372" t="s">
        <v>1672</v>
      </c>
      <c r="B42" s="2348" t="n">
        <v>0.800092984279548</v>
      </c>
      <c r="C42" s="2348" t="n">
        <v>0.898104996324723</v>
      </c>
      <c r="D42" s="2348" t="n">
        <v>0.924460916641656</v>
      </c>
      <c r="E42" s="2348" t="n">
        <v>0.949365056402739</v>
      </c>
      <c r="F42" s="2348" t="n">
        <v>1.0175320975027</v>
      </c>
      <c r="G42" s="2348" t="n">
        <v>1.09007105007789</v>
      </c>
      <c r="H42" s="2364" t="n">
        <v>155.584786149146</v>
      </c>
      <c r="I42" s="16"/>
    </row>
    <row r="43" customFormat="false" ht="12" hidden="false" customHeight="true" outlineLevel="0" collapsed="false">
      <c r="A43" s="2370" t="s">
        <v>1487</v>
      </c>
      <c r="B43" s="664"/>
      <c r="C43" s="664"/>
      <c r="D43" s="664"/>
      <c r="E43" s="664"/>
      <c r="F43" s="664"/>
      <c r="G43" s="664"/>
      <c r="H43" s="664"/>
      <c r="I43" s="16"/>
    </row>
    <row r="44" customFormat="false" ht="12" hidden="false" customHeight="true" outlineLevel="0" collapsed="false">
      <c r="A44" s="2370" t="s">
        <v>1674</v>
      </c>
      <c r="B44" s="578" t="n">
        <v>0.629688951940202</v>
      </c>
      <c r="C44" s="578" t="n">
        <v>0.705239231171032</v>
      </c>
      <c r="D44" s="578" t="n">
        <v>0.709311805673619</v>
      </c>
      <c r="E44" s="578" t="n">
        <v>0.713057595620357</v>
      </c>
      <c r="F44" s="578" t="n">
        <v>0.719475505866786</v>
      </c>
      <c r="G44" s="578" t="n">
        <v>0.766397875762303</v>
      </c>
      <c r="H44" s="578" t="n">
        <v>119.101655427196</v>
      </c>
      <c r="I44" s="16"/>
    </row>
    <row r="45" customFormat="false" ht="12" hidden="false" customHeight="true" outlineLevel="0" collapsed="false">
      <c r="A45" s="2370" t="s">
        <v>1675</v>
      </c>
      <c r="B45" s="578" t="n">
        <v>0.00010974</v>
      </c>
      <c r="C45" s="578" t="n">
        <v>0.00010974</v>
      </c>
      <c r="D45" s="578" t="n">
        <v>0.00010974</v>
      </c>
      <c r="E45" s="578" t="n">
        <v>0.00010974</v>
      </c>
      <c r="F45" s="578" t="n">
        <v>0.00010974</v>
      </c>
      <c r="G45" s="578" t="n">
        <v>0.00010974</v>
      </c>
      <c r="H45" s="578" t="n">
        <v>-74.4288790090317</v>
      </c>
      <c r="I45" s="16"/>
    </row>
    <row r="46" customFormat="false" ht="12.75" hidden="false" customHeight="true" outlineLevel="0" collapsed="false">
      <c r="A46" s="2370" t="s">
        <v>812</v>
      </c>
      <c r="B46" s="760" t="n">
        <v>0.170294292339346</v>
      </c>
      <c r="C46" s="760" t="n">
        <v>0.192756025153691</v>
      </c>
      <c r="D46" s="760" t="n">
        <v>0.215039370968037</v>
      </c>
      <c r="E46" s="760" t="n">
        <v>0.236197720782382</v>
      </c>
      <c r="F46" s="760" t="n">
        <v>0.297946851635916</v>
      </c>
      <c r="G46" s="760" t="n">
        <v>0.323563434315586</v>
      </c>
      <c r="H46" s="760" t="n">
        <v>324.175261227083</v>
      </c>
      <c r="I46" s="16"/>
    </row>
    <row r="47" customFormat="false" ht="12.75" hidden="false" customHeight="true" outlineLevel="0" collapsed="false">
      <c r="A47" s="2375" t="s">
        <v>2142</v>
      </c>
      <c r="B47" s="2348" t="s">
        <v>99</v>
      </c>
      <c r="C47" s="2348" t="s">
        <v>99</v>
      </c>
      <c r="D47" s="2348" t="s">
        <v>99</v>
      </c>
      <c r="E47" s="2348" t="s">
        <v>99</v>
      </c>
      <c r="F47" s="2348" t="s">
        <v>99</v>
      </c>
      <c r="G47" s="2348" t="s">
        <v>99</v>
      </c>
      <c r="H47" s="2364" t="n">
        <v>0</v>
      </c>
      <c r="I47" s="16"/>
    </row>
    <row r="48" customFormat="false" ht="13.5" hidden="false" customHeight="true" outlineLevel="0" collapsed="false">
      <c r="A48" s="345"/>
      <c r="B48" s="2349"/>
      <c r="C48" s="2349"/>
      <c r="D48" s="2349"/>
      <c r="E48" s="2349"/>
      <c r="F48" s="2349"/>
      <c r="G48" s="2349"/>
      <c r="H48" s="2349"/>
      <c r="I48" s="16"/>
    </row>
    <row r="49" customFormat="false" ht="14.25" hidden="false" customHeight="true" outlineLevel="0" collapsed="false">
      <c r="A49" s="2354" t="s">
        <v>2160</v>
      </c>
      <c r="B49" s="2356" t="n">
        <v>21.1664042349726</v>
      </c>
      <c r="C49" s="2356" t="n">
        <v>20.7619015825708</v>
      </c>
      <c r="D49" s="2356" t="n">
        <v>21.2674949686822</v>
      </c>
      <c r="E49" s="2356" t="n">
        <v>20.9983856250264</v>
      </c>
      <c r="F49" s="2356" t="n">
        <v>18.2628721035128</v>
      </c>
      <c r="G49" s="2356" t="n">
        <v>18.418638048893</v>
      </c>
      <c r="H49" s="2366" t="n">
        <v>-13.8648774356739</v>
      </c>
      <c r="I49" s="16"/>
    </row>
    <row r="50" customFormat="false" ht="14.25" hidden="false" customHeight="true" outlineLevel="0" collapsed="false">
      <c r="A50" s="2354" t="s">
        <v>2161</v>
      </c>
      <c r="B50" s="2356" t="n">
        <v>20.240817778882</v>
      </c>
      <c r="C50" s="2356" t="n">
        <v>19.8788862840045</v>
      </c>
      <c r="D50" s="2356" t="n">
        <v>19.8978222104521</v>
      </c>
      <c r="E50" s="2356" t="n">
        <v>19.6592074039999</v>
      </c>
      <c r="F50" s="2356" t="n">
        <v>17.4001802773837</v>
      </c>
      <c r="G50" s="2356" t="n">
        <v>17.515137739629</v>
      </c>
      <c r="H50" s="2366" t="n">
        <v>-12.3869936552463</v>
      </c>
      <c r="I50" s="16"/>
    </row>
    <row r="51" customFormat="false" ht="12.75" hidden="false" customHeight="true" outlineLevel="0" collapsed="false">
      <c r="A51" s="345"/>
      <c r="B51" s="2349"/>
      <c r="C51" s="2349"/>
      <c r="D51" s="2349"/>
      <c r="E51" s="2349"/>
      <c r="F51" s="2349"/>
      <c r="G51" s="2349"/>
      <c r="H51" s="2349"/>
      <c r="I51" s="16"/>
    </row>
    <row r="52" customFormat="false" ht="12" hidden="false" customHeight="true" outlineLevel="0" collapsed="false">
      <c r="A52" s="2372" t="s">
        <v>1886</v>
      </c>
      <c r="B52" s="664"/>
      <c r="C52" s="664"/>
      <c r="D52" s="664"/>
      <c r="E52" s="664"/>
      <c r="F52" s="664"/>
      <c r="G52" s="664"/>
      <c r="H52" s="664"/>
      <c r="I52" s="16"/>
    </row>
    <row r="53" customFormat="false" ht="12" hidden="false" customHeight="true" outlineLevel="0" collapsed="false">
      <c r="A53" s="2376" t="s">
        <v>140</v>
      </c>
      <c r="B53" s="2348" t="n">
        <v>0.0639153906591736</v>
      </c>
      <c r="C53" s="2348" t="n">
        <v>0.0631596029026578</v>
      </c>
      <c r="D53" s="2348" t="n">
        <v>0.0597637304493811</v>
      </c>
      <c r="E53" s="2348" t="n">
        <v>0.0543955091151472</v>
      </c>
      <c r="F53" s="2348" t="n">
        <v>0.0781103728135629</v>
      </c>
      <c r="G53" s="2348" t="n">
        <v>0.0885568815633147</v>
      </c>
      <c r="H53" s="2364" t="n">
        <v>136.979827918009</v>
      </c>
      <c r="I53" s="16"/>
    </row>
    <row r="54" customFormat="false" ht="12" hidden="false" customHeight="true" outlineLevel="0" collapsed="false">
      <c r="A54" s="2371" t="s">
        <v>141</v>
      </c>
      <c r="B54" s="578" t="n">
        <v>0.0566091491349161</v>
      </c>
      <c r="C54" s="578" t="n">
        <v>0.0558127976943173</v>
      </c>
      <c r="D54" s="578" t="n">
        <v>0.0510611964387434</v>
      </c>
      <c r="E54" s="578" t="n">
        <v>0.048154371785636</v>
      </c>
      <c r="F54" s="578" t="n">
        <v>0.0565511158778791</v>
      </c>
      <c r="G54" s="578" t="n">
        <v>0.0653672154657309</v>
      </c>
      <c r="H54" s="578" t="n">
        <v>111.587564252828</v>
      </c>
      <c r="I54" s="16"/>
    </row>
    <row r="55" customFormat="false" ht="12" hidden="false" customHeight="true" outlineLevel="0" collapsed="false">
      <c r="A55" s="2371" t="s">
        <v>142</v>
      </c>
      <c r="B55" s="578" t="n">
        <v>0.00730624152425751</v>
      </c>
      <c r="C55" s="578" t="n">
        <v>0.00734680520834047</v>
      </c>
      <c r="D55" s="578" t="n">
        <v>0.00870253401063771</v>
      </c>
      <c r="E55" s="578" t="n">
        <v>0.00624113732951121</v>
      </c>
      <c r="F55" s="578" t="n">
        <v>0.0215592569356838</v>
      </c>
      <c r="G55" s="578" t="n">
        <v>0.0231896660975838</v>
      </c>
      <c r="H55" s="578" t="n">
        <v>258.127233300908</v>
      </c>
      <c r="I55" s="16"/>
    </row>
    <row r="56" customFormat="false" ht="12" hidden="false" customHeight="true" outlineLevel="0" collapsed="false">
      <c r="A56" s="2376" t="s">
        <v>143</v>
      </c>
      <c r="B56" s="2384" t="s">
        <v>144</v>
      </c>
      <c r="C56" s="2384" t="s">
        <v>144</v>
      </c>
      <c r="D56" s="2384" t="s">
        <v>144</v>
      </c>
      <c r="E56" s="2384" t="s">
        <v>144</v>
      </c>
      <c r="F56" s="2384" t="s">
        <v>144</v>
      </c>
      <c r="G56" s="2384" t="s">
        <v>144</v>
      </c>
      <c r="H56" s="401" t="n">
        <v>0</v>
      </c>
      <c r="I56" s="16"/>
    </row>
    <row r="57" customFormat="false" ht="14.25" hidden="false" customHeight="true" outlineLevel="0" collapsed="false">
      <c r="A57" s="2377" t="s">
        <v>145</v>
      </c>
      <c r="B57" s="664"/>
      <c r="C57" s="664"/>
      <c r="D57" s="664"/>
      <c r="E57" s="664"/>
      <c r="F57" s="664"/>
      <c r="G57" s="664"/>
      <c r="H57" s="664"/>
      <c r="I57" s="16"/>
    </row>
    <row r="58" customFormat="false" ht="12" hidden="false" customHeight="true" outlineLevel="0" collapsed="false">
      <c r="A58" s="711"/>
      <c r="B58" s="720"/>
      <c r="C58" s="720"/>
    </row>
    <row r="59" customFormat="false" ht="12" hidden="false" customHeight="true" outlineLevel="0" collapsed="false">
      <c r="A59" s="113" t="s">
        <v>2145</v>
      </c>
      <c r="B59" s="711"/>
      <c r="C59" s="711"/>
    </row>
    <row r="60" customFormat="false" ht="12" hidden="false" customHeight="true" outlineLevel="0" collapsed="false">
      <c r="A60" s="711"/>
      <c r="B60" s="711"/>
      <c r="C60"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1"/>
    <col collapsed="false" customWidth="true" hidden="false" outlineLevel="0" max="19" min="19" style="3" width="1.28"/>
    <col collapsed="false" customWidth="true" hidden="false" outlineLevel="0" max="20" min="20" style="3" width="15.57"/>
    <col collapsed="false" customWidth="true" hidden="false" outlineLevel="0" max="21" min="21" style="3" width="8.99"/>
    <col collapsed="false" customWidth="true" hidden="false" outlineLevel="0" max="23" min="22" style="3" width="9.13"/>
    <col collapsed="false" customWidth="true" hidden="false" outlineLevel="0" max="24" min="24" style="3" width="9.56"/>
    <col collapsed="false" customWidth="true" hidden="false" outlineLevel="0" max="27" min="25" style="3" width="8.7"/>
    <col collapsed="false" customWidth="true" hidden="false" outlineLevel="0" max="28" min="28" style="3" width="8.57"/>
    <col collapsed="false" customWidth="true" hidden="false" outlineLevel="0" max="29" min="29" style="3" width="8.7"/>
    <col collapsed="false" customWidth="true" hidden="false" outlineLevel="0" max="30" min="30" style="3" width="8.57"/>
    <col collapsed="false" customWidth="true" hidden="false" outlineLevel="0" max="31" min="31" style="3" width="9.56"/>
    <col collapsed="false" customWidth="true" hidden="false" outlineLevel="0" max="32" min="32" style="3" width="8.7"/>
    <col collapsed="false" customWidth="true" hidden="false" outlineLevel="0" max="33" min="33" style="3" width="9.13"/>
    <col collapsed="false" customWidth="true" hidden="false" outlineLevel="0" max="34" min="34" style="3" width="8.7"/>
    <col collapsed="false" customWidth="true" hidden="false" outlineLevel="0" max="35" min="35" style="3" width="9.71"/>
    <col collapsed="false" customWidth="true" hidden="false" outlineLevel="0" max="36" min="36" style="3" width="8.7"/>
    <col collapsed="false" customWidth="true" hidden="false" outlineLevel="0" max="37" min="37" style="3" width="9.84"/>
    <col collapsed="false" customWidth="true" hidden="false" outlineLevel="0" max="38" min="38" style="3" width="8.99"/>
    <col collapsed="false" customWidth="true" hidden="false" outlineLevel="0" max="39" min="39" style="3" width="9.13"/>
    <col collapsed="false" customWidth="true" hidden="false" outlineLevel="0" max="40" min="40" style="3" width="8.57"/>
    <col collapsed="false" customWidth="false" hidden="false" outlineLevel="0" max="257" min="41" style="3" width="7.99"/>
  </cols>
  <sheetData>
    <row r="1" customFormat="false" ht="17.25" hidden="false" customHeight="true" outlineLevel="0" collapsed="false">
      <c r="A1" s="644" t="s">
        <v>2122</v>
      </c>
      <c r="K1" s="116" t="s">
        <v>78</v>
      </c>
    </row>
    <row r="2" customFormat="false" ht="17.25" hidden="false" customHeight="true" outlineLevel="0" collapsed="false">
      <c r="A2" s="644" t="s">
        <v>2162</v>
      </c>
      <c r="K2" s="116" t="s">
        <v>80</v>
      </c>
    </row>
    <row r="3" customFormat="false" ht="15.75" hidden="false" customHeight="true" outlineLevel="0" collapsed="false">
      <c r="A3" s="644" t="s">
        <v>2124</v>
      </c>
      <c r="K3" s="116" t="s">
        <v>81</v>
      </c>
    </row>
    <row r="4" customFormat="false" ht="13.5" hidden="false" customHeight="true" outlineLevel="0" collapsed="false">
      <c r="C4" s="1029"/>
    </row>
    <row r="5" customFormat="false" ht="12.75" hidden="false" customHeight="true" outlineLevel="0" collapsed="false">
      <c r="A5" s="2385" t="s">
        <v>82</v>
      </c>
      <c r="B5" s="2386" t="s">
        <v>2125</v>
      </c>
      <c r="C5" s="2386" t="s">
        <v>2126</v>
      </c>
      <c r="D5" s="2386" t="s">
        <v>2127</v>
      </c>
      <c r="E5" s="2386" t="s">
        <v>2128</v>
      </c>
      <c r="F5" s="2386" t="s">
        <v>2129</v>
      </c>
      <c r="G5" s="2386" t="s">
        <v>2130</v>
      </c>
      <c r="H5" s="2386" t="s">
        <v>2131</v>
      </c>
      <c r="I5" s="2386" t="s">
        <v>2132</v>
      </c>
      <c r="J5" s="2386" t="s">
        <v>2133</v>
      </c>
      <c r="K5" s="2386" t="s">
        <v>2134</v>
      </c>
      <c r="L5" s="16"/>
    </row>
    <row r="6" customFormat="false" ht="27" hidden="false" customHeight="true" outlineLevel="0" collapsed="false">
      <c r="A6" s="2385"/>
      <c r="B6" s="2387" t="s">
        <v>90</v>
      </c>
      <c r="C6" s="2387" t="s">
        <v>90</v>
      </c>
      <c r="D6" s="2387" t="s">
        <v>90</v>
      </c>
      <c r="E6" s="2387" t="s">
        <v>90</v>
      </c>
      <c r="F6" s="2387" t="s">
        <v>90</v>
      </c>
      <c r="G6" s="2387" t="s">
        <v>90</v>
      </c>
      <c r="H6" s="2387" t="s">
        <v>90</v>
      </c>
      <c r="I6" s="2387" t="s">
        <v>90</v>
      </c>
      <c r="J6" s="2387" t="s">
        <v>90</v>
      </c>
      <c r="K6" s="2387" t="s">
        <v>90</v>
      </c>
      <c r="L6" s="16"/>
    </row>
    <row r="7" customFormat="false" ht="16.5" hidden="false" customHeight="true" outlineLevel="0" collapsed="false">
      <c r="A7" s="2388" t="s">
        <v>2163</v>
      </c>
      <c r="B7" s="2389" t="n">
        <v>26.3209484074415</v>
      </c>
      <c r="C7" s="2389" t="n">
        <v>29.5649722357484</v>
      </c>
      <c r="D7" s="2389" t="n">
        <v>32.3115215114188</v>
      </c>
      <c r="E7" s="2389" t="n">
        <v>243.556010804751</v>
      </c>
      <c r="F7" s="2389" t="n">
        <v>293.059391927184</v>
      </c>
      <c r="G7" s="2389" t="n">
        <v>411.886407672746</v>
      </c>
      <c r="H7" s="2389" t="n">
        <v>531.94280322071</v>
      </c>
      <c r="I7" s="2389" t="n">
        <v>651.701078630396</v>
      </c>
      <c r="J7" s="2389" t="n">
        <v>769.328398145559</v>
      </c>
      <c r="K7" s="2389" t="n">
        <v>876.637484296373</v>
      </c>
      <c r="L7" s="16"/>
    </row>
    <row r="8" customFormat="false" ht="12.75" hidden="false" customHeight="true" outlineLevel="0" collapsed="false">
      <c r="A8" s="2390" t="s">
        <v>635</v>
      </c>
      <c r="B8" s="2391" t="s">
        <v>190</v>
      </c>
      <c r="C8" s="2391" t="s">
        <v>190</v>
      </c>
      <c r="D8" s="2391" t="s">
        <v>190</v>
      </c>
      <c r="E8" s="2391" t="n">
        <v>1.48E-005</v>
      </c>
      <c r="F8" s="2391" t="n">
        <v>3.531E-005</v>
      </c>
      <c r="G8" s="2391" t="n">
        <v>5.43195E-005</v>
      </c>
      <c r="H8" s="2391" t="n">
        <v>7.9778525E-005</v>
      </c>
      <c r="I8" s="2391" t="n">
        <v>0.00010348959875</v>
      </c>
      <c r="J8" s="2391" t="n">
        <v>0.0001334151188125</v>
      </c>
      <c r="K8" s="2391" t="n">
        <v>0.000161369362871875</v>
      </c>
      <c r="L8" s="16"/>
    </row>
    <row r="9" customFormat="false" ht="12.75" hidden="false" customHeight="true" outlineLevel="0" collapsed="false">
      <c r="A9" s="2390" t="s">
        <v>636</v>
      </c>
      <c r="B9" s="2391" t="s">
        <v>190</v>
      </c>
      <c r="C9" s="2391" t="s">
        <v>190</v>
      </c>
      <c r="D9" s="2391" t="s">
        <v>190</v>
      </c>
      <c r="E9" s="2391" t="s">
        <v>190</v>
      </c>
      <c r="F9" s="2391" t="n">
        <v>2.3E-005</v>
      </c>
      <c r="G9" s="2391" t="n">
        <v>0.000804852941263955</v>
      </c>
      <c r="H9" s="2391" t="n">
        <v>0.00158670588252791</v>
      </c>
      <c r="I9" s="2391" t="n">
        <v>0.00236855882379187</v>
      </c>
      <c r="J9" s="2391" t="n">
        <v>0.00315041176505582</v>
      </c>
      <c r="K9" s="2391" t="n">
        <v>0.00393226470631978</v>
      </c>
      <c r="L9" s="16"/>
    </row>
    <row r="10" customFormat="false" ht="12.75" hidden="false" customHeight="true" outlineLevel="0" collapsed="false">
      <c r="A10" s="2390" t="s">
        <v>637</v>
      </c>
      <c r="B10" s="2391" t="s">
        <v>190</v>
      </c>
      <c r="C10" s="2391" t="s">
        <v>190</v>
      </c>
      <c r="D10" s="2391" t="s">
        <v>190</v>
      </c>
      <c r="E10" s="2391" t="s">
        <v>190</v>
      </c>
      <c r="F10" s="2391" t="s">
        <v>190</v>
      </c>
      <c r="G10" s="2391" t="s">
        <v>190</v>
      </c>
      <c r="H10" s="2391" t="s">
        <v>190</v>
      </c>
      <c r="I10" s="2391" t="s">
        <v>190</v>
      </c>
      <c r="J10" s="2391" t="s">
        <v>190</v>
      </c>
      <c r="K10" s="2391" t="s">
        <v>190</v>
      </c>
      <c r="L10" s="16"/>
    </row>
    <row r="11" customFormat="false" ht="12.75" hidden="false" customHeight="true" outlineLevel="0" collapsed="false">
      <c r="A11" s="2390" t="s">
        <v>638</v>
      </c>
      <c r="B11" s="2391" t="n">
        <v>0.000356890615232843</v>
      </c>
      <c r="C11" s="2391" t="n">
        <v>0.000726617708950905</v>
      </c>
      <c r="D11" s="2391" t="n">
        <v>0.000748185082999861</v>
      </c>
      <c r="E11" s="2391" t="n">
        <v>0.000758177033238608</v>
      </c>
      <c r="F11" s="2391" t="n">
        <v>0.000769541919894511</v>
      </c>
      <c r="G11" s="2391" t="n">
        <v>0.000787091091529898</v>
      </c>
      <c r="H11" s="2391" t="n">
        <v>0.000804941433203729</v>
      </c>
      <c r="I11" s="2391" t="n">
        <v>0.000822845330672733</v>
      </c>
      <c r="J11" s="2391" t="n">
        <v>0.00084512822749121</v>
      </c>
      <c r="K11" s="2391" t="n">
        <v>0.0008741925455641</v>
      </c>
      <c r="L11" s="16"/>
    </row>
    <row r="12" customFormat="false" ht="12.75" hidden="false" customHeight="true" outlineLevel="0" collapsed="false">
      <c r="A12" s="2390" t="s">
        <v>639</v>
      </c>
      <c r="B12" s="2391" t="s">
        <v>190</v>
      </c>
      <c r="C12" s="2391" t="s">
        <v>190</v>
      </c>
      <c r="D12" s="2391" t="s">
        <v>190</v>
      </c>
      <c r="E12" s="2391" t="s">
        <v>190</v>
      </c>
      <c r="F12" s="2391" t="n">
        <v>2.5E-005</v>
      </c>
      <c r="G12" s="2391" t="n">
        <v>0.00701070337121147</v>
      </c>
      <c r="H12" s="2391" t="n">
        <v>0.0139964067424229</v>
      </c>
      <c r="I12" s="2391" t="n">
        <v>0.0209821101136344</v>
      </c>
      <c r="J12" s="2391" t="n">
        <v>0.0279678134848459</v>
      </c>
      <c r="K12" s="2391" t="n">
        <v>0.0349535168560573</v>
      </c>
      <c r="L12" s="16"/>
    </row>
    <row r="13" customFormat="false" ht="12.75" hidden="false" customHeight="true" outlineLevel="0" collapsed="false">
      <c r="A13" s="2390" t="s">
        <v>640</v>
      </c>
      <c r="B13" s="2391" t="s">
        <v>190</v>
      </c>
      <c r="C13" s="2391" t="s">
        <v>190</v>
      </c>
      <c r="D13" s="2391" t="s">
        <v>190</v>
      </c>
      <c r="E13" s="2391" t="s">
        <v>190</v>
      </c>
      <c r="F13" s="2391" t="s">
        <v>190</v>
      </c>
      <c r="G13" s="2391" t="s">
        <v>190</v>
      </c>
      <c r="H13" s="2391" t="s">
        <v>190</v>
      </c>
      <c r="I13" s="2391" t="s">
        <v>190</v>
      </c>
      <c r="J13" s="2391" t="s">
        <v>190</v>
      </c>
      <c r="K13" s="2391" t="s">
        <v>190</v>
      </c>
      <c r="L13" s="16"/>
    </row>
    <row r="14" customFormat="false" ht="12.75" hidden="false" customHeight="true" outlineLevel="0" collapsed="false">
      <c r="A14" s="2390" t="s">
        <v>641</v>
      </c>
      <c r="B14" s="2391" t="n">
        <v>0.0184076927751068</v>
      </c>
      <c r="C14" s="2391" t="n">
        <v>0.0196504686262402</v>
      </c>
      <c r="D14" s="2391" t="n">
        <v>0.0206886314642454</v>
      </c>
      <c r="E14" s="2391" t="n">
        <v>0.173938312508877</v>
      </c>
      <c r="F14" s="2391" t="n">
        <v>0.210337631408708</v>
      </c>
      <c r="G14" s="2391" t="n">
        <v>0.283581715412603</v>
      </c>
      <c r="H14" s="2391" t="n">
        <v>0.333546311613875</v>
      </c>
      <c r="I14" s="2391" t="n">
        <v>0.384426152252696</v>
      </c>
      <c r="J14" s="2391" t="n">
        <v>0.438356300816679</v>
      </c>
      <c r="K14" s="2391" t="n">
        <v>0.479888916296769</v>
      </c>
      <c r="L14" s="16"/>
    </row>
    <row r="15" customFormat="false" ht="12.75" hidden="false" customHeight="true" outlineLevel="0" collapsed="false">
      <c r="A15" s="2390" t="s">
        <v>642</v>
      </c>
      <c r="B15" s="2391" t="s">
        <v>190</v>
      </c>
      <c r="C15" s="2391" t="s">
        <v>190</v>
      </c>
      <c r="D15" s="2391" t="s">
        <v>190</v>
      </c>
      <c r="E15" s="2391" t="n">
        <v>0.07474896</v>
      </c>
      <c r="F15" s="2391" t="n">
        <v>0.07814664</v>
      </c>
      <c r="G15" s="2391" t="n">
        <v>0.08160152</v>
      </c>
      <c r="H15" s="2391" t="n">
        <v>0.0891926723928572</v>
      </c>
      <c r="I15" s="2391" t="n">
        <v>0.0967838247857143</v>
      </c>
      <c r="J15" s="2391" t="n">
        <v>0.104374977178571</v>
      </c>
      <c r="K15" s="2391" t="n">
        <v>0.105170769571429</v>
      </c>
      <c r="L15" s="16"/>
    </row>
    <row r="16" customFormat="false" ht="12.75" hidden="false" customHeight="true" outlineLevel="0" collapsed="false">
      <c r="A16" s="2390" t="s">
        <v>643</v>
      </c>
      <c r="B16" s="2391" t="s">
        <v>190</v>
      </c>
      <c r="C16" s="2391" t="s">
        <v>190</v>
      </c>
      <c r="D16" s="2391" t="s">
        <v>190</v>
      </c>
      <c r="E16" s="2391" t="s">
        <v>190</v>
      </c>
      <c r="F16" s="2391" t="s">
        <v>190</v>
      </c>
      <c r="G16" s="2391" t="s">
        <v>190</v>
      </c>
      <c r="H16" s="2391" t="s">
        <v>190</v>
      </c>
      <c r="I16" s="2391" t="s">
        <v>190</v>
      </c>
      <c r="J16" s="2391" t="s">
        <v>190</v>
      </c>
      <c r="K16" s="2391" t="s">
        <v>190</v>
      </c>
      <c r="L16" s="16"/>
    </row>
    <row r="17" customFormat="false" ht="12.75" hidden="false" customHeight="true" outlineLevel="0" collapsed="false">
      <c r="A17" s="2390" t="s">
        <v>644</v>
      </c>
      <c r="B17" s="2391" t="s">
        <v>190</v>
      </c>
      <c r="C17" s="2391" t="s">
        <v>190</v>
      </c>
      <c r="D17" s="2391" t="s">
        <v>190</v>
      </c>
      <c r="E17" s="2391" t="s">
        <v>190</v>
      </c>
      <c r="F17" s="2391" t="s">
        <v>190</v>
      </c>
      <c r="G17" s="2391" t="n">
        <v>0.0003854695832</v>
      </c>
      <c r="H17" s="2391" t="n">
        <v>0.00890827991567896</v>
      </c>
      <c r="I17" s="2391" t="n">
        <v>0.0174310902481579</v>
      </c>
      <c r="J17" s="2391" t="n">
        <v>0.0259539005806369</v>
      </c>
      <c r="K17" s="2391" t="n">
        <v>0.0344767109131158</v>
      </c>
      <c r="L17" s="16"/>
    </row>
    <row r="18" customFormat="false" ht="12.75" hidden="false" customHeight="true" outlineLevel="0" collapsed="false">
      <c r="A18" s="2390" t="s">
        <v>645</v>
      </c>
      <c r="B18" s="2391" t="s">
        <v>190</v>
      </c>
      <c r="C18" s="2391" t="s">
        <v>190</v>
      </c>
      <c r="D18" s="2391" t="s">
        <v>190</v>
      </c>
      <c r="E18" s="2391" t="s">
        <v>190</v>
      </c>
      <c r="F18" s="2391" t="s">
        <v>190</v>
      </c>
      <c r="G18" s="2391" t="s">
        <v>190</v>
      </c>
      <c r="H18" s="2391" t="n">
        <v>1.82E-005</v>
      </c>
      <c r="I18" s="2391" t="n">
        <v>5.3215E-005</v>
      </c>
      <c r="J18" s="2391" t="n">
        <v>8.600425E-005</v>
      </c>
      <c r="K18" s="2391" t="n">
        <v>0.0001260040375</v>
      </c>
      <c r="L18" s="16"/>
    </row>
    <row r="19" customFormat="false" ht="12.75" hidden="false" customHeight="true" outlineLevel="0" collapsed="false">
      <c r="A19" s="2392" t="s">
        <v>646</v>
      </c>
      <c r="B19" s="2384" t="s">
        <v>190</v>
      </c>
      <c r="C19" s="2384" t="s">
        <v>190</v>
      </c>
      <c r="D19" s="2384" t="s">
        <v>190</v>
      </c>
      <c r="E19" s="2384" t="s">
        <v>190</v>
      </c>
      <c r="F19" s="2384" t="s">
        <v>190</v>
      </c>
      <c r="G19" s="2384" t="s">
        <v>190</v>
      </c>
      <c r="H19" s="2384" t="s">
        <v>190</v>
      </c>
      <c r="I19" s="2384" t="s">
        <v>190</v>
      </c>
      <c r="J19" s="2384" t="s">
        <v>190</v>
      </c>
      <c r="K19" s="2384" t="s">
        <v>190</v>
      </c>
      <c r="L19" s="16"/>
    </row>
    <row r="20" customFormat="false" ht="12.75" hidden="false" customHeight="true" outlineLevel="0" collapsed="false">
      <c r="A20" s="2393" t="s">
        <v>647</v>
      </c>
      <c r="B20" s="2394" t="s">
        <v>190</v>
      </c>
      <c r="C20" s="2394" t="s">
        <v>190</v>
      </c>
      <c r="D20" s="2394" t="s">
        <v>190</v>
      </c>
      <c r="E20" s="2394" t="s">
        <v>190</v>
      </c>
      <c r="F20" s="2394" t="s">
        <v>190</v>
      </c>
      <c r="G20" s="2394" t="s">
        <v>190</v>
      </c>
      <c r="H20" s="2394" t="s">
        <v>190</v>
      </c>
      <c r="I20" s="2394" t="s">
        <v>190</v>
      </c>
      <c r="J20" s="2394" t="s">
        <v>190</v>
      </c>
      <c r="K20" s="2394" t="s">
        <v>190</v>
      </c>
      <c r="L20" s="16"/>
    </row>
    <row r="21" customFormat="false" ht="14.25" hidden="false" customHeight="true" outlineLevel="0" collapsed="false">
      <c r="A21" s="2395" t="s">
        <v>2164</v>
      </c>
      <c r="B21" s="2384" t="n">
        <v>1.92699</v>
      </c>
      <c r="C21" s="2384" t="n">
        <v>3.07476</v>
      </c>
      <c r="D21" s="2384" t="n">
        <v>4.44366</v>
      </c>
      <c r="E21" s="2384" t="n">
        <v>5.81256</v>
      </c>
      <c r="F21" s="2384" t="n">
        <v>7.18146</v>
      </c>
      <c r="G21" s="2384" t="n">
        <v>8.5293</v>
      </c>
      <c r="H21" s="2384" t="n">
        <v>9.74025</v>
      </c>
      <c r="I21" s="2384" t="n">
        <v>9.43488</v>
      </c>
      <c r="J21" s="2384" t="n">
        <v>2.96120675675676</v>
      </c>
      <c r="K21" s="2384" t="n">
        <v>3.23078108108108</v>
      </c>
      <c r="L21" s="16"/>
    </row>
    <row r="22" customFormat="false" ht="13.5" hidden="false" customHeight="true" outlineLevel="0" collapsed="false">
      <c r="A22" s="2396"/>
      <c r="B22" s="2397"/>
      <c r="C22" s="2397"/>
      <c r="D22" s="2397"/>
      <c r="E22" s="2397"/>
      <c r="F22" s="2397"/>
      <c r="G22" s="2397"/>
      <c r="H22" s="2397"/>
      <c r="I22" s="2397"/>
      <c r="J22" s="2397"/>
      <c r="K22" s="2397"/>
      <c r="L22" s="16"/>
    </row>
    <row r="23" customFormat="false" ht="15.75" hidden="false" customHeight="true" outlineLevel="0" collapsed="false">
      <c r="A23" s="2398" t="s">
        <v>2165</v>
      </c>
      <c r="B23" s="2399" t="n">
        <v>1079.2411485216</v>
      </c>
      <c r="C23" s="2399" t="n">
        <v>1087.0791585216</v>
      </c>
      <c r="D23" s="2399" t="n">
        <v>462.316746</v>
      </c>
      <c r="E23" s="2399" t="n">
        <v>52.56522</v>
      </c>
      <c r="F23" s="2399" t="n">
        <v>58.29723</v>
      </c>
      <c r="G23" s="2399" t="n">
        <v>71.274945</v>
      </c>
      <c r="H23" s="2399" t="n">
        <v>71.69559</v>
      </c>
      <c r="I23" s="2399" t="n">
        <v>105.148215</v>
      </c>
      <c r="J23" s="2399" t="n">
        <v>55.9498740955626</v>
      </c>
      <c r="K23" s="2399" t="n">
        <v>78.634750004338</v>
      </c>
      <c r="L23" s="16"/>
    </row>
    <row r="24" customFormat="false" ht="13.5" hidden="false" customHeight="true" outlineLevel="0" collapsed="false">
      <c r="A24" s="2390" t="s">
        <v>2166</v>
      </c>
      <c r="B24" s="2391" t="n">
        <v>0.13731276</v>
      </c>
      <c r="C24" s="2391" t="n">
        <v>0.13731276</v>
      </c>
      <c r="D24" s="2391" t="n">
        <v>0.0546</v>
      </c>
      <c r="E24" s="2391" t="s">
        <v>128</v>
      </c>
      <c r="F24" s="2391" t="s">
        <v>128</v>
      </c>
      <c r="G24" s="2391" t="s">
        <v>128</v>
      </c>
      <c r="H24" s="2391" t="s">
        <v>128</v>
      </c>
      <c r="I24" s="2391" t="s">
        <v>128</v>
      </c>
      <c r="J24" s="2391" t="s">
        <v>128</v>
      </c>
      <c r="K24" s="2391" t="s">
        <v>128</v>
      </c>
      <c r="L24" s="16"/>
    </row>
    <row r="25" customFormat="false" ht="13.5" hidden="false" customHeight="true" outlineLevel="0" collapsed="false">
      <c r="A25" s="2392" t="s">
        <v>2167</v>
      </c>
      <c r="B25" s="2384" t="n">
        <v>0.017136632448</v>
      </c>
      <c r="C25" s="2384" t="n">
        <v>0.017136632448</v>
      </c>
      <c r="D25" s="2384" t="n">
        <v>0.00681408</v>
      </c>
      <c r="E25" s="2384" t="s">
        <v>128</v>
      </c>
      <c r="F25" s="2384" t="s">
        <v>128</v>
      </c>
      <c r="G25" s="2384" t="s">
        <v>128</v>
      </c>
      <c r="H25" s="2384" t="s">
        <v>128</v>
      </c>
      <c r="I25" s="2384" t="s">
        <v>128</v>
      </c>
      <c r="J25" s="2384" t="s">
        <v>128</v>
      </c>
      <c r="K25" s="2384" t="s">
        <v>128</v>
      </c>
      <c r="L25" s="16"/>
    </row>
    <row r="26" customFormat="false" ht="13.5" hidden="false" customHeight="true" outlineLevel="0" collapsed="false">
      <c r="A26" s="2392" t="s">
        <v>2168</v>
      </c>
      <c r="B26" s="2384" t="s">
        <v>128</v>
      </c>
      <c r="C26" s="2384" t="s">
        <v>128</v>
      </c>
      <c r="D26" s="2384" t="s">
        <v>128</v>
      </c>
      <c r="E26" s="2384" t="s">
        <v>128</v>
      </c>
      <c r="F26" s="2384" t="s">
        <v>128</v>
      </c>
      <c r="G26" s="2384" t="n">
        <v>0.000412635</v>
      </c>
      <c r="H26" s="2384" t="n">
        <v>0.00082527</v>
      </c>
      <c r="I26" s="2384" t="n">
        <v>0.001237905</v>
      </c>
      <c r="J26" s="2384" t="n">
        <v>0.00165054</v>
      </c>
      <c r="K26" s="2384" t="n">
        <v>0.002063175</v>
      </c>
      <c r="L26" s="16"/>
    </row>
    <row r="27" customFormat="false" ht="13.5" hidden="false" customHeight="true" outlineLevel="0" collapsed="false">
      <c r="A27" s="2392" t="s">
        <v>2169</v>
      </c>
      <c r="B27" s="2384" t="s">
        <v>190</v>
      </c>
      <c r="C27" s="2384" t="s">
        <v>190</v>
      </c>
      <c r="D27" s="2384" t="s">
        <v>190</v>
      </c>
      <c r="E27" s="2384" t="s">
        <v>190</v>
      </c>
      <c r="F27" s="2384" t="s">
        <v>190</v>
      </c>
      <c r="G27" s="2384" t="s">
        <v>190</v>
      </c>
      <c r="H27" s="2384" t="s">
        <v>190</v>
      </c>
      <c r="I27" s="2384" t="s">
        <v>190</v>
      </c>
      <c r="J27" s="2384" t="s">
        <v>190</v>
      </c>
      <c r="K27" s="2384" t="s">
        <v>190</v>
      </c>
      <c r="L27" s="16"/>
    </row>
    <row r="28" customFormat="false" ht="13.5" hidden="false" customHeight="true" outlineLevel="0" collapsed="false">
      <c r="A28" s="2392" t="s">
        <v>2170</v>
      </c>
      <c r="B28" s="2384" t="s">
        <v>128</v>
      </c>
      <c r="C28" s="2384" t="s">
        <v>128</v>
      </c>
      <c r="D28" s="2384" t="s">
        <v>128</v>
      </c>
      <c r="E28" s="2384" t="s">
        <v>128</v>
      </c>
      <c r="F28" s="2384" t="s">
        <v>128</v>
      </c>
      <c r="G28" s="2384" t="s">
        <v>128</v>
      </c>
      <c r="H28" s="2384" t="s">
        <v>128</v>
      </c>
      <c r="I28" s="2384" t="s">
        <v>128</v>
      </c>
      <c r="J28" s="2384" t="s">
        <v>128</v>
      </c>
      <c r="K28" s="2384" t="s">
        <v>128</v>
      </c>
      <c r="L28" s="16"/>
    </row>
    <row r="29" customFormat="false" ht="13.5" hidden="false" customHeight="true" outlineLevel="0" collapsed="false">
      <c r="A29" s="2392" t="s">
        <v>2171</v>
      </c>
      <c r="B29" s="2384" t="s">
        <v>190</v>
      </c>
      <c r="C29" s="2384" t="s">
        <v>190</v>
      </c>
      <c r="D29" s="2384" t="s">
        <v>190</v>
      </c>
      <c r="E29" s="2384" t="s">
        <v>190</v>
      </c>
      <c r="F29" s="2384" t="s">
        <v>190</v>
      </c>
      <c r="G29" s="2384" t="s">
        <v>190</v>
      </c>
      <c r="H29" s="2384" t="s">
        <v>190</v>
      </c>
      <c r="I29" s="2384" t="s">
        <v>190</v>
      </c>
      <c r="J29" s="2384" t="s">
        <v>190</v>
      </c>
      <c r="K29" s="2384" t="s">
        <v>190</v>
      </c>
      <c r="L29" s="16"/>
    </row>
    <row r="30" customFormat="false" ht="13.5" hidden="false" customHeight="true" outlineLevel="0" collapsed="false">
      <c r="A30" s="2393" t="s">
        <v>2172</v>
      </c>
      <c r="B30" s="2394" t="s">
        <v>190</v>
      </c>
      <c r="C30" s="2394" t="s">
        <v>190</v>
      </c>
      <c r="D30" s="2394" t="s">
        <v>190</v>
      </c>
      <c r="E30" s="2394" t="s">
        <v>190</v>
      </c>
      <c r="F30" s="2394" t="s">
        <v>190</v>
      </c>
      <c r="G30" s="2394" t="s">
        <v>190</v>
      </c>
      <c r="H30" s="2394" t="s">
        <v>190</v>
      </c>
      <c r="I30" s="2394" t="s">
        <v>190</v>
      </c>
      <c r="J30" s="2394" t="s">
        <v>190</v>
      </c>
      <c r="K30" s="2394" t="s">
        <v>190</v>
      </c>
      <c r="L30" s="16"/>
    </row>
    <row r="31" customFormat="false" ht="14.25" hidden="false" customHeight="true" outlineLevel="0" collapsed="false">
      <c r="A31" s="2395" t="s">
        <v>2173</v>
      </c>
      <c r="B31" s="2384" t="n">
        <v>29.05119</v>
      </c>
      <c r="C31" s="2384" t="n">
        <v>36.8892</v>
      </c>
      <c r="D31" s="2384" t="n">
        <v>44.72721</v>
      </c>
      <c r="E31" s="2384" t="n">
        <v>52.56522</v>
      </c>
      <c r="F31" s="2384" t="n">
        <v>58.29723</v>
      </c>
      <c r="G31" s="2384" t="n">
        <v>68.3865</v>
      </c>
      <c r="H31" s="2384" t="n">
        <v>65.9187</v>
      </c>
      <c r="I31" s="2384" t="n">
        <v>96.48288</v>
      </c>
      <c r="J31" s="2384" t="n">
        <v>44.3960940955626</v>
      </c>
      <c r="K31" s="2384" t="n">
        <v>64.192525004338</v>
      </c>
      <c r="L31" s="16"/>
    </row>
    <row r="32" customFormat="false" ht="13.5" hidden="false" customHeight="true" outlineLevel="0" collapsed="false">
      <c r="A32" s="2396"/>
      <c r="B32" s="2397"/>
      <c r="C32" s="2397"/>
      <c r="D32" s="2397"/>
      <c r="E32" s="2397"/>
      <c r="F32" s="2397"/>
      <c r="G32" s="2397"/>
      <c r="H32" s="2397"/>
      <c r="I32" s="2397"/>
      <c r="J32" s="2397"/>
      <c r="K32" s="2397"/>
      <c r="L32" s="16"/>
    </row>
    <row r="33" customFormat="false" ht="15.75" hidden="false" customHeight="true" outlineLevel="0" collapsed="false">
      <c r="A33" s="2398" t="s">
        <v>2174</v>
      </c>
      <c r="B33" s="2399" t="n">
        <v>494.278104111111</v>
      </c>
      <c r="C33" s="2399" t="n">
        <v>644.743111411111</v>
      </c>
      <c r="D33" s="2399" t="n">
        <v>688.915258711111</v>
      </c>
      <c r="E33" s="2399" t="n">
        <v>780.887406011111</v>
      </c>
      <c r="F33" s="2399" t="n">
        <v>971.854882911111</v>
      </c>
      <c r="G33" s="2399" t="n">
        <v>1154.06188651111</v>
      </c>
      <c r="H33" s="2399" t="n">
        <v>1234.14808581111</v>
      </c>
      <c r="I33" s="2399" t="n">
        <v>1139.26262411111</v>
      </c>
      <c r="J33" s="2399" t="n">
        <v>913.208035211111</v>
      </c>
      <c r="K33" s="2399" t="n">
        <v>787.185447251232</v>
      </c>
      <c r="L33" s="16"/>
    </row>
    <row r="34" customFormat="false" ht="14.25" hidden="false" customHeight="true" outlineLevel="0" collapsed="false">
      <c r="A34" s="2400" t="s">
        <v>2175</v>
      </c>
      <c r="B34" s="2401" t="n">
        <v>0.0206810922222222</v>
      </c>
      <c r="C34" s="2401" t="n">
        <v>0.0269766992222222</v>
      </c>
      <c r="D34" s="2401" t="n">
        <v>0.0288249062222222</v>
      </c>
      <c r="E34" s="2401" t="n">
        <v>0.0326731132222222</v>
      </c>
      <c r="F34" s="2401" t="n">
        <v>0.0406633842222222</v>
      </c>
      <c r="G34" s="2401" t="n">
        <v>0.0482871082222222</v>
      </c>
      <c r="H34" s="2401" t="n">
        <v>0.0516379952222222</v>
      </c>
      <c r="I34" s="2401" t="n">
        <v>0.0476678922222222</v>
      </c>
      <c r="J34" s="2401" t="n">
        <v>0.0382095412222222</v>
      </c>
      <c r="K34" s="2401" t="n">
        <v>0.0329366295921017</v>
      </c>
      <c r="L34" s="16"/>
    </row>
    <row r="35" customFormat="false" ht="15" hidden="false" customHeight="true" outlineLevel="0" collapsed="false"/>
    <row r="36" customFormat="false" ht="15" hidden="false" customHeight="true" outlineLevel="0" collapsed="false">
      <c r="A36" s="113" t="s">
        <v>214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1"/>
    <col collapsed="false" customWidth="true" hidden="false" outlineLevel="0" max="19" min="19" style="3" width="1.28"/>
    <col collapsed="false" customWidth="true" hidden="false" outlineLevel="0" max="20" min="20" style="3" width="15.57"/>
    <col collapsed="false" customWidth="true" hidden="false" outlineLevel="0" max="21" min="21" style="3" width="8.99"/>
    <col collapsed="false" customWidth="true" hidden="false" outlineLevel="0" max="23" min="22" style="3" width="9.13"/>
    <col collapsed="false" customWidth="true" hidden="false" outlineLevel="0" max="24" min="24" style="3" width="9.56"/>
    <col collapsed="false" customWidth="true" hidden="false" outlineLevel="0" max="27" min="25" style="3" width="8.7"/>
    <col collapsed="false" customWidth="true" hidden="false" outlineLevel="0" max="28" min="28" style="3" width="8.57"/>
    <col collapsed="false" customWidth="true" hidden="false" outlineLevel="0" max="29" min="29" style="3" width="8.7"/>
    <col collapsed="false" customWidth="true" hidden="false" outlineLevel="0" max="30" min="30" style="3" width="8.57"/>
    <col collapsed="false" customWidth="true" hidden="false" outlineLevel="0" max="31" min="31" style="3" width="9.56"/>
    <col collapsed="false" customWidth="true" hidden="false" outlineLevel="0" max="32" min="32" style="3" width="8.7"/>
    <col collapsed="false" customWidth="true" hidden="false" outlineLevel="0" max="33" min="33" style="3" width="9.13"/>
    <col collapsed="false" customWidth="true" hidden="false" outlineLevel="0" max="34" min="34" style="3" width="8.7"/>
    <col collapsed="false" customWidth="true" hidden="false" outlineLevel="0" max="35" min="35" style="3" width="9.71"/>
    <col collapsed="false" customWidth="true" hidden="false" outlineLevel="0" max="36" min="36" style="3" width="8.7"/>
    <col collapsed="false" customWidth="true" hidden="false" outlineLevel="0" max="37" min="37" style="3" width="9.84"/>
    <col collapsed="false" customWidth="true" hidden="false" outlineLevel="0" max="38" min="38" style="3" width="8.99"/>
    <col collapsed="false" customWidth="true" hidden="false" outlineLevel="0" max="39" min="39" style="3" width="9.13"/>
    <col collapsed="false" customWidth="true" hidden="false" outlineLevel="0" max="40" min="40" style="3" width="8.57"/>
    <col collapsed="false" customWidth="false" hidden="false" outlineLevel="0" max="257" min="41" style="3" width="7.99"/>
  </cols>
  <sheetData>
    <row r="1" customFormat="false" ht="17.25" hidden="false" customHeight="true" outlineLevel="0" collapsed="false">
      <c r="A1" s="644" t="s">
        <v>2122</v>
      </c>
      <c r="H1" s="116" t="s">
        <v>78</v>
      </c>
    </row>
    <row r="2" customFormat="false" ht="17.25" hidden="false" customHeight="true" outlineLevel="0" collapsed="false">
      <c r="A2" s="644" t="s">
        <v>2162</v>
      </c>
      <c r="H2" s="116" t="s">
        <v>80</v>
      </c>
    </row>
    <row r="3" customFormat="false" ht="15.75" hidden="false" customHeight="true" outlineLevel="0" collapsed="false">
      <c r="A3" s="644" t="s">
        <v>2146</v>
      </c>
      <c r="H3" s="116" t="s">
        <v>81</v>
      </c>
    </row>
    <row r="4" customFormat="false" ht="13.5" hidden="false" customHeight="true" outlineLevel="0" collapsed="false">
      <c r="C4" s="1029"/>
    </row>
    <row r="5" customFormat="false" ht="36" hidden="false" customHeight="true" outlineLevel="0" collapsed="false">
      <c r="A5" s="2385" t="s">
        <v>82</v>
      </c>
      <c r="B5" s="2386" t="s">
        <v>2147</v>
      </c>
      <c r="C5" s="2386" t="s">
        <v>2148</v>
      </c>
      <c r="D5" s="2386" t="s">
        <v>2149</v>
      </c>
      <c r="E5" s="2386" t="s">
        <v>2150</v>
      </c>
      <c r="F5" s="2386" t="s">
        <v>2151</v>
      </c>
      <c r="G5" s="2386" t="s">
        <v>2152</v>
      </c>
      <c r="H5" s="2402" t="s">
        <v>2153</v>
      </c>
      <c r="I5" s="16"/>
    </row>
    <row r="6" customFormat="false" ht="27" hidden="false" customHeight="true" outlineLevel="0" collapsed="false">
      <c r="A6" s="2385"/>
      <c r="B6" s="2387" t="s">
        <v>90</v>
      </c>
      <c r="C6" s="2387" t="s">
        <v>90</v>
      </c>
      <c r="D6" s="2387" t="s">
        <v>90</v>
      </c>
      <c r="E6" s="2387" t="s">
        <v>90</v>
      </c>
      <c r="F6" s="2387" t="s">
        <v>90</v>
      </c>
      <c r="G6" s="2387" t="s">
        <v>90</v>
      </c>
      <c r="H6" s="2403" t="s">
        <v>1517</v>
      </c>
      <c r="I6" s="16"/>
    </row>
    <row r="7" customFormat="false" ht="16.5" hidden="false" customHeight="true" outlineLevel="0" collapsed="false">
      <c r="A7" s="2388" t="s">
        <v>2163</v>
      </c>
      <c r="B7" s="2389" t="n">
        <v>901.881152691406</v>
      </c>
      <c r="C7" s="2389" t="n">
        <v>924.923986958604</v>
      </c>
      <c r="D7" s="2389" t="n">
        <v>969.221406135383</v>
      </c>
      <c r="E7" s="2389" t="n">
        <v>949.549735437172</v>
      </c>
      <c r="F7" s="2389" t="n">
        <v>955.143579020755</v>
      </c>
      <c r="G7" s="2389" t="n">
        <v>986.405109741342</v>
      </c>
      <c r="H7" s="2404" t="n">
        <v>3647.6047385225</v>
      </c>
      <c r="I7" s="16"/>
    </row>
    <row r="8" customFormat="false" ht="12.75" hidden="false" customHeight="true" outlineLevel="0" collapsed="false">
      <c r="A8" s="2390" t="s">
        <v>635</v>
      </c>
      <c r="B8" s="2391" t="n">
        <v>0.000179358</v>
      </c>
      <c r="C8" s="2391" t="n">
        <v>0.0004193435</v>
      </c>
      <c r="D8" s="2391" t="n">
        <v>0.0001452345</v>
      </c>
      <c r="E8" s="2391" t="n">
        <v>0.000145371</v>
      </c>
      <c r="F8" s="2391" t="n">
        <v>0.000290216</v>
      </c>
      <c r="G8" s="2391" t="n">
        <v>0.001701336</v>
      </c>
      <c r="H8" s="2405" t="n">
        <v>100</v>
      </c>
      <c r="I8" s="16"/>
    </row>
    <row r="9" customFormat="false" ht="12.75" hidden="false" customHeight="true" outlineLevel="0" collapsed="false">
      <c r="A9" s="2390" t="s">
        <v>636</v>
      </c>
      <c r="B9" s="2391" t="n">
        <v>0.00471411764758373</v>
      </c>
      <c r="C9" s="2391" t="n">
        <v>0.0072455158325523</v>
      </c>
      <c r="D9" s="2391" t="n">
        <v>0.00732481530458343</v>
      </c>
      <c r="E9" s="2391" t="n">
        <v>0.00743392504379653</v>
      </c>
      <c r="F9" s="2391" t="n">
        <v>0.0100859566649416</v>
      </c>
      <c r="G9" s="2391" t="n">
        <v>0.0108826067169272</v>
      </c>
      <c r="H9" s="2405" t="n">
        <v>100</v>
      </c>
      <c r="I9" s="16"/>
    </row>
    <row r="10" customFormat="false" ht="12.75" hidden="false" customHeight="true" outlineLevel="0" collapsed="false">
      <c r="A10" s="2390" t="s">
        <v>637</v>
      </c>
      <c r="B10" s="2391" t="s">
        <v>190</v>
      </c>
      <c r="C10" s="2391" t="s">
        <v>190</v>
      </c>
      <c r="D10" s="2391" t="s">
        <v>190</v>
      </c>
      <c r="E10" s="2391" t="s">
        <v>190</v>
      </c>
      <c r="F10" s="2391" t="s">
        <v>190</v>
      </c>
      <c r="G10" s="2391" t="s">
        <v>190</v>
      </c>
      <c r="H10" s="2405" t="n">
        <v>0</v>
      </c>
      <c r="I10" s="16"/>
    </row>
    <row r="11" customFormat="false" ht="12.75" hidden="false" customHeight="true" outlineLevel="0" collapsed="false">
      <c r="A11" s="2390" t="s">
        <v>638</v>
      </c>
      <c r="B11" s="2391" t="n">
        <v>0.000903382405359278</v>
      </c>
      <c r="C11" s="2391" t="n">
        <v>0.00092210893718815</v>
      </c>
      <c r="D11" s="2391" t="n">
        <v>0.00115740740740741</v>
      </c>
      <c r="E11" s="2391" t="n">
        <v>0.00139445211315932</v>
      </c>
      <c r="F11" s="2391" t="n">
        <v>0.000700007668714871</v>
      </c>
      <c r="G11" s="2391" t="s">
        <v>190</v>
      </c>
      <c r="H11" s="2405" t="n">
        <v>-100</v>
      </c>
      <c r="I11" s="16"/>
    </row>
    <row r="12" customFormat="false" ht="12.75" hidden="false" customHeight="true" outlineLevel="0" collapsed="false">
      <c r="A12" s="2390" t="s">
        <v>639</v>
      </c>
      <c r="B12" s="2391" t="n">
        <v>0.0419392202272688</v>
      </c>
      <c r="C12" s="2391" t="n">
        <v>0.0463332773675156</v>
      </c>
      <c r="D12" s="2391" t="n">
        <v>0.0465873305294465</v>
      </c>
      <c r="E12" s="2391" t="n">
        <v>0.047348926577417</v>
      </c>
      <c r="F12" s="2391" t="n">
        <v>0.0535040828517678</v>
      </c>
      <c r="G12" s="2391" t="n">
        <v>0.064975639737584</v>
      </c>
      <c r="H12" s="2405" t="n">
        <v>100</v>
      </c>
      <c r="I12" s="16"/>
    </row>
    <row r="13" customFormat="false" ht="12.75" hidden="false" customHeight="true" outlineLevel="0" collapsed="false">
      <c r="A13" s="2390" t="s">
        <v>640</v>
      </c>
      <c r="B13" s="2391" t="s">
        <v>190</v>
      </c>
      <c r="C13" s="2391" t="s">
        <v>190</v>
      </c>
      <c r="D13" s="2391" t="s">
        <v>190</v>
      </c>
      <c r="E13" s="2391" t="s">
        <v>190</v>
      </c>
      <c r="F13" s="2391" t="s">
        <v>190</v>
      </c>
      <c r="G13" s="2391" t="s">
        <v>190</v>
      </c>
      <c r="H13" s="2405" t="n">
        <v>0</v>
      </c>
      <c r="I13" s="16"/>
    </row>
    <row r="14" customFormat="false" ht="12.75" hidden="false" customHeight="true" outlineLevel="0" collapsed="false">
      <c r="A14" s="2390" t="s">
        <v>641</v>
      </c>
      <c r="B14" s="2391" t="n">
        <v>0.404994814499151</v>
      </c>
      <c r="C14" s="2391" t="n">
        <v>0.404753153288953</v>
      </c>
      <c r="D14" s="2391" t="n">
        <v>0.401922893375025</v>
      </c>
      <c r="E14" s="2391" t="n">
        <v>0.417417096783116</v>
      </c>
      <c r="F14" s="2391" t="n">
        <v>0.418524865999813</v>
      </c>
      <c r="G14" s="2391" t="n">
        <v>0.397394942678528</v>
      </c>
      <c r="H14" s="2405" t="n">
        <v>2058.85253808634</v>
      </c>
      <c r="I14" s="16"/>
    </row>
    <row r="15" customFormat="false" ht="12.75" hidden="false" customHeight="true" outlineLevel="0" collapsed="false">
      <c r="A15" s="2390" t="s">
        <v>642</v>
      </c>
      <c r="B15" s="2391" t="n">
        <v>0.599076161964286</v>
      </c>
      <c r="C15" s="2391" t="n">
        <v>0.611242176411253</v>
      </c>
      <c r="D15" s="2391" t="n">
        <v>0.949346972819001</v>
      </c>
      <c r="E15" s="2391" t="n">
        <v>0.640121845707144</v>
      </c>
      <c r="F15" s="2391" t="n">
        <v>0.431123471402034</v>
      </c>
      <c r="G15" s="2391" t="n">
        <v>0.206161760028997</v>
      </c>
      <c r="H15" s="2405" t="n">
        <v>100</v>
      </c>
      <c r="I15" s="16"/>
    </row>
    <row r="16" customFormat="false" ht="12.75" hidden="false" customHeight="true" outlineLevel="0" collapsed="false">
      <c r="A16" s="2390" t="s">
        <v>643</v>
      </c>
      <c r="B16" s="2391" t="s">
        <v>190</v>
      </c>
      <c r="C16" s="2391" t="s">
        <v>190</v>
      </c>
      <c r="D16" s="2391" t="s">
        <v>190</v>
      </c>
      <c r="E16" s="2391" t="s">
        <v>190</v>
      </c>
      <c r="F16" s="2391" t="s">
        <v>190</v>
      </c>
      <c r="G16" s="2391" t="s">
        <v>190</v>
      </c>
      <c r="H16" s="2405" t="n">
        <v>0</v>
      </c>
      <c r="I16" s="16"/>
    </row>
    <row r="17" customFormat="false" ht="12.75" hidden="false" customHeight="true" outlineLevel="0" collapsed="false">
      <c r="A17" s="2390" t="s">
        <v>644</v>
      </c>
      <c r="B17" s="2391" t="n">
        <v>0.0429995212455948</v>
      </c>
      <c r="C17" s="2391" t="n">
        <v>0.0443369692754849</v>
      </c>
      <c r="D17" s="2391" t="n">
        <v>0.0445337502718766</v>
      </c>
      <c r="E17" s="2391" t="n">
        <v>0.0452938577953364</v>
      </c>
      <c r="F17" s="2391" t="n">
        <v>0.0485292946703215</v>
      </c>
      <c r="G17" s="2391" t="n">
        <v>0.0597734962557785</v>
      </c>
      <c r="H17" s="2405" t="n">
        <v>100</v>
      </c>
      <c r="I17" s="16"/>
    </row>
    <row r="18" customFormat="false" ht="12.75" hidden="false" customHeight="true" outlineLevel="0" collapsed="false">
      <c r="A18" s="2390" t="s">
        <v>645</v>
      </c>
      <c r="B18" s="2391" t="n">
        <v>0.000173404</v>
      </c>
      <c r="C18" s="2391" t="n">
        <v>3.025E-007</v>
      </c>
      <c r="D18" s="2391" t="n">
        <v>0.0007334789</v>
      </c>
      <c r="E18" s="2391" t="n">
        <v>0.000126454295</v>
      </c>
      <c r="F18" s="2391" t="n">
        <v>0.00053789879</v>
      </c>
      <c r="G18" s="2391" t="n">
        <v>0.00031056388</v>
      </c>
      <c r="H18" s="2405" t="n">
        <v>100</v>
      </c>
      <c r="I18" s="16"/>
    </row>
    <row r="19" customFormat="false" ht="12.75" hidden="false" customHeight="true" outlineLevel="0" collapsed="false">
      <c r="A19" s="2392" t="s">
        <v>646</v>
      </c>
      <c r="B19" s="2384" t="s">
        <v>190</v>
      </c>
      <c r="C19" s="2384" t="s">
        <v>190</v>
      </c>
      <c r="D19" s="2384" t="s">
        <v>190</v>
      </c>
      <c r="E19" s="2384" t="s">
        <v>190</v>
      </c>
      <c r="F19" s="2384" t="s">
        <v>190</v>
      </c>
      <c r="G19" s="2384" t="s">
        <v>190</v>
      </c>
      <c r="H19" s="401" t="n">
        <v>0</v>
      </c>
      <c r="I19" s="16"/>
    </row>
    <row r="20" customFormat="false" ht="12.75" hidden="false" customHeight="true" outlineLevel="0" collapsed="false">
      <c r="A20" s="2393" t="s">
        <v>647</v>
      </c>
      <c r="B20" s="2394" t="s">
        <v>190</v>
      </c>
      <c r="C20" s="2394" t="s">
        <v>190</v>
      </c>
      <c r="D20" s="2394" t="s">
        <v>190</v>
      </c>
      <c r="E20" s="2394" t="s">
        <v>190</v>
      </c>
      <c r="F20" s="2394" t="s">
        <v>190</v>
      </c>
      <c r="G20" s="2394" t="s">
        <v>190</v>
      </c>
      <c r="H20" s="403" t="n">
        <v>0</v>
      </c>
      <c r="I20" s="16"/>
    </row>
    <row r="21" customFormat="false" ht="14.25" hidden="false" customHeight="true" outlineLevel="0" collapsed="false">
      <c r="A21" s="2395" t="s">
        <v>2164</v>
      </c>
      <c r="B21" s="2384" t="n">
        <v>3.8493</v>
      </c>
      <c r="C21" s="2384" t="n">
        <v>4.1418</v>
      </c>
      <c r="D21" s="2384" t="n">
        <v>4.0482</v>
      </c>
      <c r="E21" s="2384" t="n">
        <v>3.8844</v>
      </c>
      <c r="F21" s="2384" t="n">
        <v>4.0599</v>
      </c>
      <c r="G21" s="2384" t="n">
        <v>3.978</v>
      </c>
      <c r="H21" s="401" t="n">
        <v>106.435944140862</v>
      </c>
      <c r="I21" s="16"/>
    </row>
    <row r="22" customFormat="false" ht="13.5" hidden="false" customHeight="true" outlineLevel="0" collapsed="false">
      <c r="A22" s="2396"/>
      <c r="B22" s="2397"/>
      <c r="C22" s="2397"/>
      <c r="D22" s="2397"/>
      <c r="E22" s="2397"/>
      <c r="F22" s="2397"/>
      <c r="G22" s="2397"/>
      <c r="H22" s="2406"/>
      <c r="I22" s="16"/>
    </row>
    <row r="23" customFormat="false" ht="15.75" hidden="false" customHeight="true" outlineLevel="0" collapsed="false">
      <c r="A23" s="2398" t="s">
        <v>2165</v>
      </c>
      <c r="B23" s="2399" t="n">
        <v>84.78707</v>
      </c>
      <c r="C23" s="2399" t="n">
        <v>95.91241</v>
      </c>
      <c r="D23" s="2399" t="n">
        <v>97.70261</v>
      </c>
      <c r="E23" s="2399" t="n">
        <v>116.44151</v>
      </c>
      <c r="F23" s="2399" t="n">
        <v>136.64505</v>
      </c>
      <c r="G23" s="2399" t="n">
        <v>133.82238</v>
      </c>
      <c r="H23" s="2407" t="n">
        <v>-87.6003263790195</v>
      </c>
      <c r="I23" s="16"/>
    </row>
    <row r="24" customFormat="false" ht="13.5" hidden="false" customHeight="true" outlineLevel="0" collapsed="false">
      <c r="A24" s="2390" t="s">
        <v>2166</v>
      </c>
      <c r="B24" s="2391" t="s">
        <v>128</v>
      </c>
      <c r="C24" s="2391" t="s">
        <v>128</v>
      </c>
      <c r="D24" s="2391" t="s">
        <v>128</v>
      </c>
      <c r="E24" s="2391" t="s">
        <v>128</v>
      </c>
      <c r="F24" s="2391" t="s">
        <v>128</v>
      </c>
      <c r="G24" s="2391" t="s">
        <v>128</v>
      </c>
      <c r="H24" s="2405" t="n">
        <v>-100</v>
      </c>
      <c r="I24" s="16"/>
    </row>
    <row r="25" customFormat="false" ht="13.5" hidden="false" customHeight="true" outlineLevel="0" collapsed="false">
      <c r="A25" s="2392" t="s">
        <v>2167</v>
      </c>
      <c r="B25" s="2384" t="s">
        <v>128</v>
      </c>
      <c r="C25" s="2384" t="s">
        <v>128</v>
      </c>
      <c r="D25" s="2384" t="s">
        <v>128</v>
      </c>
      <c r="E25" s="2384" t="s">
        <v>128</v>
      </c>
      <c r="F25" s="2384" t="s">
        <v>128</v>
      </c>
      <c r="G25" s="2384" t="s">
        <v>128</v>
      </c>
      <c r="H25" s="401" t="n">
        <v>-100</v>
      </c>
      <c r="I25" s="16"/>
    </row>
    <row r="26" customFormat="false" ht="13.5" hidden="false" customHeight="true" outlineLevel="0" collapsed="false">
      <c r="A26" s="2392" t="s">
        <v>2168</v>
      </c>
      <c r="B26" s="2384" t="n">
        <v>0.00247581</v>
      </c>
      <c r="C26" s="2384" t="n">
        <v>0.00203463</v>
      </c>
      <c r="D26" s="2384" t="n">
        <v>0.00203463</v>
      </c>
      <c r="E26" s="2384" t="n">
        <v>0.00203463</v>
      </c>
      <c r="F26" s="2384" t="n">
        <v>0.00159345</v>
      </c>
      <c r="G26" s="2384" t="n">
        <v>0.00125424</v>
      </c>
      <c r="H26" s="401" t="n">
        <v>100</v>
      </c>
      <c r="I26" s="16"/>
    </row>
    <row r="27" customFormat="false" ht="13.5" hidden="false" customHeight="true" outlineLevel="0" collapsed="false">
      <c r="A27" s="2392" t="s">
        <v>2169</v>
      </c>
      <c r="B27" s="2384" t="s">
        <v>190</v>
      </c>
      <c r="C27" s="2384" t="s">
        <v>190</v>
      </c>
      <c r="D27" s="2384" t="s">
        <v>190</v>
      </c>
      <c r="E27" s="2384" t="s">
        <v>190</v>
      </c>
      <c r="F27" s="2384" t="s">
        <v>190</v>
      </c>
      <c r="G27" s="2384" t="s">
        <v>190</v>
      </c>
      <c r="H27" s="401" t="n">
        <v>0</v>
      </c>
      <c r="I27" s="16"/>
    </row>
    <row r="28" customFormat="false" ht="13.5" hidden="false" customHeight="true" outlineLevel="0" collapsed="false">
      <c r="A28" s="2392" t="s">
        <v>2170</v>
      </c>
      <c r="B28" s="2384" t="s">
        <v>128</v>
      </c>
      <c r="C28" s="2384" t="s">
        <v>128</v>
      </c>
      <c r="D28" s="2384" t="s">
        <v>128</v>
      </c>
      <c r="E28" s="2384" t="s">
        <v>128</v>
      </c>
      <c r="F28" s="2384" t="s">
        <v>128</v>
      </c>
      <c r="G28" s="2384" t="s">
        <v>128</v>
      </c>
      <c r="H28" s="401" t="n">
        <v>0</v>
      </c>
      <c r="I28" s="16"/>
    </row>
    <row r="29" customFormat="false" ht="13.5" hidden="false" customHeight="true" outlineLevel="0" collapsed="false">
      <c r="A29" s="2392" t="s">
        <v>2171</v>
      </c>
      <c r="B29" s="2384" t="s">
        <v>190</v>
      </c>
      <c r="C29" s="2384" t="s">
        <v>190</v>
      </c>
      <c r="D29" s="2384" t="s">
        <v>190</v>
      </c>
      <c r="E29" s="2384" t="s">
        <v>190</v>
      </c>
      <c r="F29" s="2384" t="s">
        <v>190</v>
      </c>
      <c r="G29" s="2384" t="s">
        <v>190</v>
      </c>
      <c r="H29" s="401" t="n">
        <v>0</v>
      </c>
      <c r="I29" s="16"/>
    </row>
    <row r="30" customFormat="false" ht="13.5" hidden="false" customHeight="true" outlineLevel="0" collapsed="false">
      <c r="A30" s="2393" t="s">
        <v>2172</v>
      </c>
      <c r="B30" s="2394" t="s">
        <v>190</v>
      </c>
      <c r="C30" s="2394" t="s">
        <v>190</v>
      </c>
      <c r="D30" s="2394" t="s">
        <v>190</v>
      </c>
      <c r="E30" s="2394" t="s">
        <v>190</v>
      </c>
      <c r="F30" s="2394" t="s">
        <v>190</v>
      </c>
      <c r="G30" s="2394" t="s">
        <v>190</v>
      </c>
      <c r="H30" s="403" t="n">
        <v>0</v>
      </c>
      <c r="I30" s="16"/>
    </row>
    <row r="31" customFormat="false" ht="14.25" hidden="false" customHeight="true" outlineLevel="0" collapsed="false">
      <c r="A31" s="2395" t="s">
        <v>2173</v>
      </c>
      <c r="B31" s="2384" t="n">
        <v>67.4564</v>
      </c>
      <c r="C31" s="2384" t="n">
        <v>81.67</v>
      </c>
      <c r="D31" s="2384" t="n">
        <v>83.4602</v>
      </c>
      <c r="E31" s="2384" t="n">
        <v>102.1991</v>
      </c>
      <c r="F31" s="2384" t="n">
        <v>125.4909</v>
      </c>
      <c r="G31" s="2384" t="n">
        <v>125.0427</v>
      </c>
      <c r="H31" s="401" t="n">
        <v>330.421955176363</v>
      </c>
      <c r="I31" s="16"/>
    </row>
    <row r="32" customFormat="false" ht="13.5" hidden="false" customHeight="true" outlineLevel="0" collapsed="false">
      <c r="A32" s="2396"/>
      <c r="B32" s="2397"/>
      <c r="C32" s="2397"/>
      <c r="D32" s="2397"/>
      <c r="E32" s="2397"/>
      <c r="F32" s="2397"/>
      <c r="G32" s="2397"/>
      <c r="H32" s="2406"/>
      <c r="I32" s="16"/>
    </row>
    <row r="33" customFormat="false" ht="15.75" hidden="false" customHeight="true" outlineLevel="0" collapsed="false">
      <c r="A33" s="2398" t="s">
        <v>2174</v>
      </c>
      <c r="B33" s="2399" t="n">
        <v>595.538358260241</v>
      </c>
      <c r="C33" s="2399" t="n">
        <v>652.284491217735</v>
      </c>
      <c r="D33" s="2399" t="n">
        <v>634.814553902594</v>
      </c>
      <c r="E33" s="2399" t="n">
        <v>566.624138386435</v>
      </c>
      <c r="F33" s="2399" t="n">
        <v>497.346274068896</v>
      </c>
      <c r="G33" s="2399" t="n">
        <v>507.328268299496</v>
      </c>
      <c r="H33" s="2407" t="n">
        <v>2.64024727776564</v>
      </c>
      <c r="I33" s="16"/>
    </row>
    <row r="34" customFormat="false" ht="14.25" hidden="false" customHeight="true" outlineLevel="0" collapsed="false">
      <c r="A34" s="2400" t="s">
        <v>2175</v>
      </c>
      <c r="B34" s="2401" t="n">
        <v>0.024917922939759</v>
      </c>
      <c r="C34" s="2401" t="n">
        <v>0.0272922381262651</v>
      </c>
      <c r="D34" s="2401" t="n">
        <v>0.0265612784059663</v>
      </c>
      <c r="E34" s="2401" t="n">
        <v>0.0237081229450391</v>
      </c>
      <c r="F34" s="2401" t="n">
        <v>0.0208094675342634</v>
      </c>
      <c r="G34" s="2401" t="n">
        <v>0.0212271241966316</v>
      </c>
      <c r="H34" s="2408" t="n">
        <v>2.64024727776564</v>
      </c>
      <c r="I34" s="16"/>
    </row>
    <row r="35" customFormat="false" ht="15" hidden="false" customHeight="true" outlineLevel="0" collapsed="false"/>
    <row r="36" customFormat="false" ht="15" hidden="false" customHeight="true" outlineLevel="0" collapsed="false">
      <c r="A36" s="113" t="s">
        <v>214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1"/>
    <col collapsed="false" customWidth="true" hidden="false" outlineLevel="0" max="34" min="34" style="3" width="3.84"/>
    <col collapsed="false" customWidth="true" hidden="false" outlineLevel="0" max="35" min="35" style="3" width="8.57"/>
    <col collapsed="false" customWidth="true" hidden="false" outlineLevel="0" max="36" min="36" style="3" width="8.7"/>
    <col collapsed="false" customWidth="true" hidden="false" outlineLevel="0" max="40" min="37" style="3" width="8.99"/>
    <col collapsed="false" customWidth="true" hidden="false" outlineLevel="0" max="41" min="41" style="3" width="9.13"/>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4"/>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44" t="s">
        <v>2176</v>
      </c>
      <c r="B1" s="377"/>
      <c r="C1" s="116" t="s">
        <v>78</v>
      </c>
    </row>
    <row r="2" customFormat="false" ht="14.25" hidden="false" customHeight="true" outlineLevel="0" collapsed="false">
      <c r="A2" s="644" t="s">
        <v>2177</v>
      </c>
      <c r="B2" s="377"/>
      <c r="C2" s="116" t="s">
        <v>80</v>
      </c>
    </row>
    <row r="3" customFormat="false" ht="14.25" hidden="false" customHeight="true" outlineLevel="0" collapsed="false">
      <c r="A3" s="644" t="s">
        <v>2124</v>
      </c>
      <c r="B3" s="377"/>
      <c r="C3" s="116" t="s">
        <v>81</v>
      </c>
    </row>
    <row r="4" customFormat="false" ht="12.75" hidden="false" customHeight="true" outlineLevel="0" collapsed="false">
      <c r="A4" s="763"/>
      <c r="B4" s="377"/>
      <c r="C4" s="377"/>
    </row>
    <row r="5" customFormat="false" ht="12.75" hidden="false" customHeight="true" outlineLevel="0" collapsed="false">
      <c r="A5" s="2409" t="s">
        <v>2178</v>
      </c>
      <c r="B5" s="2339" t="s">
        <v>2125</v>
      </c>
      <c r="C5" s="2339" t="s">
        <v>2126</v>
      </c>
      <c r="D5" s="2339" t="s">
        <v>2127</v>
      </c>
      <c r="E5" s="2339" t="s">
        <v>2128</v>
      </c>
      <c r="F5" s="2339" t="s">
        <v>2129</v>
      </c>
      <c r="G5" s="2339" t="s">
        <v>2130</v>
      </c>
      <c r="H5" s="2339" t="s">
        <v>2131</v>
      </c>
      <c r="I5" s="2339" t="s">
        <v>2132</v>
      </c>
      <c r="J5" s="2339" t="s">
        <v>2133</v>
      </c>
      <c r="K5" s="2339" t="s">
        <v>2134</v>
      </c>
      <c r="L5" s="16"/>
    </row>
    <row r="6" customFormat="false" ht="18" hidden="false" customHeight="true" outlineLevel="0" collapsed="false">
      <c r="A6" s="2409"/>
      <c r="B6" s="2340" t="s">
        <v>2179</v>
      </c>
      <c r="C6" s="2340" t="s">
        <v>2179</v>
      </c>
      <c r="D6" s="2340" t="s">
        <v>2179</v>
      </c>
      <c r="E6" s="2340" t="s">
        <v>2179</v>
      </c>
      <c r="F6" s="2340" t="s">
        <v>2179</v>
      </c>
      <c r="G6" s="2340" t="s">
        <v>2179</v>
      </c>
      <c r="H6" s="2340" t="s">
        <v>2179</v>
      </c>
      <c r="I6" s="2340" t="s">
        <v>2179</v>
      </c>
      <c r="J6" s="2340" t="s">
        <v>2179</v>
      </c>
      <c r="K6" s="2340" t="s">
        <v>2179</v>
      </c>
      <c r="L6" s="16"/>
    </row>
    <row r="7" customFormat="false" ht="14.25" hidden="false" customHeight="true" outlineLevel="0" collapsed="false">
      <c r="A7" s="2410" t="s">
        <v>2180</v>
      </c>
      <c r="B7" s="2411" t="n">
        <v>48497.2256782376</v>
      </c>
      <c r="C7" s="2411" t="n">
        <v>46172.0319228242</v>
      </c>
      <c r="D7" s="2411" t="n">
        <v>45778.6730411105</v>
      </c>
      <c r="E7" s="2411" t="n">
        <v>42200.3342801456</v>
      </c>
      <c r="F7" s="2411" t="n">
        <v>43930.0431836797</v>
      </c>
      <c r="G7" s="2411" t="n">
        <v>47547.9711328157</v>
      </c>
      <c r="H7" s="2411" t="n">
        <v>56031.0089625921</v>
      </c>
      <c r="I7" s="2411" t="n">
        <v>46888.8467382543</v>
      </c>
      <c r="J7" s="2411" t="n">
        <v>48333.0975395406</v>
      </c>
      <c r="K7" s="2411" t="n">
        <v>42536.5745817855</v>
      </c>
      <c r="L7" s="16"/>
    </row>
    <row r="8" customFormat="false" ht="13.5" hidden="false" customHeight="true" outlineLevel="0" collapsed="false">
      <c r="A8" s="2410" t="s">
        <v>2181</v>
      </c>
      <c r="B8" s="2411" t="n">
        <v>62068.1264029092</v>
      </c>
      <c r="C8" s="2411" t="n">
        <v>65656.0154573946</v>
      </c>
      <c r="D8" s="2411" t="n">
        <v>60211.5529331782</v>
      </c>
      <c r="E8" s="2411" t="n">
        <v>60527.940073976</v>
      </c>
      <c r="F8" s="2411" t="n">
        <v>60914.8736419986</v>
      </c>
      <c r="G8" s="2411" t="n">
        <v>63951.1836513769</v>
      </c>
      <c r="H8" s="2411" t="n">
        <v>67393.6035294617</v>
      </c>
      <c r="I8" s="2411" t="n">
        <v>67187.8021366966</v>
      </c>
      <c r="J8" s="2411" t="n">
        <v>66762.9612466399</v>
      </c>
      <c r="K8" s="2411" t="n">
        <v>65352.5554264675</v>
      </c>
      <c r="L8" s="16"/>
    </row>
    <row r="9" customFormat="false" ht="13.5" hidden="false" customHeight="true" outlineLevel="0" collapsed="false">
      <c r="A9" s="2410" t="s">
        <v>2182</v>
      </c>
      <c r="B9" s="2411" t="n">
        <v>8305.5985853919</v>
      </c>
      <c r="C9" s="2411" t="n">
        <v>8272.24254497182</v>
      </c>
      <c r="D9" s="2411" t="n">
        <v>7993.50204199035</v>
      </c>
      <c r="E9" s="2411" t="n">
        <v>7945.51035400753</v>
      </c>
      <c r="F9" s="2411" t="n">
        <v>7721.63286256527</v>
      </c>
      <c r="G9" s="2411" t="n">
        <v>7633.77149078965</v>
      </c>
      <c r="H9" s="2411" t="n">
        <v>7416.88450023262</v>
      </c>
      <c r="I9" s="2411" t="n">
        <v>7114.21711851972</v>
      </c>
      <c r="J9" s="2411" t="n">
        <v>6964.58256743019</v>
      </c>
      <c r="K9" s="2411" t="n">
        <v>6796.19393564721</v>
      </c>
      <c r="L9" s="16"/>
    </row>
    <row r="10" customFormat="false" ht="13.5" hidden="false" customHeight="true" outlineLevel="0" collapsed="false">
      <c r="A10" s="2412" t="s">
        <v>2183</v>
      </c>
      <c r="B10" s="2411" t="n">
        <v>8305.5894377919</v>
      </c>
      <c r="C10" s="2411" t="n">
        <v>8272.24012085782</v>
      </c>
      <c r="D10" s="2411" t="n">
        <v>7993.49600457435</v>
      </c>
      <c r="E10" s="2411" t="n">
        <v>7945.50523135153</v>
      </c>
      <c r="F10" s="2411" t="n">
        <v>7721.63020976127</v>
      </c>
      <c r="G10" s="2411" t="n">
        <v>7633.77002717365</v>
      </c>
      <c r="H10" s="2411" t="n">
        <v>7416.88317383062</v>
      </c>
      <c r="I10" s="2411" t="n">
        <v>7114.21620375972</v>
      </c>
      <c r="J10" s="2411" t="n">
        <v>6964.57831379619</v>
      </c>
      <c r="K10" s="2411" t="n">
        <v>6796.19356974321</v>
      </c>
      <c r="L10" s="16"/>
    </row>
    <row r="11" customFormat="false" ht="13.5" hidden="false" customHeight="true" outlineLevel="0" collapsed="false">
      <c r="A11" s="2412" t="s">
        <v>2184</v>
      </c>
      <c r="B11" s="2411" t="n">
        <v>6628.86128813801</v>
      </c>
      <c r="C11" s="2411" t="n">
        <v>6831.39832074203</v>
      </c>
      <c r="D11" s="2411" t="n">
        <v>6502.12329839697</v>
      </c>
      <c r="E11" s="2411" t="n">
        <v>6306.92846387421</v>
      </c>
      <c r="F11" s="2411" t="n">
        <v>6736.72127792109</v>
      </c>
      <c r="G11" s="2411" t="n">
        <v>6877.93647249064</v>
      </c>
      <c r="H11" s="2411" t="n">
        <v>6533.22315317245</v>
      </c>
      <c r="I11" s="2411" t="n">
        <v>6558.2863799515</v>
      </c>
      <c r="J11" s="2411" t="n">
        <v>6743.74545706451</v>
      </c>
      <c r="K11" s="2411" t="n">
        <v>6636.61948331415</v>
      </c>
      <c r="L11" s="16"/>
    </row>
    <row r="12" customFormat="false" ht="13.5" hidden="false" customHeight="true" outlineLevel="0" collapsed="false">
      <c r="A12" s="2412" t="s">
        <v>2185</v>
      </c>
      <c r="B12" s="2411" t="n">
        <v>6197.35918879369</v>
      </c>
      <c r="C12" s="2411" t="n">
        <v>6532.88089239971</v>
      </c>
      <c r="D12" s="2411" t="n">
        <v>6132.73157482354</v>
      </c>
      <c r="E12" s="2411" t="n">
        <v>5955.78996637104</v>
      </c>
      <c r="F12" s="2411" t="n">
        <v>6434.50827548895</v>
      </c>
      <c r="G12" s="2411" t="n">
        <v>6599.5393954639</v>
      </c>
      <c r="H12" s="2411" t="n">
        <v>6257.63606109311</v>
      </c>
      <c r="I12" s="2411" t="n">
        <v>6290.90540419508</v>
      </c>
      <c r="J12" s="2411" t="n">
        <v>6410.76713805504</v>
      </c>
      <c r="K12" s="2411" t="n">
        <v>6380.2563241208</v>
      </c>
      <c r="L12" s="16"/>
    </row>
    <row r="13" customFormat="false" ht="12.75" hidden="false" customHeight="true" outlineLevel="0" collapsed="false">
      <c r="A13" s="2412" t="s">
        <v>740</v>
      </c>
      <c r="B13" s="2411" t="n">
        <v>26.3209484074415</v>
      </c>
      <c r="C13" s="2411" t="n">
        <v>29.5649722357484</v>
      </c>
      <c r="D13" s="2411" t="n">
        <v>32.3115215114188</v>
      </c>
      <c r="E13" s="2411" t="n">
        <v>243.556010804751</v>
      </c>
      <c r="F13" s="2411" t="n">
        <v>293.059391927184</v>
      </c>
      <c r="G13" s="2411" t="n">
        <v>411.886407672746</v>
      </c>
      <c r="H13" s="2411" t="n">
        <v>531.94280322071</v>
      </c>
      <c r="I13" s="2411" t="n">
        <v>651.701078630396</v>
      </c>
      <c r="J13" s="2411" t="n">
        <v>769.328398145559</v>
      </c>
      <c r="K13" s="2411" t="n">
        <v>876.637484296373</v>
      </c>
      <c r="L13" s="16"/>
    </row>
    <row r="14" customFormat="false" ht="12.75" hidden="false" customHeight="true" outlineLevel="0" collapsed="false">
      <c r="A14" s="2412" t="s">
        <v>743</v>
      </c>
      <c r="B14" s="2411" t="n">
        <v>1079.2411485216</v>
      </c>
      <c r="C14" s="2411" t="n">
        <v>1087.0791585216</v>
      </c>
      <c r="D14" s="2411" t="n">
        <v>462.316746</v>
      </c>
      <c r="E14" s="2411" t="n">
        <v>52.56522</v>
      </c>
      <c r="F14" s="2411" t="n">
        <v>58.29723</v>
      </c>
      <c r="G14" s="2411" t="n">
        <v>71.274945</v>
      </c>
      <c r="H14" s="2411" t="n">
        <v>71.69559</v>
      </c>
      <c r="I14" s="2411" t="n">
        <v>105.148215</v>
      </c>
      <c r="J14" s="2411" t="n">
        <v>55.9498740955626</v>
      </c>
      <c r="K14" s="2411" t="n">
        <v>78.634750004338</v>
      </c>
      <c r="L14" s="16"/>
    </row>
    <row r="15" customFormat="false" ht="14.25" hidden="false" customHeight="true" outlineLevel="0" collapsed="false">
      <c r="A15" s="2412" t="s">
        <v>2186</v>
      </c>
      <c r="B15" s="2411" t="n">
        <v>494.278104111111</v>
      </c>
      <c r="C15" s="2411" t="n">
        <v>644.743111411111</v>
      </c>
      <c r="D15" s="2411" t="n">
        <v>688.915258711111</v>
      </c>
      <c r="E15" s="2411" t="n">
        <v>780.887406011111</v>
      </c>
      <c r="F15" s="2411" t="n">
        <v>971.854882911111</v>
      </c>
      <c r="G15" s="2411" t="n">
        <v>1154.06188651111</v>
      </c>
      <c r="H15" s="2411" t="n">
        <v>1234.14808581111</v>
      </c>
      <c r="I15" s="2411" t="n">
        <v>1139.26262411111</v>
      </c>
      <c r="J15" s="2411" t="n">
        <v>913.208035211111</v>
      </c>
      <c r="K15" s="2411" t="n">
        <v>787.185447251232</v>
      </c>
      <c r="L15" s="16"/>
    </row>
    <row r="16" customFormat="false" ht="12.75" hidden="false" customHeight="true" outlineLevel="0" collapsed="false">
      <c r="A16" s="2413" t="s">
        <v>2187</v>
      </c>
      <c r="B16" s="2414" t="n">
        <v>65031.5257528076</v>
      </c>
      <c r="C16" s="2414" t="n">
        <v>63037.0600307065</v>
      </c>
      <c r="D16" s="2414" t="n">
        <v>61457.8419077203</v>
      </c>
      <c r="E16" s="2414" t="n">
        <v>57529.7817348432</v>
      </c>
      <c r="F16" s="2414" t="n">
        <v>59711.6088290044</v>
      </c>
      <c r="G16" s="2414" t="n">
        <v>63696.9023352799</v>
      </c>
      <c r="H16" s="2414" t="n">
        <v>71818.903095029</v>
      </c>
      <c r="I16" s="2414" t="n">
        <v>62457.462154467</v>
      </c>
      <c r="J16" s="2414" t="n">
        <v>63779.9118714876</v>
      </c>
      <c r="K16" s="2414" t="n">
        <v>57711.8456822988</v>
      </c>
      <c r="L16" s="16"/>
    </row>
    <row r="17" customFormat="false" ht="13.5" hidden="false" customHeight="true" outlineLevel="0" collapsed="false">
      <c r="A17" s="2415" t="s">
        <v>2188</v>
      </c>
      <c r="B17" s="2416" t="n">
        <v>78170.9152305349</v>
      </c>
      <c r="C17" s="2416" t="n">
        <v>82222.5237128206</v>
      </c>
      <c r="D17" s="2416" t="n">
        <v>75521.3240387986</v>
      </c>
      <c r="E17" s="2416" t="n">
        <v>75506.2439085144</v>
      </c>
      <c r="F17" s="2416" t="n">
        <v>76394.2236320871</v>
      </c>
      <c r="G17" s="2416" t="n">
        <v>79821.7163131983</v>
      </c>
      <c r="H17" s="2416" t="n">
        <v>82905.9092434172</v>
      </c>
      <c r="I17" s="2416" t="n">
        <v>82489.0356623929</v>
      </c>
      <c r="J17" s="2416" t="n">
        <v>81876.7930059434</v>
      </c>
      <c r="K17" s="2416" t="n">
        <v>80271.4630018834</v>
      </c>
      <c r="L17" s="16"/>
    </row>
    <row r="18" customFormat="false" ht="12" hidden="false" customHeight="true" outlineLevel="0" collapsed="false">
      <c r="A18" s="711"/>
      <c r="B18" s="711"/>
      <c r="C18" s="711"/>
    </row>
    <row r="19" customFormat="false" ht="12.75" hidden="false" customHeight="true" outlineLevel="0" collapsed="false">
      <c r="A19" s="711"/>
      <c r="B19" s="711"/>
      <c r="C19" s="711"/>
    </row>
    <row r="20" customFormat="false" ht="12.75" hidden="false" customHeight="true" outlineLevel="0" collapsed="false">
      <c r="A20" s="2409" t="s">
        <v>82</v>
      </c>
      <c r="B20" s="2339" t="s">
        <v>2125</v>
      </c>
      <c r="C20" s="2339" t="s">
        <v>2126</v>
      </c>
      <c r="D20" s="2339" t="s">
        <v>2127</v>
      </c>
      <c r="E20" s="2339" t="s">
        <v>2128</v>
      </c>
      <c r="F20" s="2339" t="s">
        <v>2129</v>
      </c>
      <c r="G20" s="2339" t="s">
        <v>2130</v>
      </c>
      <c r="H20" s="2339" t="s">
        <v>2131</v>
      </c>
      <c r="I20" s="2339" t="s">
        <v>2132</v>
      </c>
      <c r="J20" s="2339" t="s">
        <v>2133</v>
      </c>
      <c r="K20" s="2339" t="s">
        <v>2134</v>
      </c>
      <c r="L20" s="16"/>
    </row>
    <row r="21" customFormat="false" ht="18" hidden="false" customHeight="true" outlineLevel="0" collapsed="false">
      <c r="A21" s="2409"/>
      <c r="B21" s="2340" t="s">
        <v>2179</v>
      </c>
      <c r="C21" s="2340" t="s">
        <v>2179</v>
      </c>
      <c r="D21" s="2340" t="s">
        <v>2179</v>
      </c>
      <c r="E21" s="2340" t="s">
        <v>2179</v>
      </c>
      <c r="F21" s="2340" t="s">
        <v>2179</v>
      </c>
      <c r="G21" s="2340" t="s">
        <v>2179</v>
      </c>
      <c r="H21" s="2340" t="s">
        <v>2179</v>
      </c>
      <c r="I21" s="2340" t="s">
        <v>2179</v>
      </c>
      <c r="J21" s="2340" t="s">
        <v>2179</v>
      </c>
      <c r="K21" s="2340" t="s">
        <v>2179</v>
      </c>
      <c r="L21" s="16"/>
    </row>
    <row r="22" customFormat="false" ht="13.5" hidden="false" customHeight="true" outlineLevel="0" collapsed="false">
      <c r="A22" s="2412" t="s">
        <v>2189</v>
      </c>
      <c r="B22" s="2411" t="n">
        <v>55403.9268282315</v>
      </c>
      <c r="C22" s="2411" t="n">
        <v>59301.1121875794</v>
      </c>
      <c r="D22" s="2411" t="n">
        <v>54369.5009099714</v>
      </c>
      <c r="E22" s="2411" t="n">
        <v>54782.7131135538</v>
      </c>
      <c r="F22" s="2411" t="n">
        <v>54816.1449124694</v>
      </c>
      <c r="G22" s="2411" t="n">
        <v>57671.3244903671</v>
      </c>
      <c r="H22" s="2411" t="n">
        <v>61475.4290504939</v>
      </c>
      <c r="I22" s="2411" t="n">
        <v>60555.9249040307</v>
      </c>
      <c r="J22" s="2411" t="n">
        <v>60528.7639540839</v>
      </c>
      <c r="K22" s="2411" t="n">
        <v>59280.1820675736</v>
      </c>
      <c r="L22" s="16"/>
    </row>
    <row r="23" customFormat="false" ht="12.75" hidden="false" customHeight="true" outlineLevel="0" collapsed="false">
      <c r="A23" s="2412" t="s">
        <v>1650</v>
      </c>
      <c r="B23" s="2411" t="n">
        <v>10110.9436317105</v>
      </c>
      <c r="C23" s="2411" t="n">
        <v>10133.0464801019</v>
      </c>
      <c r="D23" s="2411" t="n">
        <v>8978.96664358376</v>
      </c>
      <c r="E23" s="2411" t="n">
        <v>8829.32248727783</v>
      </c>
      <c r="F23" s="2411" t="n">
        <v>9352.32318307413</v>
      </c>
      <c r="G23" s="2411" t="n">
        <v>9896.86887592574</v>
      </c>
      <c r="H23" s="2411" t="n">
        <v>9813.74124133078</v>
      </c>
      <c r="I23" s="2411" t="n">
        <v>10450.7271234357</v>
      </c>
      <c r="J23" s="2411" t="n">
        <v>9971.93502138404</v>
      </c>
      <c r="K23" s="2411" t="n">
        <v>9849.22516005025</v>
      </c>
      <c r="L23" s="16"/>
    </row>
    <row r="24" customFormat="false" ht="12.75" hidden="false" customHeight="true" outlineLevel="0" collapsed="false">
      <c r="A24" s="2412" t="s">
        <v>1663</v>
      </c>
      <c r="B24" s="2411" t="n">
        <v>511.800167749199</v>
      </c>
      <c r="C24" s="2411" t="n">
        <v>465.983250051158</v>
      </c>
      <c r="D24" s="2411" t="n">
        <v>417.645217908453</v>
      </c>
      <c r="E24" s="2411" t="n">
        <v>418.484687566119</v>
      </c>
      <c r="F24" s="2411" t="n">
        <v>403.260074721908</v>
      </c>
      <c r="G24" s="2411" t="n">
        <v>422.451469759349</v>
      </c>
      <c r="H24" s="2411" t="n">
        <v>405.664795166197</v>
      </c>
      <c r="I24" s="2411" t="n">
        <v>424.372082909738</v>
      </c>
      <c r="J24" s="2411" t="n">
        <v>406.323953949207</v>
      </c>
      <c r="K24" s="2411" t="n">
        <v>392.257476037103</v>
      </c>
      <c r="L24" s="16"/>
    </row>
    <row r="25" customFormat="false" ht="12.75" hidden="false" customHeight="true" outlineLevel="0" collapsed="false">
      <c r="A25" s="2412" t="s">
        <v>2156</v>
      </c>
      <c r="B25" s="2411" t="n">
        <v>8558.02827243786</v>
      </c>
      <c r="C25" s="2411" t="n">
        <v>8747.46195596614</v>
      </c>
      <c r="D25" s="2411" t="n">
        <v>8284.525716292</v>
      </c>
      <c r="E25" s="2411" t="n">
        <v>8050.63363919087</v>
      </c>
      <c r="F25" s="2411" t="n">
        <v>8555.1460655274</v>
      </c>
      <c r="G25" s="2411" t="n">
        <v>8718.84477582674</v>
      </c>
      <c r="H25" s="2411" t="n">
        <v>8244.26097554529</v>
      </c>
      <c r="I25" s="2411" t="n">
        <v>8220.97285940009</v>
      </c>
      <c r="J25" s="2411" t="n">
        <v>8223.44533265781</v>
      </c>
      <c r="K25" s="2411" t="n">
        <v>8098.72883067115</v>
      </c>
      <c r="L25" s="16"/>
    </row>
    <row r="26" customFormat="false" ht="13.5" hidden="false" customHeight="true" outlineLevel="0" collapsed="false">
      <c r="A26" s="2412" t="s">
        <v>2190</v>
      </c>
      <c r="B26" s="2411" t="n">
        <v>-13139.3894777273</v>
      </c>
      <c r="C26" s="2411" t="n">
        <v>-19185.4636821141</v>
      </c>
      <c r="D26" s="2411" t="n">
        <v>-14063.4821310783</v>
      </c>
      <c r="E26" s="2411" t="n">
        <v>-17976.4621736713</v>
      </c>
      <c r="F26" s="2411" t="n">
        <v>-16682.6148030828</v>
      </c>
      <c r="G26" s="2411" t="n">
        <v>-16124.8139779184</v>
      </c>
      <c r="H26" s="2411" t="n">
        <v>-11087.0061483882</v>
      </c>
      <c r="I26" s="2411" t="n">
        <v>-20031.5735079259</v>
      </c>
      <c r="J26" s="2411" t="n">
        <v>-18096.8811344558</v>
      </c>
      <c r="K26" s="2411" t="n">
        <v>-22559.6173195846</v>
      </c>
      <c r="L26" s="16"/>
    </row>
    <row r="27" customFormat="false" ht="12.75" hidden="false" customHeight="true" outlineLevel="0" collapsed="false">
      <c r="A27" s="2412" t="s">
        <v>2191</v>
      </c>
      <c r="B27" s="2411" t="n">
        <v>3586.21633040585</v>
      </c>
      <c r="C27" s="2411" t="n">
        <v>3574.919839122</v>
      </c>
      <c r="D27" s="2411" t="n">
        <v>3470.68555104294</v>
      </c>
      <c r="E27" s="2411" t="n">
        <v>3425.08998092578</v>
      </c>
      <c r="F27" s="2411" t="n">
        <v>3267.34939629423</v>
      </c>
      <c r="G27" s="2411" t="n">
        <v>3112.22670131939</v>
      </c>
      <c r="H27" s="2411" t="n">
        <v>2966.81318088108</v>
      </c>
      <c r="I27" s="2411" t="n">
        <v>2837.03869261663</v>
      </c>
      <c r="J27" s="2411" t="n">
        <v>2746.32474386837</v>
      </c>
      <c r="K27" s="2411" t="n">
        <v>2651.06946755133</v>
      </c>
      <c r="L27" s="16"/>
    </row>
    <row r="28" customFormat="false" ht="12.75" hidden="false" customHeight="true" outlineLevel="0" collapsed="false">
      <c r="A28" s="2417" t="s">
        <v>1700</v>
      </c>
      <c r="B28" s="2418" t="s">
        <v>99</v>
      </c>
      <c r="C28" s="2418" t="s">
        <v>99</v>
      </c>
      <c r="D28" s="2418" t="s">
        <v>99</v>
      </c>
      <c r="E28" s="2418" t="s">
        <v>99</v>
      </c>
      <c r="F28" s="2418" t="s">
        <v>99</v>
      </c>
      <c r="G28" s="2418" t="s">
        <v>99</v>
      </c>
      <c r="H28" s="2418" t="s">
        <v>99</v>
      </c>
      <c r="I28" s="2418" t="s">
        <v>99</v>
      </c>
      <c r="J28" s="2418" t="s">
        <v>99</v>
      </c>
      <c r="K28" s="2418" t="s">
        <v>99</v>
      </c>
      <c r="L28" s="16"/>
    </row>
    <row r="29" customFormat="false" ht="15" hidden="false" customHeight="true" outlineLevel="0" collapsed="false">
      <c r="A29" s="2419" t="s">
        <v>2192</v>
      </c>
      <c r="B29" s="2416" t="n">
        <v>65031.5257528076</v>
      </c>
      <c r="C29" s="2416" t="n">
        <v>63037.0600307065</v>
      </c>
      <c r="D29" s="2416" t="n">
        <v>61457.8419077203</v>
      </c>
      <c r="E29" s="2416" t="n">
        <v>57529.7817348432</v>
      </c>
      <c r="F29" s="2416" t="n">
        <v>59711.6088290044</v>
      </c>
      <c r="G29" s="2416" t="n">
        <v>63696.9023352799</v>
      </c>
      <c r="H29" s="2416" t="n">
        <v>71818.903095029</v>
      </c>
      <c r="I29" s="2416" t="n">
        <v>62457.462154467</v>
      </c>
      <c r="J29" s="2416" t="n">
        <v>63779.9118714876</v>
      </c>
      <c r="K29" s="2416" t="n">
        <v>57711.8456822988</v>
      </c>
      <c r="L29" s="16"/>
    </row>
    <row r="30" customFormat="false" ht="9" hidden="false" customHeight="true" outlineLevel="0" collapsed="false">
      <c r="A30" s="1370"/>
      <c r="B30" s="1370"/>
      <c r="C30" s="1370"/>
    </row>
    <row r="31" customFormat="false" ht="42.75" hidden="false" customHeight="true" outlineLevel="0" collapsed="false">
      <c r="A31" s="941" t="s">
        <v>2193</v>
      </c>
      <c r="B31" s="941"/>
      <c r="C31" s="941"/>
    </row>
    <row r="32" customFormat="false" ht="29.25" hidden="false" customHeight="true" outlineLevel="0" collapsed="false">
      <c r="A32" s="2420" t="s">
        <v>2194</v>
      </c>
      <c r="B32" s="2420"/>
      <c r="C32" s="2420"/>
    </row>
    <row r="33" customFormat="false" ht="43.5" hidden="false" customHeight="true" outlineLevel="0" collapsed="false">
      <c r="A33" s="2421" t="s">
        <v>2195</v>
      </c>
      <c r="B33" s="2421"/>
      <c r="C33" s="2421"/>
    </row>
    <row r="34" customFormat="false" ht="66" hidden="false" customHeight="true" outlineLevel="0" collapsed="false">
      <c r="A34" s="2420" t="s">
        <v>2196</v>
      </c>
      <c r="B34" s="2420"/>
      <c r="C34" s="2420"/>
    </row>
    <row r="35" customFormat="false" ht="13.5" hidden="false" customHeight="true" outlineLevel="0" collapsed="false">
      <c r="A35" s="2422" t="s">
        <v>2197</v>
      </c>
      <c r="B35" s="1370"/>
      <c r="C35" s="137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1"/>
    <col collapsed="false" customWidth="true" hidden="false" outlineLevel="0" max="34" min="34" style="3" width="3.84"/>
    <col collapsed="false" customWidth="true" hidden="false" outlineLevel="0" max="35" min="35" style="3" width="8.57"/>
    <col collapsed="false" customWidth="true" hidden="false" outlineLevel="0" max="36" min="36" style="3" width="8.7"/>
    <col collapsed="false" customWidth="true" hidden="false" outlineLevel="0" max="40" min="37" style="3" width="8.99"/>
    <col collapsed="false" customWidth="true" hidden="false" outlineLevel="0" max="41" min="41" style="3" width="9.13"/>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4"/>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44" t="s">
        <v>2176</v>
      </c>
      <c r="B1" s="377"/>
      <c r="C1" s="116" t="s">
        <v>78</v>
      </c>
    </row>
    <row r="2" customFormat="false" ht="14.25" hidden="false" customHeight="true" outlineLevel="0" collapsed="false">
      <c r="A2" s="644" t="s">
        <v>2177</v>
      </c>
      <c r="B2" s="377"/>
      <c r="C2" s="116" t="s">
        <v>80</v>
      </c>
    </row>
    <row r="3" customFormat="false" ht="14.25" hidden="false" customHeight="true" outlineLevel="0" collapsed="false">
      <c r="A3" s="644" t="s">
        <v>2146</v>
      </c>
      <c r="B3" s="377"/>
      <c r="C3" s="116" t="s">
        <v>81</v>
      </c>
    </row>
    <row r="4" customFormat="false" ht="12.75" hidden="false" customHeight="true" outlineLevel="0" collapsed="false">
      <c r="A4" s="763"/>
      <c r="B4" s="377"/>
      <c r="C4" s="377"/>
    </row>
    <row r="5" customFormat="false" ht="24" hidden="false" customHeight="true" outlineLevel="0" collapsed="false">
      <c r="A5" s="2409" t="s">
        <v>2178</v>
      </c>
      <c r="B5" s="2339" t="s">
        <v>2147</v>
      </c>
      <c r="C5" s="2339" t="s">
        <v>2148</v>
      </c>
      <c r="D5" s="2339" t="s">
        <v>2149</v>
      </c>
      <c r="E5" s="2339" t="s">
        <v>2150</v>
      </c>
      <c r="F5" s="2339" t="s">
        <v>2151</v>
      </c>
      <c r="G5" s="2339" t="s">
        <v>2152</v>
      </c>
      <c r="H5" s="2360" t="s">
        <v>2153</v>
      </c>
      <c r="I5" s="16"/>
    </row>
    <row r="6" customFormat="false" ht="18" hidden="false" customHeight="true" outlineLevel="0" collapsed="false">
      <c r="A6" s="2409"/>
      <c r="B6" s="2340" t="s">
        <v>2179</v>
      </c>
      <c r="C6" s="2340" t="s">
        <v>2179</v>
      </c>
      <c r="D6" s="2340" t="s">
        <v>2179</v>
      </c>
      <c r="E6" s="2340" t="s">
        <v>2179</v>
      </c>
      <c r="F6" s="2340" t="s">
        <v>2179</v>
      </c>
      <c r="G6" s="2340" t="s">
        <v>2179</v>
      </c>
      <c r="H6" s="2361" t="s">
        <v>312</v>
      </c>
      <c r="I6" s="16"/>
    </row>
    <row r="7" customFormat="false" ht="14.25" hidden="false" customHeight="true" outlineLevel="0" collapsed="false">
      <c r="A7" s="2410" t="s">
        <v>2180</v>
      </c>
      <c r="B7" s="2411" t="n">
        <v>48358.6058267848</v>
      </c>
      <c r="C7" s="2411" t="n">
        <v>50035.4421963947</v>
      </c>
      <c r="D7" s="2411" t="n">
        <v>55693.2823924115</v>
      </c>
      <c r="E7" s="2411" t="n">
        <v>60050.4638994286</v>
      </c>
      <c r="F7" s="2411" t="n">
        <v>59931.8228758425</v>
      </c>
      <c r="G7" s="2411" t="n">
        <v>62161.3516207689</v>
      </c>
      <c r="H7" s="2423" t="n">
        <v>28.1750672361922</v>
      </c>
      <c r="I7" s="16"/>
    </row>
    <row r="8" customFormat="false" ht="13.5" hidden="false" customHeight="true" outlineLevel="0" collapsed="false">
      <c r="A8" s="2410" t="s">
        <v>2181</v>
      </c>
      <c r="B8" s="2411" t="n">
        <v>65799.0454138572</v>
      </c>
      <c r="C8" s="2411" t="n">
        <v>70190.9810470407</v>
      </c>
      <c r="D8" s="2411" t="n">
        <v>72040.4556121596</v>
      </c>
      <c r="E8" s="2411" t="n">
        <v>77840.3184162126</v>
      </c>
      <c r="F8" s="2411" t="n">
        <v>77723.1171479048</v>
      </c>
      <c r="G8" s="2411" t="n">
        <v>79772.9512711872</v>
      </c>
      <c r="H8" s="2423" t="n">
        <v>28.5248256945101</v>
      </c>
      <c r="I8" s="16"/>
    </row>
    <row r="9" customFormat="false" ht="13.5" hidden="false" customHeight="true" outlineLevel="0" collapsed="false">
      <c r="A9" s="2410" t="s">
        <v>2182</v>
      </c>
      <c r="B9" s="2411" t="n">
        <v>6640.53301811294</v>
      </c>
      <c r="C9" s="2411" t="n">
        <v>6506.1953672083</v>
      </c>
      <c r="D9" s="2411" t="n">
        <v>6359.63446221596</v>
      </c>
      <c r="E9" s="2411" t="n">
        <v>6363.69099065162</v>
      </c>
      <c r="F9" s="2411" t="n">
        <v>6219.86045565953</v>
      </c>
      <c r="G9" s="2411" t="n">
        <v>6085.7083106932</v>
      </c>
      <c r="H9" s="2423" t="n">
        <v>-26.7276374107834</v>
      </c>
      <c r="I9" s="16"/>
    </row>
    <row r="10" customFormat="false" ht="13.5" hidden="false" customHeight="true" outlineLevel="0" collapsed="false">
      <c r="A10" s="2412" t="s">
        <v>2183</v>
      </c>
      <c r="B10" s="2411" t="n">
        <v>6640.53109711694</v>
      </c>
      <c r="C10" s="2411" t="n">
        <v>6506.1942694963</v>
      </c>
      <c r="D10" s="2411" t="n">
        <v>6359.62568051996</v>
      </c>
      <c r="E10" s="2411" t="n">
        <v>6363.68262059762</v>
      </c>
      <c r="F10" s="2411" t="n">
        <v>6219.85967811353</v>
      </c>
      <c r="G10" s="2411" t="n">
        <v>6085.7068928152</v>
      </c>
      <c r="H10" s="2423" t="n">
        <v>-26.7275737815289</v>
      </c>
      <c r="I10" s="16"/>
    </row>
    <row r="11" customFormat="false" ht="13.5" hidden="false" customHeight="true" outlineLevel="0" collapsed="false">
      <c r="A11" s="2412" t="s">
        <v>2184</v>
      </c>
      <c r="B11" s="2411" t="n">
        <v>6561.58531284152</v>
      </c>
      <c r="C11" s="2411" t="n">
        <v>6436.18949059694</v>
      </c>
      <c r="D11" s="2411" t="n">
        <v>6592.92344029148</v>
      </c>
      <c r="E11" s="2411" t="n">
        <v>6509.49954375818</v>
      </c>
      <c r="F11" s="2411" t="n">
        <v>5661.49035208895</v>
      </c>
      <c r="G11" s="2411" t="n">
        <v>5709.77779515685</v>
      </c>
      <c r="H11" s="2423" t="n">
        <v>-13.8648774356739</v>
      </c>
      <c r="I11" s="16"/>
    </row>
    <row r="12" customFormat="false" ht="13.5" hidden="false" customHeight="true" outlineLevel="0" collapsed="false">
      <c r="A12" s="2412" t="s">
        <v>2185</v>
      </c>
      <c r="B12" s="2411" t="n">
        <v>6274.65351145341</v>
      </c>
      <c r="C12" s="2411" t="n">
        <v>6162.4547480414</v>
      </c>
      <c r="D12" s="2411" t="n">
        <v>6168.32488524016</v>
      </c>
      <c r="E12" s="2411" t="n">
        <v>6094.35429523997</v>
      </c>
      <c r="F12" s="2411" t="n">
        <v>5394.05588598896</v>
      </c>
      <c r="G12" s="2411" t="n">
        <v>5429.692699285</v>
      </c>
      <c r="H12" s="2423" t="n">
        <v>-12.3869936552463</v>
      </c>
      <c r="I12" s="16"/>
    </row>
    <row r="13" customFormat="false" ht="12.75" hidden="false" customHeight="true" outlineLevel="0" collapsed="false">
      <c r="A13" s="2412" t="s">
        <v>740</v>
      </c>
      <c r="B13" s="2411" t="n">
        <v>901.881152691406</v>
      </c>
      <c r="C13" s="2411" t="n">
        <v>924.923986958604</v>
      </c>
      <c r="D13" s="2411" t="n">
        <v>969.221406135383</v>
      </c>
      <c r="E13" s="2411" t="n">
        <v>949.549735437172</v>
      </c>
      <c r="F13" s="2411" t="n">
        <v>955.143579020755</v>
      </c>
      <c r="G13" s="2411" t="n">
        <v>986.405109741342</v>
      </c>
      <c r="H13" s="2423" t="n">
        <v>3647.6047385225</v>
      </c>
      <c r="I13" s="16"/>
    </row>
    <row r="14" customFormat="false" ht="12.75" hidden="false" customHeight="true" outlineLevel="0" collapsed="false">
      <c r="A14" s="2412" t="s">
        <v>743</v>
      </c>
      <c r="B14" s="2411" t="n">
        <v>84.78707</v>
      </c>
      <c r="C14" s="2411" t="n">
        <v>95.91241</v>
      </c>
      <c r="D14" s="2411" t="n">
        <v>97.70261</v>
      </c>
      <c r="E14" s="2411" t="n">
        <v>116.44151</v>
      </c>
      <c r="F14" s="2411" t="n">
        <v>136.64505</v>
      </c>
      <c r="G14" s="2411" t="n">
        <v>133.82238</v>
      </c>
      <c r="H14" s="2423" t="n">
        <v>-87.6003263790195</v>
      </c>
      <c r="I14" s="16"/>
    </row>
    <row r="15" customFormat="false" ht="14.25" hidden="false" customHeight="true" outlineLevel="0" collapsed="false">
      <c r="A15" s="2412" t="s">
        <v>2186</v>
      </c>
      <c r="B15" s="2411" t="n">
        <v>595.538358260241</v>
      </c>
      <c r="C15" s="2411" t="n">
        <v>652.284491217735</v>
      </c>
      <c r="D15" s="2411" t="n">
        <v>634.814553902594</v>
      </c>
      <c r="E15" s="2411" t="n">
        <v>566.624138386435</v>
      </c>
      <c r="F15" s="2411" t="n">
        <v>497.346274068896</v>
      </c>
      <c r="G15" s="2411" t="n">
        <v>507.328268299496</v>
      </c>
      <c r="H15" s="2423" t="n">
        <v>2.64024727776564</v>
      </c>
      <c r="I15" s="16"/>
    </row>
    <row r="16" customFormat="false" ht="12.75" hidden="false" customHeight="true" outlineLevel="0" collapsed="false">
      <c r="A16" s="2413" t="s">
        <v>2187</v>
      </c>
      <c r="B16" s="2414" t="n">
        <v>63142.9307386909</v>
      </c>
      <c r="C16" s="2414" t="n">
        <v>64650.9479423762</v>
      </c>
      <c r="D16" s="2414" t="n">
        <v>70347.5788649569</v>
      </c>
      <c r="E16" s="2414" t="n">
        <v>74556.2698176621</v>
      </c>
      <c r="F16" s="2414" t="n">
        <v>73402.3085866806</v>
      </c>
      <c r="G16" s="2414" t="n">
        <v>75584.3934846597</v>
      </c>
      <c r="H16" s="2424" t="n">
        <v>16.2273106923014</v>
      </c>
      <c r="I16" s="16"/>
    </row>
    <row r="17" customFormat="false" ht="13.5" hidden="false" customHeight="true" outlineLevel="0" collapsed="false">
      <c r="A17" s="2415" t="s">
        <v>2188</v>
      </c>
      <c r="B17" s="2416" t="n">
        <v>80296.4366033793</v>
      </c>
      <c r="C17" s="2416" t="n">
        <v>84532.7509527547</v>
      </c>
      <c r="D17" s="2416" t="n">
        <v>86270.1447479577</v>
      </c>
      <c r="E17" s="2416" t="n">
        <v>91930.9707158738</v>
      </c>
      <c r="F17" s="2416" t="n">
        <v>90926.1676150969</v>
      </c>
      <c r="G17" s="2416" t="n">
        <v>92915.9066213282</v>
      </c>
      <c r="H17" s="2425" t="n">
        <v>18.8625032050714</v>
      </c>
      <c r="I17" s="16"/>
    </row>
    <row r="18" customFormat="false" ht="12" hidden="false" customHeight="true" outlineLevel="0" collapsed="false">
      <c r="A18" s="711"/>
      <c r="B18" s="711"/>
      <c r="C18" s="711"/>
    </row>
    <row r="19" customFormat="false" ht="12.75" hidden="false" customHeight="true" outlineLevel="0" collapsed="false">
      <c r="A19" s="711"/>
      <c r="B19" s="711"/>
      <c r="C19" s="711"/>
    </row>
    <row r="20" customFormat="false" ht="24" hidden="false" customHeight="true" outlineLevel="0" collapsed="false">
      <c r="A20" s="2409" t="s">
        <v>82</v>
      </c>
      <c r="B20" s="2339" t="s">
        <v>2147</v>
      </c>
      <c r="C20" s="2339" t="s">
        <v>2148</v>
      </c>
      <c r="D20" s="2339" t="s">
        <v>2149</v>
      </c>
      <c r="E20" s="2339" t="s">
        <v>2150</v>
      </c>
      <c r="F20" s="2339" t="s">
        <v>2151</v>
      </c>
      <c r="G20" s="2339" t="s">
        <v>2152</v>
      </c>
      <c r="H20" s="2360" t="s">
        <v>2153</v>
      </c>
      <c r="I20" s="16"/>
    </row>
    <row r="21" customFormat="false" ht="18" hidden="false" customHeight="true" outlineLevel="0" collapsed="false">
      <c r="A21" s="2409"/>
      <c r="B21" s="2340" t="s">
        <v>2179</v>
      </c>
      <c r="C21" s="2340" t="s">
        <v>2179</v>
      </c>
      <c r="D21" s="2340" t="s">
        <v>2179</v>
      </c>
      <c r="E21" s="2340" t="s">
        <v>2179</v>
      </c>
      <c r="F21" s="2340" t="s">
        <v>2179</v>
      </c>
      <c r="G21" s="2340" t="s">
        <v>2179</v>
      </c>
      <c r="H21" s="2361" t="s">
        <v>312</v>
      </c>
      <c r="I21" s="16"/>
    </row>
    <row r="22" customFormat="false" ht="13.5" hidden="false" customHeight="true" outlineLevel="0" collapsed="false">
      <c r="A22" s="2412" t="s">
        <v>2189</v>
      </c>
      <c r="B22" s="2411" t="n">
        <v>59076.0198091767</v>
      </c>
      <c r="C22" s="2411" t="n">
        <v>63566.6497546945</v>
      </c>
      <c r="D22" s="2411" t="n">
        <v>64814.1091541206</v>
      </c>
      <c r="E22" s="2411" t="n">
        <v>70687.2430721559</v>
      </c>
      <c r="F22" s="2411" t="n">
        <v>70633.6573455933</v>
      </c>
      <c r="G22" s="2411" t="n">
        <v>72182.7263463475</v>
      </c>
      <c r="H22" s="2423" t="n">
        <v>30.2844951227649</v>
      </c>
      <c r="I22" s="16"/>
    </row>
    <row r="23" customFormat="false" ht="12.75" hidden="false" customHeight="true" outlineLevel="0" collapsed="false">
      <c r="A23" s="2412" t="s">
        <v>1650</v>
      </c>
      <c r="B23" s="2411" t="n">
        <v>10322.1760876581</v>
      </c>
      <c r="C23" s="2411" t="n">
        <v>10174.1695954404</v>
      </c>
      <c r="D23" s="2411" t="n">
        <v>10792.0250105197</v>
      </c>
      <c r="E23" s="2411" t="n">
        <v>10744.1824093373</v>
      </c>
      <c r="F23" s="2411" t="n">
        <v>10054.065872366</v>
      </c>
      <c r="G23" s="2411" t="n">
        <v>10627.5244086216</v>
      </c>
      <c r="H23" s="2423" t="n">
        <v>5.10912527779287</v>
      </c>
      <c r="I23" s="16"/>
    </row>
    <row r="24" customFormat="false" ht="12.75" hidden="false" customHeight="true" outlineLevel="0" collapsed="false">
      <c r="A24" s="2412" t="s">
        <v>1663</v>
      </c>
      <c r="B24" s="2411" t="n">
        <v>425.120558331939</v>
      </c>
      <c r="C24" s="2411" t="n">
        <v>424.817136092112</v>
      </c>
      <c r="D24" s="2411" t="n">
        <v>434.787286172005</v>
      </c>
      <c r="E24" s="2411" t="n">
        <v>428.476713965754</v>
      </c>
      <c r="F24" s="2411" t="n">
        <v>384.101134663191</v>
      </c>
      <c r="G24" s="2411" t="n">
        <v>384.645229411331</v>
      </c>
      <c r="H24" s="2423" t="n">
        <v>-24.8446456938598</v>
      </c>
      <c r="I24" s="16"/>
    </row>
    <row r="25" customFormat="false" ht="12.75" hidden="false" customHeight="true" outlineLevel="0" collapsed="false">
      <c r="A25" s="2412" t="s">
        <v>2156</v>
      </c>
      <c r="B25" s="2411" t="n">
        <v>7904.40313833519</v>
      </c>
      <c r="C25" s="2411" t="n">
        <v>7855.62429414642</v>
      </c>
      <c r="D25" s="2411" t="n">
        <v>7751.63068858631</v>
      </c>
      <c r="E25" s="2411" t="n">
        <v>7543.48593344211</v>
      </c>
      <c r="F25" s="2411" t="n">
        <v>7438.55131959251</v>
      </c>
      <c r="G25" s="2411" t="n">
        <v>7398.78617548375</v>
      </c>
      <c r="H25" s="2423" t="n">
        <v>-13.5456679979381</v>
      </c>
      <c r="I25" s="16"/>
    </row>
    <row r="26" customFormat="false" ht="13.5" hidden="false" customHeight="true" outlineLevel="0" collapsed="false">
      <c r="A26" s="2412" t="s">
        <v>2190</v>
      </c>
      <c r="B26" s="2411" t="n">
        <v>-17153.5058646884</v>
      </c>
      <c r="C26" s="2411" t="n">
        <v>-19881.8030103785</v>
      </c>
      <c r="D26" s="2411" t="n">
        <v>-15922.5658830008</v>
      </c>
      <c r="E26" s="2411" t="n">
        <v>-17374.7008982117</v>
      </c>
      <c r="F26" s="2411" t="n">
        <v>-17523.8590284163</v>
      </c>
      <c r="G26" s="2411" t="n">
        <v>-17331.5131366685</v>
      </c>
      <c r="H26" s="2423" t="n">
        <v>31.905011005628</v>
      </c>
      <c r="I26" s="16"/>
    </row>
    <row r="27" customFormat="false" ht="12.75" hidden="false" customHeight="true" outlineLevel="0" collapsed="false">
      <c r="A27" s="2412" t="s">
        <v>2191</v>
      </c>
      <c r="B27" s="2411" t="n">
        <v>2568.71700987728</v>
      </c>
      <c r="C27" s="2411" t="n">
        <v>2511.49017238135</v>
      </c>
      <c r="D27" s="2411" t="n">
        <v>2477.59260855906</v>
      </c>
      <c r="E27" s="2411" t="n">
        <v>2527.58258697281</v>
      </c>
      <c r="F27" s="2411" t="n">
        <v>2415.79194288187</v>
      </c>
      <c r="G27" s="2411" t="n">
        <v>2322.22446146404</v>
      </c>
      <c r="H27" s="2423" t="n">
        <v>-35.245834397245</v>
      </c>
      <c r="I27" s="16"/>
    </row>
    <row r="28" customFormat="false" ht="12.75" hidden="false" customHeight="true" outlineLevel="0" collapsed="false">
      <c r="A28" s="2417" t="s">
        <v>1700</v>
      </c>
      <c r="B28" s="2418" t="s">
        <v>99</v>
      </c>
      <c r="C28" s="2418" t="s">
        <v>99</v>
      </c>
      <c r="D28" s="2418" t="s">
        <v>99</v>
      </c>
      <c r="E28" s="2418" t="s">
        <v>99</v>
      </c>
      <c r="F28" s="2418" t="s">
        <v>99</v>
      </c>
      <c r="G28" s="2418" t="s">
        <v>99</v>
      </c>
      <c r="H28" s="2426" t="n">
        <v>0</v>
      </c>
      <c r="I28" s="16"/>
    </row>
    <row r="29" customFormat="false" ht="15" hidden="false" customHeight="true" outlineLevel="0" collapsed="false">
      <c r="A29" s="2419" t="s">
        <v>2192</v>
      </c>
      <c r="B29" s="2416" t="n">
        <v>63142.9307386909</v>
      </c>
      <c r="C29" s="2416" t="n">
        <v>64650.9479423762</v>
      </c>
      <c r="D29" s="2416" t="n">
        <v>70347.5788649569</v>
      </c>
      <c r="E29" s="2416" t="n">
        <v>74556.2698176621</v>
      </c>
      <c r="F29" s="2416" t="n">
        <v>73402.3085866806</v>
      </c>
      <c r="G29" s="2416" t="n">
        <v>75584.3934846597</v>
      </c>
      <c r="H29" s="2425" t="n">
        <v>16.2273106923014</v>
      </c>
      <c r="I29" s="16"/>
    </row>
    <row r="30" customFormat="false" ht="9" hidden="false" customHeight="true" outlineLevel="0" collapsed="false">
      <c r="A30" s="1370"/>
      <c r="B30" s="1370"/>
      <c r="C30" s="1370"/>
    </row>
    <row r="31" customFormat="false" ht="42.75" hidden="false" customHeight="true" outlineLevel="0" collapsed="false">
      <c r="A31" s="941" t="s">
        <v>2193</v>
      </c>
      <c r="B31" s="941"/>
      <c r="C31" s="941"/>
    </row>
    <row r="32" customFormat="false" ht="29.25" hidden="false" customHeight="true" outlineLevel="0" collapsed="false">
      <c r="A32" s="2420" t="s">
        <v>2194</v>
      </c>
      <c r="B32" s="2420"/>
      <c r="C32" s="2420"/>
    </row>
    <row r="33" customFormat="false" ht="43.5" hidden="false" customHeight="true" outlineLevel="0" collapsed="false">
      <c r="A33" s="2421" t="s">
        <v>2195</v>
      </c>
      <c r="B33" s="2421"/>
      <c r="C33" s="2421"/>
    </row>
    <row r="34" customFormat="false" ht="66" hidden="false" customHeight="true" outlineLevel="0" collapsed="false">
      <c r="A34" s="2420" t="s">
        <v>2196</v>
      </c>
      <c r="B34" s="2420"/>
      <c r="C34" s="2420"/>
    </row>
    <row r="35" customFormat="false" ht="13.5" hidden="false" customHeight="true" outlineLevel="0" collapsed="false">
      <c r="A35" s="2422" t="s">
        <v>2197</v>
      </c>
      <c r="B35" s="1370"/>
      <c r="C35" s="1370"/>
    </row>
    <row r="36" customFormat="false" ht="9.75" hidden="false" customHeight="true" outlineLevel="0" collapsed="false">
      <c r="A36" s="1370"/>
      <c r="B36" s="1370"/>
      <c r="C36" s="1370"/>
    </row>
    <row r="37" customFormat="false" ht="14.25" hidden="false" customHeight="true" outlineLevel="0" collapsed="false">
      <c r="A37" s="2427" t="s">
        <v>465</v>
      </c>
      <c r="B37" s="2428"/>
      <c r="C37" s="2429"/>
    </row>
    <row r="38" customFormat="false" ht="15.75" hidden="false" customHeight="true" outlineLevel="0" collapsed="false">
      <c r="A38" s="2430" t="s">
        <v>2198</v>
      </c>
      <c r="B38" s="2430"/>
      <c r="C38" s="2430"/>
    </row>
    <row r="39" customFormat="false" ht="20.25" hidden="false" customHeight="true" outlineLevel="0" collapsed="false">
      <c r="A39" s="2430"/>
      <c r="B39" s="2430"/>
      <c r="C39" s="2430"/>
    </row>
    <row r="40" customFormat="false" ht="13.5" hidden="false" customHeight="true" outlineLevel="0" collapsed="false">
      <c r="A40" s="2431" t="s">
        <v>2199</v>
      </c>
      <c r="B40" s="2431"/>
      <c r="C40" s="2431"/>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32" width="2.57"/>
    <col collapsed="false" customWidth="true" hidden="false" outlineLevel="0" max="2" min="2" style="2432" width="18.7"/>
    <col collapsed="false" customWidth="true" hidden="false" outlineLevel="0" max="3" min="3" style="2432" width="9.28"/>
    <col collapsed="false" customWidth="false" hidden="false" outlineLevel="0" max="12" min="4" style="2432" width="7.99"/>
    <col collapsed="false" customWidth="true" hidden="false" outlineLevel="0" max="13" min="13" style="2432" width="12.13"/>
    <col collapsed="false" customWidth="false" hidden="false" outlineLevel="0" max="257" min="14" style="2432" width="7.99"/>
  </cols>
  <sheetData>
    <row r="4" customFormat="false" ht="12" hidden="false" customHeight="true" outlineLevel="0" collapsed="false">
      <c r="B4" s="2432" t="s">
        <v>2200</v>
      </c>
      <c r="C4" s="2433" t="s">
        <v>81</v>
      </c>
    </row>
    <row r="5" customFormat="false" ht="12" hidden="false" customHeight="true" outlineLevel="0" collapsed="false">
      <c r="C5" s="2433"/>
    </row>
    <row r="6" customFormat="false" ht="12" hidden="false" customHeight="true" outlineLevel="0" collapsed="false">
      <c r="B6" s="2432" t="s">
        <v>2201</v>
      </c>
      <c r="C6" s="2433" t="s">
        <v>78</v>
      </c>
    </row>
    <row r="7" customFormat="false" ht="12" hidden="false" customHeight="true" outlineLevel="0" collapsed="false">
      <c r="C7" s="2433"/>
    </row>
    <row r="8" customFormat="false" ht="12" hidden="false" customHeight="true" outlineLevel="0" collapsed="false">
      <c r="B8" s="2432" t="s">
        <v>2202</v>
      </c>
      <c r="C8" s="2433" t="s">
        <v>2203</v>
      </c>
    </row>
    <row r="9" customFormat="false" ht="12" hidden="false" customHeight="true" outlineLevel="0" collapsed="false">
      <c r="C9" s="2433"/>
    </row>
    <row r="10" customFormat="false" ht="12" hidden="false" customHeight="true" outlineLevel="0" collapsed="false">
      <c r="B10" s="2432" t="s">
        <v>2204</v>
      </c>
      <c r="C10" s="2433" t="s">
        <v>2205</v>
      </c>
    </row>
    <row r="11" customFormat="false" ht="12" hidden="false" customHeight="true" outlineLevel="0" collapsed="false">
      <c r="C11" s="2433"/>
    </row>
    <row r="12" customFormat="false" ht="12" hidden="false" customHeight="true" outlineLevel="0" collapsed="false">
      <c r="B12" s="2432" t="s">
        <v>2206</v>
      </c>
      <c r="C12" s="2433" t="s">
        <v>2207</v>
      </c>
    </row>
    <row r="13" customFormat="false" ht="12" hidden="false" customHeight="true" outlineLevel="0" collapsed="false">
      <c r="C13" s="2433"/>
    </row>
    <row r="14" customFormat="false" ht="12" hidden="false" customHeight="true" outlineLevel="0" collapsed="false">
      <c r="B14" s="2432" t="s">
        <v>2208</v>
      </c>
      <c r="C14" s="2433" t="s">
        <v>2209</v>
      </c>
    </row>
    <row r="15" customFormat="false" ht="12" hidden="false" customHeight="true" outlineLevel="0" collapsed="false">
      <c r="C15" s="2433"/>
    </row>
    <row r="16" customFormat="false" ht="12" hidden="false" customHeight="true" outlineLevel="0" collapsed="false">
      <c r="B16" s="2432" t="s">
        <v>2210</v>
      </c>
      <c r="C16" s="2433" t="s">
        <v>2211</v>
      </c>
    </row>
    <row r="17" customFormat="false" ht="12" hidden="false" customHeight="true" outlineLevel="0" collapsed="false">
      <c r="C17" s="2433"/>
    </row>
    <row r="18" customFormat="false" ht="12" hidden="false" customHeight="true" outlineLevel="0" collapsed="false">
      <c r="B18" s="2432" t="s">
        <v>2212</v>
      </c>
      <c r="C18" s="2433" t="s">
        <v>2213</v>
      </c>
    </row>
    <row r="19" customFormat="false" ht="12" hidden="false" customHeight="true" outlineLevel="0" collapsed="false">
      <c r="C19" s="2433"/>
    </row>
    <row r="20" customFormat="false" ht="12" hidden="false" customHeight="true" outlineLevel="0" collapsed="false">
      <c r="C20" s="2433"/>
    </row>
    <row r="21" customFormat="false" ht="12" hidden="false" customHeight="true" outlineLevel="0" collapsed="false">
      <c r="C21" s="2433"/>
    </row>
    <row r="22" customFormat="false" ht="12" hidden="false" customHeight="true" outlineLevel="0" collapsed="false">
      <c r="C22" s="2433"/>
    </row>
    <row r="23" customFormat="false" ht="12" hidden="false" customHeight="true" outlineLevel="0" collapsed="false">
      <c r="C23" s="2433"/>
    </row>
    <row r="24" customFormat="false" ht="12" hidden="false" customHeight="true" outlineLevel="0" collapsed="false">
      <c r="B24" s="2432" t="s">
        <v>2214</v>
      </c>
      <c r="C24" s="2433" t="s">
        <v>80</v>
      </c>
    </row>
    <row r="25" customFormat="false" ht="12" hidden="false" customHeight="true" outlineLevel="0" collapsed="false">
      <c r="C25" s="2433"/>
    </row>
    <row r="26" customFormat="false" ht="12" hidden="false" customHeight="true" outlineLevel="0" collapsed="false">
      <c r="B26" s="2432" t="s">
        <v>2215</v>
      </c>
      <c r="C26" s="2434" t="s">
        <v>2216</v>
      </c>
    </row>
    <row r="28" customFormat="false" ht="12" hidden="false" customHeight="true" outlineLevel="0" collapsed="false">
      <c r="B28" s="2435" t="s">
        <v>2217</v>
      </c>
      <c r="C28" s="2432" t="n">
        <v>2</v>
      </c>
    </row>
    <row r="30" customFormat="false" ht="12" hidden="false" customHeight="true" outlineLevel="0" collapsed="false">
      <c r="B30" s="2436" t="s">
        <v>2218</v>
      </c>
      <c r="C30" s="2432" t="s">
        <v>2219</v>
      </c>
    </row>
    <row r="33" customFormat="false" ht="12" hidden="false" customHeight="true" outlineLevel="0" collapsed="false">
      <c r="B33" s="2436" t="s">
        <v>2220</v>
      </c>
    </row>
    <row r="35" customFormat="false" ht="12" hidden="false" customHeight="true" outlineLevel="0" collapsed="false">
      <c r="B35" s="2436" t="s">
        <v>2221</v>
      </c>
      <c r="C35" s="2432" t="s">
        <v>2222</v>
      </c>
    </row>
    <row r="37" customFormat="false" ht="12" hidden="false" customHeight="true" outlineLevel="0" collapsed="false">
      <c r="B37" s="2436" t="s">
        <v>2223</v>
      </c>
      <c r="C37" s="2432" t="s">
        <v>2222</v>
      </c>
    </row>
    <row r="39" customFormat="false" ht="12" hidden="false" customHeight="true" outlineLevel="0" collapsed="false">
      <c r="B39" s="2436" t="s">
        <v>2224</v>
      </c>
      <c r="C39" s="2432" t="s">
        <v>2222</v>
      </c>
    </row>
    <row r="41" customFormat="false" ht="12" hidden="false" customHeight="true" outlineLevel="0" collapsed="false">
      <c r="B41" s="2436" t="s">
        <v>2225</v>
      </c>
      <c r="C41" s="2432" t="s">
        <v>2222</v>
      </c>
    </row>
    <row r="43" customFormat="false" ht="12" hidden="false" customHeight="true" outlineLevel="0" collapsed="false">
      <c r="B43" s="2436" t="s">
        <v>2226</v>
      </c>
      <c r="C43" s="2432" t="s">
        <v>2222</v>
      </c>
    </row>
    <row r="45" customFormat="false" ht="12" hidden="false" customHeight="true" outlineLevel="0" collapsed="false">
      <c r="B45" s="2436" t="s">
        <v>2227</v>
      </c>
      <c r="C45" s="2432" t="s">
        <v>2222</v>
      </c>
    </row>
    <row r="47" customFormat="false" ht="12" hidden="false" customHeight="true" outlineLevel="0" collapsed="false">
      <c r="B47" s="2436" t="s">
        <v>2228</v>
      </c>
      <c r="C47" s="2432" t="s">
        <v>2229</v>
      </c>
    </row>
    <row r="48" customFormat="false" ht="12" hidden="false" customHeight="true" outlineLevel="0" collapsed="false">
      <c r="B48" s="2436"/>
    </row>
    <row r="49" customFormat="false" ht="12" hidden="false" customHeight="true" outlineLevel="0" collapsed="false">
      <c r="B49" s="2436" t="s">
        <v>2230</v>
      </c>
      <c r="C49" s="2432" t="s">
        <v>2222</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4"/>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7"/>
    <col collapsed="false" customWidth="false" hidden="false" outlineLevel="0" max="7" min="7" style="3" width="7.99"/>
    <col collapsed="false" customWidth="true" hidden="false" outlineLevel="0" max="8" min="8" style="3" width="12.7"/>
    <col collapsed="false" customWidth="true" hidden="false" outlineLevel="0" max="10" min="9" style="3" width="13.42"/>
    <col collapsed="false" customWidth="true" hidden="false" outlineLevel="0" max="11" min="11" style="3" width="11.84"/>
    <col collapsed="false" customWidth="true" hidden="false" outlineLevel="0" max="12" min="12" style="3" width="6.56"/>
    <col collapsed="false" customWidth="true" hidden="false" outlineLevel="0" max="13" min="13" style="3" width="14.84"/>
    <col collapsed="false" customWidth="true" hidden="false" outlineLevel="0" max="14" min="14" style="3" width="16.84"/>
    <col collapsed="false" customWidth="true" hidden="false" outlineLevel="0" max="16" min="15" style="3" width="8.57"/>
    <col collapsed="false" customWidth="true" hidden="false" outlineLevel="0" max="17" min="17" style="3" width="11.42"/>
    <col collapsed="false" customWidth="true" hidden="false" outlineLevel="0" max="18" min="18" style="3" width="11.13"/>
    <col collapsed="false" customWidth="true" hidden="false" outlineLevel="0" max="19" min="19" style="3" width="12.13"/>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88"/>
      <c r="C1" s="188"/>
      <c r="D1" s="188"/>
      <c r="E1" s="188"/>
      <c r="F1" s="188"/>
      <c r="G1" s="188"/>
      <c r="H1" s="188"/>
      <c r="I1" s="188"/>
      <c r="J1" s="188"/>
      <c r="K1" s="188"/>
      <c r="L1" s="188"/>
      <c r="M1" s="188"/>
      <c r="N1" s="188"/>
      <c r="O1" s="188"/>
      <c r="P1" s="188"/>
      <c r="Q1" s="188"/>
      <c r="R1" s="189"/>
      <c r="S1" s="116" t="s">
        <v>78</v>
      </c>
    </row>
    <row r="2" customFormat="false" ht="17.25" hidden="false" customHeight="true" outlineLevel="0" collapsed="false">
      <c r="A2" s="4" t="s">
        <v>222</v>
      </c>
      <c r="B2" s="188"/>
      <c r="C2" s="188"/>
      <c r="D2" s="188"/>
      <c r="E2" s="188"/>
      <c r="F2" s="188"/>
      <c r="G2" s="188"/>
      <c r="H2" s="188"/>
      <c r="I2" s="188"/>
      <c r="J2" s="188"/>
      <c r="K2" s="188"/>
      <c r="L2" s="188"/>
      <c r="M2" s="188"/>
      <c r="N2" s="188"/>
      <c r="O2" s="188"/>
      <c r="P2" s="188"/>
      <c r="Q2" s="188"/>
      <c r="R2" s="189"/>
      <c r="S2" s="116" t="s">
        <v>80</v>
      </c>
    </row>
    <row r="3" customFormat="false" ht="15.75" hidden="false" customHeight="true" outlineLevel="0" collapsed="false">
      <c r="A3" s="4" t="s">
        <v>223</v>
      </c>
      <c r="B3" s="188"/>
      <c r="C3" s="188"/>
      <c r="D3" s="188"/>
      <c r="E3" s="188"/>
      <c r="F3" s="188"/>
      <c r="G3" s="188"/>
      <c r="H3" s="188"/>
      <c r="I3" s="188"/>
      <c r="J3" s="188"/>
      <c r="K3" s="188"/>
      <c r="L3" s="188"/>
      <c r="M3" s="188"/>
      <c r="N3" s="188"/>
      <c r="O3" s="188"/>
      <c r="P3" s="188"/>
      <c r="Q3" s="188"/>
      <c r="R3" s="116"/>
      <c r="S3" s="116" t="s">
        <v>81</v>
      </c>
    </row>
    <row r="4" customFormat="false" ht="13.5" hidden="false" customHeight="true" outlineLevel="0" collapsed="false"/>
    <row r="5" customFormat="false" ht="13.5" hidden="false" customHeight="true" outlineLevel="0" collapsed="false">
      <c r="A5" s="190" t="s">
        <v>224</v>
      </c>
      <c r="B5" s="191"/>
      <c r="C5" s="191"/>
      <c r="D5" s="192" t="s">
        <v>225</v>
      </c>
      <c r="E5" s="192" t="s">
        <v>226</v>
      </c>
      <c r="F5" s="192" t="s">
        <v>227</v>
      </c>
      <c r="G5" s="192" t="s">
        <v>228</v>
      </c>
      <c r="H5" s="192" t="s">
        <v>229</v>
      </c>
      <c r="I5" s="192" t="s">
        <v>230</v>
      </c>
      <c r="J5" s="192" t="s">
        <v>231</v>
      </c>
      <c r="K5" s="192" t="s">
        <v>232</v>
      </c>
      <c r="L5" s="193" t="s">
        <v>233</v>
      </c>
      <c r="M5" s="192" t="s">
        <v>231</v>
      </c>
      <c r="N5" s="194" t="s">
        <v>234</v>
      </c>
      <c r="O5" s="192" t="s">
        <v>235</v>
      </c>
      <c r="P5" s="192" t="s">
        <v>235</v>
      </c>
      <c r="Q5" s="192" t="s">
        <v>236</v>
      </c>
      <c r="R5" s="192" t="s">
        <v>237</v>
      </c>
      <c r="S5" s="195" t="s">
        <v>238</v>
      </c>
    </row>
    <row r="6" customFormat="false" ht="14.25" hidden="false" customHeight="true" outlineLevel="0" collapsed="false">
      <c r="A6" s="196"/>
      <c r="B6" s="197"/>
      <c r="C6" s="197"/>
      <c r="D6" s="198"/>
      <c r="E6" s="199"/>
      <c r="F6" s="199"/>
      <c r="G6" s="199"/>
      <c r="H6" s="199" t="s">
        <v>239</v>
      </c>
      <c r="I6" s="199"/>
      <c r="J6" s="199" t="s">
        <v>240</v>
      </c>
      <c r="K6" s="199" t="s">
        <v>241</v>
      </c>
      <c r="L6" s="193"/>
      <c r="M6" s="199" t="s">
        <v>240</v>
      </c>
      <c r="N6" s="200" t="s">
        <v>242</v>
      </c>
      <c r="O6" s="199" t="s">
        <v>243</v>
      </c>
      <c r="P6" s="199" t="s">
        <v>244</v>
      </c>
      <c r="Q6" s="199" t="s">
        <v>245</v>
      </c>
      <c r="R6" s="199" t="s">
        <v>246</v>
      </c>
      <c r="S6" s="201" t="s">
        <v>245</v>
      </c>
    </row>
    <row r="7" customFormat="false" ht="14.25" hidden="false" customHeight="true" outlineLevel="0" collapsed="false">
      <c r="A7" s="202"/>
      <c r="B7" s="203"/>
      <c r="C7" s="203"/>
      <c r="D7" s="204"/>
      <c r="E7" s="205"/>
      <c r="F7" s="205"/>
      <c r="G7" s="205"/>
      <c r="H7" s="205"/>
      <c r="I7" s="205"/>
      <c r="J7" s="205"/>
      <c r="K7" s="206" t="s">
        <v>247</v>
      </c>
      <c r="L7" s="193"/>
      <c r="M7" s="206" t="s">
        <v>166</v>
      </c>
      <c r="N7" s="206" t="s">
        <v>248</v>
      </c>
      <c r="O7" s="206" t="s">
        <v>249</v>
      </c>
      <c r="P7" s="206" t="s">
        <v>249</v>
      </c>
      <c r="Q7" s="206" t="s">
        <v>249</v>
      </c>
      <c r="R7" s="206" t="s">
        <v>250</v>
      </c>
      <c r="S7" s="207" t="s">
        <v>251</v>
      </c>
    </row>
    <row r="8" customFormat="false" ht="12.75" hidden="false" customHeight="true" outlineLevel="0" collapsed="false">
      <c r="A8" s="208" t="s">
        <v>252</v>
      </c>
      <c r="B8" s="209" t="s">
        <v>253</v>
      </c>
      <c r="C8" s="210" t="s">
        <v>254</v>
      </c>
      <c r="D8" s="211" t="s">
        <v>255</v>
      </c>
      <c r="E8" s="212" t="n">
        <v>854.775000000001</v>
      </c>
      <c r="F8" s="212" t="n">
        <v>7832.909008</v>
      </c>
      <c r="G8" s="212" t="s">
        <v>144</v>
      </c>
      <c r="H8" s="213"/>
      <c r="I8" s="212" t="n">
        <v>-55.1748213599999</v>
      </c>
      <c r="J8" s="214" t="n">
        <v>8742.85882936</v>
      </c>
      <c r="K8" s="212" t="n">
        <v>42.75</v>
      </c>
      <c r="L8" s="156" t="s">
        <v>171</v>
      </c>
      <c r="M8" s="214" t="n">
        <v>373757.21495514</v>
      </c>
      <c r="N8" s="212" t="n">
        <v>20</v>
      </c>
      <c r="O8" s="214" t="n">
        <v>7475.1442991028</v>
      </c>
      <c r="P8" s="212" t="s">
        <v>144</v>
      </c>
      <c r="Q8" s="214" t="n">
        <v>7475.1442991028</v>
      </c>
      <c r="R8" s="212" t="n">
        <v>0.99</v>
      </c>
      <c r="S8" s="215" t="n">
        <v>27134.7738057432</v>
      </c>
    </row>
    <row r="9" customFormat="false" ht="12.75" hidden="false" customHeight="true" outlineLevel="0" collapsed="false">
      <c r="A9" s="216" t="s">
        <v>256</v>
      </c>
      <c r="B9" s="217" t="s">
        <v>257</v>
      </c>
      <c r="C9" s="210" t="s">
        <v>258</v>
      </c>
      <c r="D9" s="211" t="s">
        <v>255</v>
      </c>
      <c r="E9" s="212" t="s">
        <v>144</v>
      </c>
      <c r="F9" s="212" t="s">
        <v>144</v>
      </c>
      <c r="G9" s="212" t="s">
        <v>144</v>
      </c>
      <c r="H9" s="213"/>
      <c r="I9" s="212" t="s">
        <v>144</v>
      </c>
      <c r="J9" s="214" t="s">
        <v>144</v>
      </c>
      <c r="K9" s="212" t="s">
        <v>99</v>
      </c>
      <c r="L9" s="156" t="s">
        <v>171</v>
      </c>
      <c r="M9" s="214" t="s">
        <v>190</v>
      </c>
      <c r="N9" s="212" t="s">
        <v>99</v>
      </c>
      <c r="O9" s="214" t="s">
        <v>190</v>
      </c>
      <c r="P9" s="212" t="s">
        <v>99</v>
      </c>
      <c r="Q9" s="214" t="s">
        <v>190</v>
      </c>
      <c r="R9" s="212" t="s">
        <v>99</v>
      </c>
      <c r="S9" s="215" t="s">
        <v>190</v>
      </c>
    </row>
    <row r="10" customFormat="false" ht="12.75" hidden="false" customHeight="true" outlineLevel="0" collapsed="false">
      <c r="A10" s="216"/>
      <c r="B10" s="218"/>
      <c r="C10" s="210" t="s">
        <v>259</v>
      </c>
      <c r="D10" s="211" t="s">
        <v>255</v>
      </c>
      <c r="E10" s="212" t="n">
        <v>76.164498</v>
      </c>
      <c r="F10" s="212" t="s">
        <v>144</v>
      </c>
      <c r="G10" s="212" t="s">
        <v>144</v>
      </c>
      <c r="H10" s="213"/>
      <c r="I10" s="212" t="s">
        <v>144</v>
      </c>
      <c r="J10" s="214" t="n">
        <v>76.164498</v>
      </c>
      <c r="K10" s="212" t="n">
        <v>45.22</v>
      </c>
      <c r="L10" s="156" t="s">
        <v>171</v>
      </c>
      <c r="M10" s="214" t="n">
        <v>3444.15859956</v>
      </c>
      <c r="N10" s="212" t="n">
        <v>17.2</v>
      </c>
      <c r="O10" s="214" t="n">
        <v>59.239527912432</v>
      </c>
      <c r="P10" s="212" t="s">
        <v>144</v>
      </c>
      <c r="Q10" s="214" t="n">
        <v>59.239527912432</v>
      </c>
      <c r="R10" s="212" t="n">
        <v>0.99</v>
      </c>
      <c r="S10" s="215" t="n">
        <v>215.039486322128</v>
      </c>
    </row>
    <row r="11" customFormat="false" ht="12.75" hidden="false" customHeight="true" outlineLevel="0" collapsed="false">
      <c r="A11" s="216"/>
      <c r="B11" s="219" t="s">
        <v>260</v>
      </c>
      <c r="C11" s="210" t="s">
        <v>194</v>
      </c>
      <c r="D11" s="211" t="s">
        <v>255</v>
      </c>
      <c r="E11" s="213"/>
      <c r="F11" s="212" t="n">
        <v>1095.393405</v>
      </c>
      <c r="G11" s="212" t="n">
        <v>770.053662</v>
      </c>
      <c r="H11" s="212" t="s">
        <v>144</v>
      </c>
      <c r="I11" s="212" t="n">
        <v>42.1746330916297</v>
      </c>
      <c r="J11" s="214" t="n">
        <v>283.16510990837</v>
      </c>
      <c r="K11" s="212" t="n">
        <v>44.8</v>
      </c>
      <c r="L11" s="156" t="s">
        <v>171</v>
      </c>
      <c r="M11" s="214" t="n">
        <v>12685.796923895</v>
      </c>
      <c r="N11" s="212" t="n">
        <v>18.9</v>
      </c>
      <c r="O11" s="214" t="n">
        <v>239.761561861615</v>
      </c>
      <c r="P11" s="212" t="s">
        <v>144</v>
      </c>
      <c r="Q11" s="214" t="n">
        <v>239.761561861615</v>
      </c>
      <c r="R11" s="212" t="n">
        <v>0.99</v>
      </c>
      <c r="S11" s="215" t="n">
        <v>870.334469557664</v>
      </c>
    </row>
    <row r="12" customFormat="false" ht="12.75" hidden="false" customHeight="true" outlineLevel="0" collapsed="false">
      <c r="A12" s="68"/>
      <c r="B12" s="217" t="s">
        <v>257</v>
      </c>
      <c r="C12" s="210" t="s">
        <v>193</v>
      </c>
      <c r="D12" s="211" t="s">
        <v>255</v>
      </c>
      <c r="E12" s="220"/>
      <c r="F12" s="212" t="n">
        <v>84.840027</v>
      </c>
      <c r="G12" s="212" t="n">
        <v>2.09442</v>
      </c>
      <c r="H12" s="212" t="n">
        <v>603.616614632494</v>
      </c>
      <c r="I12" s="212" t="n">
        <v>21.732904</v>
      </c>
      <c r="J12" s="214" t="n">
        <v>-542.603911632494</v>
      </c>
      <c r="K12" s="212" t="n">
        <v>44.59</v>
      </c>
      <c r="L12" s="156" t="s">
        <v>171</v>
      </c>
      <c r="M12" s="214" t="n">
        <v>-24194.7084196929</v>
      </c>
      <c r="N12" s="212" t="n">
        <v>19.5</v>
      </c>
      <c r="O12" s="214" t="n">
        <v>-471.796814184012</v>
      </c>
      <c r="P12" s="212" t="s">
        <v>144</v>
      </c>
      <c r="Q12" s="214" t="n">
        <v>-471.796814184012</v>
      </c>
      <c r="R12" s="212" t="n">
        <v>0.99</v>
      </c>
      <c r="S12" s="215" t="n">
        <v>-1712.62243548796</v>
      </c>
    </row>
    <row r="13" customFormat="false" ht="12.75" hidden="false" customHeight="true" outlineLevel="0" collapsed="false">
      <c r="A13" s="68"/>
      <c r="B13" s="217"/>
      <c r="C13" s="210" t="s">
        <v>261</v>
      </c>
      <c r="D13" s="211" t="s">
        <v>255</v>
      </c>
      <c r="E13" s="213"/>
      <c r="F13" s="212" t="n">
        <v>2.67912</v>
      </c>
      <c r="G13" s="212" t="n">
        <v>0.0276709999999998</v>
      </c>
      <c r="H13" s="212" t="s">
        <v>144</v>
      </c>
      <c r="I13" s="212" t="n">
        <v>0.130451000000001</v>
      </c>
      <c r="J13" s="214" t="n">
        <v>2.520998</v>
      </c>
      <c r="K13" s="212" t="n">
        <v>44.75</v>
      </c>
      <c r="L13" s="156" t="s">
        <v>171</v>
      </c>
      <c r="M13" s="214" t="n">
        <v>112.8146605</v>
      </c>
      <c r="N13" s="212" t="n">
        <v>19.6</v>
      </c>
      <c r="O13" s="214" t="n">
        <v>2.2111673458</v>
      </c>
      <c r="P13" s="212" t="s">
        <v>144</v>
      </c>
      <c r="Q13" s="214" t="n">
        <v>2.2111673458</v>
      </c>
      <c r="R13" s="212" t="n">
        <v>0.99</v>
      </c>
      <c r="S13" s="215" t="n">
        <v>8.026537465254</v>
      </c>
    </row>
    <row r="14" customFormat="false" ht="12.75" hidden="false" customHeight="true" outlineLevel="0" collapsed="false">
      <c r="A14" s="68"/>
      <c r="B14" s="221"/>
      <c r="C14" s="210" t="s">
        <v>262</v>
      </c>
      <c r="D14" s="211" t="s">
        <v>255</v>
      </c>
      <c r="E14" s="213"/>
      <c r="F14" s="212" t="s">
        <v>144</v>
      </c>
      <c r="G14" s="212" t="s">
        <v>144</v>
      </c>
      <c r="H14" s="213"/>
      <c r="I14" s="212" t="s">
        <v>144</v>
      </c>
      <c r="J14" s="214" t="s">
        <v>144</v>
      </c>
      <c r="K14" s="212" t="s">
        <v>99</v>
      </c>
      <c r="L14" s="156" t="s">
        <v>171</v>
      </c>
      <c r="M14" s="214" t="s">
        <v>190</v>
      </c>
      <c r="N14" s="212" t="s">
        <v>99</v>
      </c>
      <c r="O14" s="214" t="s">
        <v>190</v>
      </c>
      <c r="P14" s="212" t="s">
        <v>99</v>
      </c>
      <c r="Q14" s="214" t="s">
        <v>190</v>
      </c>
      <c r="R14" s="212" t="s">
        <v>99</v>
      </c>
      <c r="S14" s="215" t="s">
        <v>190</v>
      </c>
    </row>
    <row r="15" customFormat="false" ht="12.75" hidden="false" customHeight="true" outlineLevel="0" collapsed="false">
      <c r="A15" s="68"/>
      <c r="B15" s="221"/>
      <c r="C15" s="210" t="s">
        <v>263</v>
      </c>
      <c r="D15" s="211" t="s">
        <v>255</v>
      </c>
      <c r="E15" s="213"/>
      <c r="F15" s="212" t="n">
        <v>5055.426162</v>
      </c>
      <c r="G15" s="212" t="n">
        <v>908.990805700374</v>
      </c>
      <c r="H15" s="212" t="n">
        <v>20.774</v>
      </c>
      <c r="I15" s="212" t="n">
        <v>-121.178538</v>
      </c>
      <c r="J15" s="214" t="n">
        <v>4246.83989429963</v>
      </c>
      <c r="K15" s="212" t="n">
        <v>43.33</v>
      </c>
      <c r="L15" s="156" t="s">
        <v>171</v>
      </c>
      <c r="M15" s="214" t="n">
        <v>184015.572620003</v>
      </c>
      <c r="N15" s="212" t="n">
        <v>20.2</v>
      </c>
      <c r="O15" s="214" t="n">
        <v>3717.11456692406</v>
      </c>
      <c r="P15" s="222" t="s">
        <v>144</v>
      </c>
      <c r="Q15" s="214" t="n">
        <v>3717.11456692406</v>
      </c>
      <c r="R15" s="212" t="n">
        <v>0.99</v>
      </c>
      <c r="S15" s="215" t="n">
        <v>13493.1258779343</v>
      </c>
    </row>
    <row r="16" customFormat="false" ht="12.75" hidden="false" customHeight="true" outlineLevel="0" collapsed="false">
      <c r="A16" s="68"/>
      <c r="B16" s="221"/>
      <c r="C16" s="210" t="s">
        <v>264</v>
      </c>
      <c r="D16" s="211" t="s">
        <v>255</v>
      </c>
      <c r="E16" s="213"/>
      <c r="F16" s="212" t="n">
        <v>181.705489</v>
      </c>
      <c r="G16" s="212" t="n">
        <v>72.11014</v>
      </c>
      <c r="H16" s="212" t="s">
        <v>144</v>
      </c>
      <c r="I16" s="212" t="n">
        <v>8.41093400000001</v>
      </c>
      <c r="J16" s="214" t="n">
        <v>101.184415</v>
      </c>
      <c r="K16" s="212" t="n">
        <v>40.19</v>
      </c>
      <c r="L16" s="156" t="s">
        <v>171</v>
      </c>
      <c r="M16" s="214" t="n">
        <v>4066.60163885</v>
      </c>
      <c r="N16" s="212" t="n">
        <v>21.1</v>
      </c>
      <c r="O16" s="214" t="n">
        <v>85.805294579735</v>
      </c>
      <c r="P16" s="212" t="s">
        <v>144</v>
      </c>
      <c r="Q16" s="214" t="n">
        <v>85.805294579735</v>
      </c>
      <c r="R16" s="212" t="n">
        <v>0.99</v>
      </c>
      <c r="S16" s="215" t="n">
        <v>311.473219324438</v>
      </c>
    </row>
    <row r="17" customFormat="false" ht="12.75" hidden="false" customHeight="true" outlineLevel="0" collapsed="false">
      <c r="A17" s="68"/>
      <c r="B17" s="221"/>
      <c r="C17" s="210" t="s">
        <v>265</v>
      </c>
      <c r="D17" s="211" t="s">
        <v>255</v>
      </c>
      <c r="E17" s="213"/>
      <c r="F17" s="212" t="n">
        <v>133.020165</v>
      </c>
      <c r="G17" s="212" t="n">
        <v>19.58814</v>
      </c>
      <c r="H17" s="213"/>
      <c r="I17" s="212" t="n">
        <v>-0.136829000000001</v>
      </c>
      <c r="J17" s="214" t="n">
        <v>113.568854</v>
      </c>
      <c r="K17" s="212" t="n">
        <v>47.31</v>
      </c>
      <c r="L17" s="156" t="s">
        <v>171</v>
      </c>
      <c r="M17" s="214" t="n">
        <v>5372.94248274</v>
      </c>
      <c r="N17" s="212" t="n">
        <v>17.2</v>
      </c>
      <c r="O17" s="214" t="n">
        <v>92.414610703128</v>
      </c>
      <c r="P17" s="214" t="s">
        <v>144</v>
      </c>
      <c r="Q17" s="214" t="n">
        <v>92.414610703128</v>
      </c>
      <c r="R17" s="212" t="n">
        <v>0.99</v>
      </c>
      <c r="S17" s="215" t="n">
        <v>335.465036852355</v>
      </c>
    </row>
    <row r="18" customFormat="false" ht="12.75" hidden="false" customHeight="true" outlineLevel="0" collapsed="false">
      <c r="A18" s="68"/>
      <c r="B18" s="221"/>
      <c r="C18" s="210" t="s">
        <v>266</v>
      </c>
      <c r="D18" s="211" t="s">
        <v>255</v>
      </c>
      <c r="E18" s="213"/>
      <c r="F18" s="212" t="s">
        <v>97</v>
      </c>
      <c r="G18" s="212" t="s">
        <v>97</v>
      </c>
      <c r="H18" s="213"/>
      <c r="I18" s="212" t="s">
        <v>97</v>
      </c>
      <c r="J18" s="214" t="s">
        <v>97</v>
      </c>
      <c r="K18" s="212" t="s">
        <v>99</v>
      </c>
      <c r="L18" s="156" t="s">
        <v>171</v>
      </c>
      <c r="M18" s="214" t="s">
        <v>126</v>
      </c>
      <c r="N18" s="212" t="s">
        <v>99</v>
      </c>
      <c r="O18" s="214" t="s">
        <v>126</v>
      </c>
      <c r="P18" s="214" t="s">
        <v>144</v>
      </c>
      <c r="Q18" s="214" t="s">
        <v>128</v>
      </c>
      <c r="R18" s="212" t="s">
        <v>99</v>
      </c>
      <c r="S18" s="215" t="s">
        <v>128</v>
      </c>
    </row>
    <row r="19" customFormat="false" ht="12.75" hidden="false" customHeight="true" outlineLevel="0" collapsed="false">
      <c r="A19" s="223"/>
      <c r="B19" s="221"/>
      <c r="C19" s="210" t="s">
        <v>267</v>
      </c>
      <c r="D19" s="211" t="s">
        <v>255</v>
      </c>
      <c r="E19" s="213"/>
      <c r="F19" s="212" t="s">
        <v>144</v>
      </c>
      <c r="G19" s="212" t="s">
        <v>144</v>
      </c>
      <c r="H19" s="213"/>
      <c r="I19" s="212" t="n">
        <v>10</v>
      </c>
      <c r="J19" s="214" t="n">
        <v>-10</v>
      </c>
      <c r="K19" s="212" t="n">
        <v>45.01</v>
      </c>
      <c r="L19" s="156" t="s">
        <v>171</v>
      </c>
      <c r="M19" s="214" t="n">
        <v>-450.1</v>
      </c>
      <c r="N19" s="212" t="n">
        <v>20</v>
      </c>
      <c r="O19" s="214" t="n">
        <v>-9.002</v>
      </c>
      <c r="P19" s="214" t="n">
        <v>373.35795</v>
      </c>
      <c r="Q19" s="214" t="n">
        <v>-382.35995</v>
      </c>
      <c r="R19" s="212" t="n">
        <v>0.99</v>
      </c>
      <c r="S19" s="215" t="n">
        <v>-1387.9666185</v>
      </c>
    </row>
    <row r="20" customFormat="false" ht="12.75" hidden="false" customHeight="true" outlineLevel="0" collapsed="false">
      <c r="A20" s="223"/>
      <c r="B20" s="221"/>
      <c r="C20" s="210" t="s">
        <v>268</v>
      </c>
      <c r="D20" s="211" t="s">
        <v>255</v>
      </c>
      <c r="E20" s="213"/>
      <c r="F20" s="212" t="n">
        <v>335.065433</v>
      </c>
      <c r="G20" s="212" t="n">
        <v>146.84214</v>
      </c>
      <c r="H20" s="213"/>
      <c r="I20" s="212" t="n">
        <v>2.96594</v>
      </c>
      <c r="J20" s="214" t="n">
        <v>185.257353</v>
      </c>
      <c r="K20" s="212" t="n">
        <v>40.19</v>
      </c>
      <c r="L20" s="156" t="s">
        <v>171</v>
      </c>
      <c r="M20" s="214" t="n">
        <v>7445.49301707</v>
      </c>
      <c r="N20" s="212" t="n">
        <v>22</v>
      </c>
      <c r="O20" s="214" t="n">
        <v>163.80084637554</v>
      </c>
      <c r="P20" s="214" t="n">
        <v>575.91102584994</v>
      </c>
      <c r="Q20" s="214" t="n">
        <v>-412.1101794744</v>
      </c>
      <c r="R20" s="212" t="n">
        <v>0.99</v>
      </c>
      <c r="S20" s="215" t="n">
        <v>-1495.95995149207</v>
      </c>
    </row>
    <row r="21" customFormat="false" ht="12.75" hidden="false" customHeight="true" outlineLevel="0" collapsed="false">
      <c r="A21" s="68"/>
      <c r="B21" s="221"/>
      <c r="C21" s="210" t="s">
        <v>269</v>
      </c>
      <c r="D21" s="211" t="s">
        <v>255</v>
      </c>
      <c r="E21" s="213"/>
      <c r="F21" s="212" t="n">
        <v>52.87393224</v>
      </c>
      <c r="G21" s="212" t="n">
        <v>84.75954016</v>
      </c>
      <c r="H21" s="212" t="s">
        <v>144</v>
      </c>
      <c r="I21" s="212" t="n">
        <v>-1.303895</v>
      </c>
      <c r="J21" s="214" t="n">
        <v>-30.58171292</v>
      </c>
      <c r="K21" s="212" t="n">
        <v>40.19</v>
      </c>
      <c r="L21" s="156" t="s">
        <v>171</v>
      </c>
      <c r="M21" s="214" t="n">
        <v>-1229.0790422548</v>
      </c>
      <c r="N21" s="212" t="n">
        <v>20</v>
      </c>
      <c r="O21" s="214" t="n">
        <v>-24.581580845096</v>
      </c>
      <c r="P21" s="214" t="n">
        <v>32.160775518652</v>
      </c>
      <c r="Q21" s="214" t="n">
        <v>-56.742356363748</v>
      </c>
      <c r="R21" s="212" t="n">
        <v>0.99</v>
      </c>
      <c r="S21" s="215" t="n">
        <v>-205.974753600405</v>
      </c>
    </row>
    <row r="22" customFormat="false" ht="12.75" hidden="false" customHeight="true" outlineLevel="0" collapsed="false">
      <c r="A22" s="68"/>
      <c r="B22" s="221"/>
      <c r="C22" s="210" t="s">
        <v>270</v>
      </c>
      <c r="D22" s="211" t="s">
        <v>255</v>
      </c>
      <c r="E22" s="213"/>
      <c r="F22" s="212" t="n">
        <v>104.4919</v>
      </c>
      <c r="G22" s="212" t="n">
        <v>1.7328</v>
      </c>
      <c r="H22" s="213"/>
      <c r="I22" s="212" t="n">
        <v>-2.986</v>
      </c>
      <c r="J22" s="214" t="n">
        <v>105.7451</v>
      </c>
      <c r="K22" s="212" t="n">
        <v>31</v>
      </c>
      <c r="L22" s="156" t="s">
        <v>171</v>
      </c>
      <c r="M22" s="214" t="n">
        <v>3278.0981</v>
      </c>
      <c r="N22" s="212" t="n">
        <v>27.5</v>
      </c>
      <c r="O22" s="214" t="n">
        <v>90.14769775</v>
      </c>
      <c r="P22" s="212" t="n">
        <v>48.3905257</v>
      </c>
      <c r="Q22" s="214" t="n">
        <v>41.75717205</v>
      </c>
      <c r="R22" s="212" t="n">
        <v>0.99</v>
      </c>
      <c r="S22" s="215" t="n">
        <v>151.5785345415</v>
      </c>
    </row>
    <row r="23" customFormat="false" ht="12.75" hidden="false" customHeight="true" outlineLevel="0" collapsed="false">
      <c r="A23" s="68"/>
      <c r="B23" s="221"/>
      <c r="C23" s="210" t="s">
        <v>271</v>
      </c>
      <c r="D23" s="211" t="s">
        <v>255</v>
      </c>
      <c r="E23" s="213"/>
      <c r="F23" s="212" t="n">
        <v>264.970962</v>
      </c>
      <c r="G23" s="212" t="n">
        <v>18.44196</v>
      </c>
      <c r="H23" s="213"/>
      <c r="I23" s="212" t="n">
        <v>-226.95604262636</v>
      </c>
      <c r="J23" s="214" t="n">
        <v>473.48504462636</v>
      </c>
      <c r="K23" s="212" t="n">
        <v>42.5</v>
      </c>
      <c r="L23" s="156" t="s">
        <v>171</v>
      </c>
      <c r="M23" s="214" t="n">
        <v>20123.1143966203</v>
      </c>
      <c r="N23" s="212" t="n">
        <v>20</v>
      </c>
      <c r="O23" s="214" t="n">
        <v>402.462287932406</v>
      </c>
      <c r="P23" s="212" t="s">
        <v>144</v>
      </c>
      <c r="Q23" s="214" t="n">
        <v>402.462287932406</v>
      </c>
      <c r="R23" s="212" t="n">
        <v>0.99</v>
      </c>
      <c r="S23" s="215" t="n">
        <v>1460.93810519463</v>
      </c>
    </row>
    <row r="24" customFormat="false" ht="12.75" hidden="false" customHeight="true" outlineLevel="0" collapsed="false">
      <c r="A24" s="224"/>
      <c r="B24" s="225"/>
      <c r="C24" s="210" t="s">
        <v>272</v>
      </c>
      <c r="D24" s="211" t="s">
        <v>255</v>
      </c>
      <c r="E24" s="213"/>
      <c r="F24" s="212" t="n">
        <v>56.1367079999999</v>
      </c>
      <c r="G24" s="212" t="n">
        <v>92.932982</v>
      </c>
      <c r="H24" s="213"/>
      <c r="I24" s="212" t="n">
        <v>-2.346934</v>
      </c>
      <c r="J24" s="214" t="n">
        <v>-34.4493400000001</v>
      </c>
      <c r="K24" s="212" t="n">
        <v>40.19</v>
      </c>
      <c r="L24" s="156" t="s">
        <v>171</v>
      </c>
      <c r="M24" s="214" t="n">
        <v>-1384.5189746</v>
      </c>
      <c r="N24" s="212" t="n">
        <v>20</v>
      </c>
      <c r="O24" s="214" t="n">
        <v>-27.6903794920001</v>
      </c>
      <c r="P24" s="212" t="n">
        <v>9.9012982984955</v>
      </c>
      <c r="Q24" s="214" t="n">
        <v>-37.5916777904956</v>
      </c>
      <c r="R24" s="212" t="n">
        <v>0.99</v>
      </c>
      <c r="S24" s="215" t="n">
        <v>-136.457790379499</v>
      </c>
    </row>
    <row r="25" customFormat="false" ht="12" hidden="false" customHeight="true" outlineLevel="0" collapsed="false">
      <c r="A25" s="226" t="s">
        <v>273</v>
      </c>
      <c r="B25" s="210"/>
      <c r="C25" s="210"/>
      <c r="D25" s="227"/>
      <c r="E25" s="228"/>
      <c r="F25" s="229"/>
      <c r="G25" s="229"/>
      <c r="H25" s="228"/>
      <c r="I25" s="229"/>
      <c r="J25" s="230"/>
      <c r="K25" s="229"/>
      <c r="L25" s="231"/>
      <c r="M25" s="214" t="s">
        <v>99</v>
      </c>
      <c r="N25" s="229"/>
      <c r="O25" s="214" t="s">
        <v>99</v>
      </c>
      <c r="P25" s="232" t="s">
        <v>99</v>
      </c>
      <c r="Q25" s="214" t="s">
        <v>99</v>
      </c>
      <c r="R25" s="233"/>
      <c r="S25" s="215" t="s">
        <v>99</v>
      </c>
    </row>
    <row r="26" customFormat="false" ht="12" hidden="false" customHeight="true" outlineLevel="0" collapsed="false">
      <c r="A26" s="234" t="s">
        <v>274</v>
      </c>
      <c r="B26" s="235"/>
      <c r="C26" s="235"/>
      <c r="D26" s="236"/>
      <c r="E26" s="171"/>
      <c r="F26" s="171"/>
      <c r="G26" s="171"/>
      <c r="H26" s="171"/>
      <c r="I26" s="171"/>
      <c r="J26" s="82"/>
      <c r="K26" s="213"/>
      <c r="L26" s="213"/>
      <c r="M26" s="80" t="n">
        <v>587043.40095783</v>
      </c>
      <c r="N26" s="213"/>
      <c r="O26" s="80" t="n">
        <v>11795.0310859664</v>
      </c>
      <c r="P26" s="222" t="n">
        <v>1039.72157536709</v>
      </c>
      <c r="Q26" s="80" t="n">
        <v>10755.3095105993</v>
      </c>
      <c r="R26" s="237"/>
      <c r="S26" s="215" t="n">
        <v>39041.7735234755</v>
      </c>
    </row>
    <row r="27" customFormat="false" ht="12.75" hidden="false" customHeight="true" outlineLevel="0" collapsed="false">
      <c r="A27" s="238" t="s">
        <v>275</v>
      </c>
      <c r="B27" s="219" t="s">
        <v>253</v>
      </c>
      <c r="C27" s="210" t="s">
        <v>276</v>
      </c>
      <c r="D27" s="211" t="s">
        <v>255</v>
      </c>
      <c r="E27" s="212" t="s">
        <v>144</v>
      </c>
      <c r="F27" s="212" t="n">
        <v>8</v>
      </c>
      <c r="G27" s="212" t="n">
        <v>3</v>
      </c>
      <c r="H27" s="213"/>
      <c r="I27" s="212" t="s">
        <v>144</v>
      </c>
      <c r="J27" s="214" t="n">
        <v>5</v>
      </c>
      <c r="K27" s="212" t="n">
        <v>28</v>
      </c>
      <c r="L27" s="156" t="s">
        <v>171</v>
      </c>
      <c r="M27" s="214" t="n">
        <v>140</v>
      </c>
      <c r="N27" s="212" t="n">
        <v>26.8</v>
      </c>
      <c r="O27" s="214" t="n">
        <v>3.752</v>
      </c>
      <c r="P27" s="212" t="n">
        <v>0.3752</v>
      </c>
      <c r="Q27" s="214" t="n">
        <v>3.3768</v>
      </c>
      <c r="R27" s="212" t="n">
        <v>0.98</v>
      </c>
      <c r="S27" s="215" t="n">
        <v>12.133968</v>
      </c>
    </row>
    <row r="28" customFormat="false" ht="12.75" hidden="false" customHeight="true" outlineLevel="0" collapsed="false">
      <c r="A28" s="68" t="s">
        <v>256</v>
      </c>
      <c r="B28" s="221" t="s">
        <v>257</v>
      </c>
      <c r="C28" s="210" t="s">
        <v>277</v>
      </c>
      <c r="D28" s="211" t="s">
        <v>255</v>
      </c>
      <c r="E28" s="212" t="s">
        <v>144</v>
      </c>
      <c r="F28" s="212" t="n">
        <v>2062.83</v>
      </c>
      <c r="G28" s="212" t="s">
        <v>144</v>
      </c>
      <c r="H28" s="213"/>
      <c r="I28" s="212" t="n">
        <v>164.33</v>
      </c>
      <c r="J28" s="214" t="n">
        <v>1898.5</v>
      </c>
      <c r="K28" s="212" t="n">
        <v>28</v>
      </c>
      <c r="L28" s="156" t="s">
        <v>171</v>
      </c>
      <c r="M28" s="214" t="n">
        <v>53158</v>
      </c>
      <c r="N28" s="212" t="n">
        <v>25.8</v>
      </c>
      <c r="O28" s="214" t="n">
        <v>1371.4764</v>
      </c>
      <c r="P28" s="222" t="n">
        <v>78.1688800677966</v>
      </c>
      <c r="Q28" s="214" t="n">
        <v>1293.3075199322</v>
      </c>
      <c r="R28" s="212" t="n">
        <v>0.98</v>
      </c>
      <c r="S28" s="215" t="n">
        <v>4647.28502162305</v>
      </c>
    </row>
    <row r="29" customFormat="false" ht="12.75" hidden="false" customHeight="true" outlineLevel="0" collapsed="false">
      <c r="A29" s="68"/>
      <c r="B29" s="221"/>
      <c r="C29" s="210" t="s">
        <v>278</v>
      </c>
      <c r="D29" s="211" t="s">
        <v>255</v>
      </c>
      <c r="E29" s="212" t="s">
        <v>144</v>
      </c>
      <c r="F29" s="212" t="n">
        <v>2269</v>
      </c>
      <c r="G29" s="212" t="s">
        <v>144</v>
      </c>
      <c r="H29" s="212" t="s">
        <v>144</v>
      </c>
      <c r="I29" s="212" t="n">
        <v>119</v>
      </c>
      <c r="J29" s="214" t="n">
        <v>2150</v>
      </c>
      <c r="K29" s="212" t="n">
        <v>28.1463832733135</v>
      </c>
      <c r="L29" s="156" t="s">
        <v>171</v>
      </c>
      <c r="M29" s="214" t="n">
        <v>60514.724037624</v>
      </c>
      <c r="N29" s="212" t="n">
        <v>25.8</v>
      </c>
      <c r="O29" s="214" t="n">
        <v>1561.2798801707</v>
      </c>
      <c r="P29" s="212" t="s">
        <v>144</v>
      </c>
      <c r="Q29" s="214" t="n">
        <v>1561.2798801707</v>
      </c>
      <c r="R29" s="212" t="n">
        <v>0.98</v>
      </c>
      <c r="S29" s="215" t="n">
        <v>5610.19903608005</v>
      </c>
    </row>
    <row r="30" customFormat="false" ht="12.75" hidden="false" customHeight="true" outlineLevel="0" collapsed="false">
      <c r="A30" s="68"/>
      <c r="B30" s="221"/>
      <c r="C30" s="210" t="s">
        <v>279</v>
      </c>
      <c r="D30" s="211" t="s">
        <v>255</v>
      </c>
      <c r="E30" s="212" t="s">
        <v>144</v>
      </c>
      <c r="F30" s="212" t="n">
        <v>65</v>
      </c>
      <c r="G30" s="212" t="s">
        <v>144</v>
      </c>
      <c r="H30" s="212" t="s">
        <v>144</v>
      </c>
      <c r="I30" s="212" t="s">
        <v>144</v>
      </c>
      <c r="J30" s="214" t="n">
        <v>65</v>
      </c>
      <c r="K30" s="212" t="n">
        <v>22.2</v>
      </c>
      <c r="L30" s="156" t="s">
        <v>171</v>
      </c>
      <c r="M30" s="214" t="n">
        <v>1443</v>
      </c>
      <c r="N30" s="212" t="n">
        <v>26.2</v>
      </c>
      <c r="O30" s="214" t="n">
        <v>37.8066</v>
      </c>
      <c r="P30" s="212" t="s">
        <v>144</v>
      </c>
      <c r="Q30" s="214" t="n">
        <v>37.8066</v>
      </c>
      <c r="R30" s="212" t="n">
        <v>0.98</v>
      </c>
      <c r="S30" s="215" t="n">
        <v>135.851716</v>
      </c>
    </row>
    <row r="31" customFormat="false" ht="12.75" hidden="false" customHeight="true" outlineLevel="0" collapsed="false">
      <c r="A31" s="68"/>
      <c r="B31" s="221"/>
      <c r="C31" s="210" t="s">
        <v>280</v>
      </c>
      <c r="D31" s="211" t="s">
        <v>255</v>
      </c>
      <c r="E31" s="212" t="s">
        <v>144</v>
      </c>
      <c r="F31" s="212" t="n">
        <v>48</v>
      </c>
      <c r="G31" s="212" t="s">
        <v>144</v>
      </c>
      <c r="H31" s="213"/>
      <c r="I31" s="212" t="n">
        <v>-1159</v>
      </c>
      <c r="J31" s="214" t="n">
        <v>1207</v>
      </c>
      <c r="K31" s="212" t="n">
        <v>9.82451699569117</v>
      </c>
      <c r="L31" s="156" t="s">
        <v>171</v>
      </c>
      <c r="M31" s="214" t="n">
        <v>11858.1920137992</v>
      </c>
      <c r="N31" s="212" t="n">
        <v>27.6</v>
      </c>
      <c r="O31" s="214" t="n">
        <v>327.286099580859</v>
      </c>
      <c r="P31" s="212" t="s">
        <v>144</v>
      </c>
      <c r="Q31" s="214" t="n">
        <v>327.286099580859</v>
      </c>
      <c r="R31" s="212" t="n">
        <v>0.98</v>
      </c>
      <c r="S31" s="215" t="n">
        <v>1176.04805116055</v>
      </c>
    </row>
    <row r="32" customFormat="false" ht="12.75" hidden="false" customHeight="true" outlineLevel="0" collapsed="false">
      <c r="A32" s="68"/>
      <c r="B32" s="221"/>
      <c r="C32" s="210" t="s">
        <v>281</v>
      </c>
      <c r="D32" s="211" t="s">
        <v>255</v>
      </c>
      <c r="E32" s="212" t="s">
        <v>144</v>
      </c>
      <c r="F32" s="212" t="s">
        <v>144</v>
      </c>
      <c r="G32" s="212" t="s">
        <v>144</v>
      </c>
      <c r="H32" s="213"/>
      <c r="I32" s="212" t="s">
        <v>144</v>
      </c>
      <c r="J32" s="214" t="s">
        <v>144</v>
      </c>
      <c r="K32" s="212" t="s">
        <v>99</v>
      </c>
      <c r="L32" s="156" t="s">
        <v>171</v>
      </c>
      <c r="M32" s="214" t="s">
        <v>190</v>
      </c>
      <c r="N32" s="212" t="s">
        <v>99</v>
      </c>
      <c r="O32" s="214" t="s">
        <v>190</v>
      </c>
      <c r="P32" s="212" t="s">
        <v>99</v>
      </c>
      <c r="Q32" s="214" t="s">
        <v>190</v>
      </c>
      <c r="R32" s="212" t="s">
        <v>99</v>
      </c>
      <c r="S32" s="215" t="s">
        <v>190</v>
      </c>
    </row>
    <row r="33" customFormat="false" ht="12.75" hidden="false" customHeight="true" outlineLevel="0" collapsed="false">
      <c r="A33" s="68"/>
      <c r="B33" s="225"/>
      <c r="C33" s="210" t="s">
        <v>282</v>
      </c>
      <c r="D33" s="211" t="s">
        <v>255</v>
      </c>
      <c r="E33" s="212" t="n">
        <v>0.5</v>
      </c>
      <c r="F33" s="212" t="s">
        <v>144</v>
      </c>
      <c r="G33" s="212" t="s">
        <v>144</v>
      </c>
      <c r="H33" s="213"/>
      <c r="I33" s="212" t="s">
        <v>144</v>
      </c>
      <c r="J33" s="214" t="n">
        <v>0.5</v>
      </c>
      <c r="K33" s="212" t="n">
        <v>8.8</v>
      </c>
      <c r="L33" s="156" t="s">
        <v>171</v>
      </c>
      <c r="M33" s="214" t="n">
        <v>4.4</v>
      </c>
      <c r="N33" s="212" t="n">
        <v>28.9</v>
      </c>
      <c r="O33" s="214" t="n">
        <v>0.12716</v>
      </c>
      <c r="P33" s="212" t="s">
        <v>144</v>
      </c>
      <c r="Q33" s="214" t="n">
        <v>0.12716</v>
      </c>
      <c r="R33" s="212" t="n">
        <v>0.98</v>
      </c>
      <c r="S33" s="215" t="n">
        <v>0.456928266666667</v>
      </c>
    </row>
    <row r="34" customFormat="false" ht="12.75" hidden="false" customHeight="true" outlineLevel="0" collapsed="false">
      <c r="A34" s="68"/>
      <c r="B34" s="219" t="s">
        <v>283</v>
      </c>
      <c r="C34" s="235" t="s">
        <v>284</v>
      </c>
      <c r="D34" s="211" t="s">
        <v>255</v>
      </c>
      <c r="E34" s="213"/>
      <c r="F34" s="212" t="n">
        <v>54.0778</v>
      </c>
      <c r="G34" s="212" t="n">
        <v>2.42</v>
      </c>
      <c r="H34" s="213"/>
      <c r="I34" s="212" t="s">
        <v>144</v>
      </c>
      <c r="J34" s="214" t="n">
        <v>51.6578</v>
      </c>
      <c r="K34" s="212" t="n">
        <v>19.3</v>
      </c>
      <c r="L34" s="156" t="s">
        <v>171</v>
      </c>
      <c r="M34" s="214" t="n">
        <v>996.99554</v>
      </c>
      <c r="N34" s="212" t="n">
        <v>25.8</v>
      </c>
      <c r="O34" s="214" t="n">
        <v>25.722484932</v>
      </c>
      <c r="P34" s="212" t="s">
        <v>144</v>
      </c>
      <c r="Q34" s="214" t="n">
        <v>25.722484932</v>
      </c>
      <c r="R34" s="212" t="n">
        <v>0.98</v>
      </c>
      <c r="S34" s="215" t="n">
        <v>92.42946252232</v>
      </c>
    </row>
    <row r="35" customFormat="false" ht="12.75" hidden="false" customHeight="true" outlineLevel="0" collapsed="false">
      <c r="A35" s="224"/>
      <c r="B35" s="225" t="s">
        <v>257</v>
      </c>
      <c r="C35" s="210" t="s">
        <v>285</v>
      </c>
      <c r="D35" s="211" t="s">
        <v>255</v>
      </c>
      <c r="E35" s="213"/>
      <c r="F35" s="212" t="n">
        <v>1401.9228</v>
      </c>
      <c r="G35" s="212" t="n">
        <v>4.2143</v>
      </c>
      <c r="H35" s="213"/>
      <c r="I35" s="212" t="n">
        <v>34.835</v>
      </c>
      <c r="J35" s="214" t="n">
        <v>1362.8735</v>
      </c>
      <c r="K35" s="212" t="n">
        <v>28.2</v>
      </c>
      <c r="L35" s="156" t="s">
        <v>171</v>
      </c>
      <c r="M35" s="214" t="n">
        <v>38433.0327</v>
      </c>
      <c r="N35" s="212" t="n">
        <v>29.5</v>
      </c>
      <c r="O35" s="214" t="n">
        <v>1133.77446465</v>
      </c>
      <c r="P35" s="212" t="n">
        <v>7.36806205678376</v>
      </c>
      <c r="Q35" s="214" t="n">
        <v>1126.40640259322</v>
      </c>
      <c r="R35" s="212" t="n">
        <v>0.98</v>
      </c>
      <c r="S35" s="215" t="n">
        <v>4047.55367331829</v>
      </c>
    </row>
    <row r="36" customFormat="false" ht="12" hidden="false" customHeight="true" outlineLevel="0" collapsed="false">
      <c r="A36" s="226" t="s">
        <v>286</v>
      </c>
      <c r="B36" s="210"/>
      <c r="C36" s="210"/>
      <c r="D36" s="227"/>
      <c r="E36" s="228"/>
      <c r="F36" s="229"/>
      <c r="G36" s="229"/>
      <c r="H36" s="228"/>
      <c r="I36" s="229"/>
      <c r="J36" s="230"/>
      <c r="K36" s="229"/>
      <c r="L36" s="231"/>
      <c r="M36" s="214" t="s">
        <v>99</v>
      </c>
      <c r="N36" s="229"/>
      <c r="O36" s="214" t="s">
        <v>99</v>
      </c>
      <c r="P36" s="214" t="s">
        <v>99</v>
      </c>
      <c r="Q36" s="214" t="s">
        <v>99</v>
      </c>
      <c r="R36" s="229"/>
      <c r="S36" s="215" t="s">
        <v>99</v>
      </c>
    </row>
    <row r="37" customFormat="false" ht="12" hidden="false" customHeight="true" outlineLevel="0" collapsed="false">
      <c r="A37" s="234" t="s">
        <v>287</v>
      </c>
      <c r="B37" s="235"/>
      <c r="C37" s="235"/>
      <c r="D37" s="236"/>
      <c r="E37" s="171"/>
      <c r="F37" s="171"/>
      <c r="G37" s="171"/>
      <c r="H37" s="171"/>
      <c r="I37" s="171"/>
      <c r="J37" s="171"/>
      <c r="K37" s="213"/>
      <c r="L37" s="213"/>
      <c r="M37" s="214" t="n">
        <v>166548.344291423</v>
      </c>
      <c r="N37" s="213"/>
      <c r="O37" s="214" t="n">
        <v>4461.22508933356</v>
      </c>
      <c r="P37" s="214" t="n">
        <v>85.9121421245804</v>
      </c>
      <c r="Q37" s="214" t="n">
        <v>4375.31294720898</v>
      </c>
      <c r="R37" s="213"/>
      <c r="S37" s="133" t="n">
        <v>15721.9578569709</v>
      </c>
    </row>
    <row r="38" customFormat="false" ht="12.75" hidden="false" customHeight="true" outlineLevel="0" collapsed="false">
      <c r="A38" s="234" t="s">
        <v>288</v>
      </c>
      <c r="B38" s="239"/>
      <c r="C38" s="240" t="s">
        <v>289</v>
      </c>
      <c r="D38" s="211" t="s">
        <v>290</v>
      </c>
      <c r="E38" s="212" t="n">
        <v>59346.60696</v>
      </c>
      <c r="F38" s="212" t="n">
        <v>339584.709568935</v>
      </c>
      <c r="G38" s="212" t="n">
        <v>34966.0895090924</v>
      </c>
      <c r="H38" s="213"/>
      <c r="I38" s="212" t="n">
        <v>18089.1162</v>
      </c>
      <c r="J38" s="214" t="n">
        <v>345876.110819843</v>
      </c>
      <c r="K38" s="212" t="n">
        <v>1</v>
      </c>
      <c r="L38" s="156" t="s">
        <v>171</v>
      </c>
      <c r="M38" s="214" t="n">
        <v>345876.110819843</v>
      </c>
      <c r="N38" s="212" t="n">
        <v>15.3</v>
      </c>
      <c r="O38" s="214" t="n">
        <v>5291.90449554359</v>
      </c>
      <c r="P38" s="214" t="s">
        <v>144</v>
      </c>
      <c r="Q38" s="214" t="n">
        <v>5291.90449554359</v>
      </c>
      <c r="R38" s="212" t="n">
        <v>0.995</v>
      </c>
      <c r="S38" s="215" t="n">
        <v>19306.6315679082</v>
      </c>
    </row>
    <row r="39" customFormat="false" ht="12" hidden="false" customHeight="true" outlineLevel="0" collapsed="false">
      <c r="A39" s="241" t="s">
        <v>291</v>
      </c>
      <c r="B39" s="241"/>
      <c r="C39" s="241"/>
      <c r="D39" s="242"/>
      <c r="E39" s="243"/>
      <c r="F39" s="243"/>
      <c r="G39" s="243"/>
      <c r="H39" s="244"/>
      <c r="I39" s="243"/>
      <c r="J39" s="147"/>
      <c r="K39" s="243"/>
      <c r="L39" s="245"/>
      <c r="M39" s="80" t="s">
        <v>99</v>
      </c>
      <c r="N39" s="243"/>
      <c r="O39" s="80" t="s">
        <v>99</v>
      </c>
      <c r="P39" s="80" t="s">
        <v>99</v>
      </c>
      <c r="Q39" s="80" t="s">
        <v>99</v>
      </c>
      <c r="R39" s="243"/>
      <c r="S39" s="215" t="s">
        <v>99</v>
      </c>
    </row>
    <row r="40" customFormat="false" ht="12" hidden="false" customHeight="true" outlineLevel="0" collapsed="false">
      <c r="A40" s="241" t="s">
        <v>292</v>
      </c>
      <c r="B40" s="241"/>
      <c r="C40" s="241"/>
      <c r="D40" s="242"/>
      <c r="E40" s="243"/>
      <c r="F40" s="243"/>
      <c r="G40" s="243"/>
      <c r="H40" s="244"/>
      <c r="I40" s="243"/>
      <c r="J40" s="147"/>
      <c r="K40" s="243"/>
      <c r="L40" s="246"/>
      <c r="M40" s="80" t="n">
        <v>345876.110819843</v>
      </c>
      <c r="N40" s="243"/>
      <c r="O40" s="80" t="n">
        <v>5291.90449554359</v>
      </c>
      <c r="P40" s="80" t="s">
        <v>190</v>
      </c>
      <c r="Q40" s="80" t="n">
        <v>5291.90449554359</v>
      </c>
      <c r="R40" s="243"/>
      <c r="S40" s="215" t="n">
        <v>19306.6315679082</v>
      </c>
    </row>
    <row r="41" customFormat="false" ht="13.5" hidden="false" customHeight="true" outlineLevel="0" collapsed="false">
      <c r="A41" s="247" t="s">
        <v>293</v>
      </c>
      <c r="B41" s="248"/>
      <c r="C41" s="248"/>
      <c r="D41" s="249"/>
      <c r="E41" s="249"/>
      <c r="F41" s="249"/>
      <c r="G41" s="249"/>
      <c r="H41" s="249"/>
      <c r="I41" s="249"/>
      <c r="J41" s="249"/>
      <c r="K41" s="250"/>
      <c r="L41" s="250"/>
      <c r="M41" s="111" t="n">
        <v>1099467.8560691</v>
      </c>
      <c r="N41" s="251"/>
      <c r="O41" s="111" t="n">
        <v>21548.1606708436</v>
      </c>
      <c r="P41" s="111" t="n">
        <v>1125.63371749167</v>
      </c>
      <c r="Q41" s="111" t="n">
        <v>20422.5269533519</v>
      </c>
      <c r="R41" s="251"/>
      <c r="S41" s="252" t="n">
        <v>74070.3629483547</v>
      </c>
    </row>
    <row r="42" customFormat="false" ht="12" hidden="false" customHeight="true" outlineLevel="0" collapsed="false">
      <c r="A42" s="226" t="s">
        <v>294</v>
      </c>
      <c r="B42" s="210"/>
      <c r="C42" s="210"/>
      <c r="D42" s="213"/>
      <c r="E42" s="213"/>
      <c r="F42" s="213"/>
      <c r="G42" s="213"/>
      <c r="H42" s="213"/>
      <c r="I42" s="213"/>
      <c r="J42" s="213"/>
      <c r="K42" s="213"/>
      <c r="L42" s="213"/>
      <c r="M42" s="214" t="n">
        <v>153439.606666439</v>
      </c>
      <c r="N42" s="213"/>
      <c r="O42" s="214" t="n">
        <v>4587.84423932653</v>
      </c>
      <c r="P42" s="214" t="s">
        <v>190</v>
      </c>
      <c r="Q42" s="214" t="n">
        <v>4587.84423932653</v>
      </c>
      <c r="R42" s="213"/>
      <c r="S42" s="215" t="n">
        <v>14900.513591212</v>
      </c>
    </row>
    <row r="43" customFormat="false" ht="12.75" hidden="false" customHeight="true" outlineLevel="0" collapsed="false">
      <c r="A43" s="253"/>
      <c r="B43" s="254"/>
      <c r="C43" s="240" t="s">
        <v>295</v>
      </c>
      <c r="D43" s="211" t="s">
        <v>290</v>
      </c>
      <c r="E43" s="212" t="n">
        <v>148868.70579914</v>
      </c>
      <c r="F43" s="212" t="n">
        <v>10491.88647</v>
      </c>
      <c r="G43" s="212" t="n">
        <v>13970.089695</v>
      </c>
      <c r="H43" s="213"/>
      <c r="I43" s="212" t="s">
        <v>144</v>
      </c>
      <c r="J43" s="214" t="n">
        <v>145390.50257414</v>
      </c>
      <c r="K43" s="212" t="n">
        <v>1</v>
      </c>
      <c r="L43" s="156" t="s">
        <v>171</v>
      </c>
      <c r="M43" s="214" t="n">
        <v>145390.50257414</v>
      </c>
      <c r="N43" s="212" t="n">
        <v>29.9</v>
      </c>
      <c r="O43" s="214" t="n">
        <v>4347.17602696679</v>
      </c>
      <c r="P43" s="212" t="s">
        <v>144</v>
      </c>
      <c r="Q43" s="214" t="n">
        <v>4347.17602696679</v>
      </c>
      <c r="R43" s="212" t="n">
        <v>0.88</v>
      </c>
      <c r="S43" s="215" t="n">
        <v>14026.8879803462</v>
      </c>
    </row>
    <row r="44" customFormat="false" ht="12.75" hidden="false" customHeight="true" outlineLevel="0" collapsed="false">
      <c r="A44" s="255"/>
      <c r="B44" s="256"/>
      <c r="C44" s="257" t="s">
        <v>296</v>
      </c>
      <c r="D44" s="211" t="s">
        <v>290</v>
      </c>
      <c r="E44" s="212" t="s">
        <v>97</v>
      </c>
      <c r="F44" s="212" t="s">
        <v>97</v>
      </c>
      <c r="G44" s="212" t="s">
        <v>97</v>
      </c>
      <c r="H44" s="213"/>
      <c r="I44" s="212" t="s">
        <v>97</v>
      </c>
      <c r="J44" s="214" t="s">
        <v>97</v>
      </c>
      <c r="K44" s="212" t="s">
        <v>99</v>
      </c>
      <c r="L44" s="156" t="s">
        <v>171</v>
      </c>
      <c r="M44" s="214" t="s">
        <v>126</v>
      </c>
      <c r="N44" s="212" t="s">
        <v>99</v>
      </c>
      <c r="O44" s="214" t="s">
        <v>126</v>
      </c>
      <c r="P44" s="212" t="s">
        <v>99</v>
      </c>
      <c r="Q44" s="214" t="s">
        <v>126</v>
      </c>
      <c r="R44" s="212" t="s">
        <v>99</v>
      </c>
      <c r="S44" s="215" t="s">
        <v>126</v>
      </c>
    </row>
    <row r="45" customFormat="false" ht="12.75" hidden="false" customHeight="true" outlineLevel="0" collapsed="false">
      <c r="A45" s="258"/>
      <c r="B45" s="259"/>
      <c r="C45" s="260" t="s">
        <v>297</v>
      </c>
      <c r="D45" s="261" t="s">
        <v>290</v>
      </c>
      <c r="E45" s="262" t="n">
        <v>8049.10409229909</v>
      </c>
      <c r="F45" s="262" t="s">
        <v>144</v>
      </c>
      <c r="G45" s="262" t="s">
        <v>144</v>
      </c>
      <c r="H45" s="263"/>
      <c r="I45" s="262" t="s">
        <v>144</v>
      </c>
      <c r="J45" s="111" t="n">
        <v>8049.10409229909</v>
      </c>
      <c r="K45" s="262" t="n">
        <v>1</v>
      </c>
      <c r="L45" s="264" t="s">
        <v>171</v>
      </c>
      <c r="M45" s="111" t="n">
        <v>8049.10409229909</v>
      </c>
      <c r="N45" s="265" t="n">
        <v>29.9</v>
      </c>
      <c r="O45" s="111" t="n">
        <v>240.668212359743</v>
      </c>
      <c r="P45" s="265" t="s">
        <v>144</v>
      </c>
      <c r="Q45" s="111" t="n">
        <v>240.668212359743</v>
      </c>
      <c r="R45" s="265" t="n">
        <v>0.99</v>
      </c>
      <c r="S45" s="252" t="n">
        <v>873.625610865866</v>
      </c>
    </row>
    <row r="46" customFormat="false" ht="12" hidden="false" customHeight="true" outlineLevel="0" collapsed="false"/>
    <row r="47" customFormat="false" ht="13.5" hidden="false" customHeight="true" outlineLevel="0" collapsed="false">
      <c r="A47" s="266" t="s">
        <v>298</v>
      </c>
    </row>
    <row r="48" customFormat="false" ht="13.5" hidden="false" customHeight="true" outlineLevel="0" collapsed="false">
      <c r="A48" s="266" t="s">
        <v>299</v>
      </c>
    </row>
    <row r="49" customFormat="false" ht="13.5" hidden="false" customHeight="true" outlineLevel="0" collapsed="false">
      <c r="A49" s="266" t="s">
        <v>300</v>
      </c>
    </row>
    <row r="50" customFormat="false" ht="13.5" hidden="false" customHeight="true" outlineLevel="0" collapsed="false"/>
    <row r="51" customFormat="false" ht="12" hidden="false" customHeight="true" outlineLevel="0" collapsed="false">
      <c r="A51" s="267" t="s">
        <v>147</v>
      </c>
      <c r="B51" s="183"/>
      <c r="C51" s="183"/>
      <c r="D51" s="183"/>
      <c r="E51" s="183"/>
      <c r="F51" s="183"/>
      <c r="G51" s="183"/>
      <c r="H51" s="183"/>
      <c r="I51" s="183"/>
      <c r="J51" s="183"/>
      <c r="K51" s="183"/>
      <c r="L51" s="183"/>
      <c r="M51" s="183"/>
      <c r="N51" s="183"/>
      <c r="O51" s="183"/>
      <c r="P51" s="183"/>
      <c r="Q51" s="183"/>
      <c r="R51" s="183"/>
      <c r="S51" s="184"/>
    </row>
    <row r="52" customFormat="false" ht="24" hidden="false" customHeight="true" outlineLevel="0" collapsed="false">
      <c r="A52" s="186" t="s">
        <v>301</v>
      </c>
      <c r="B52" s="186"/>
      <c r="C52" s="186"/>
      <c r="D52" s="186"/>
      <c r="E52" s="186"/>
      <c r="F52" s="186"/>
      <c r="G52" s="186"/>
      <c r="H52" s="186"/>
      <c r="I52" s="186"/>
      <c r="J52" s="186"/>
      <c r="K52" s="186"/>
      <c r="L52" s="186"/>
      <c r="M52" s="186"/>
      <c r="N52" s="186"/>
      <c r="O52" s="186"/>
      <c r="P52" s="186"/>
      <c r="Q52" s="186"/>
      <c r="R52" s="186"/>
      <c r="S52" s="186"/>
    </row>
    <row r="53" customFormat="false" ht="12.75" hidden="false" customHeight="true" outlineLevel="0" collapsed="false">
      <c r="A53" s="31" t="s">
        <v>302</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c r="T55" s="64"/>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4"/>
    <col collapsed="false" customWidth="true" hidden="false" outlineLevel="0" max="8" min="5" style="3" width="15.71"/>
    <col collapsed="false" customWidth="true" hidden="false" outlineLevel="0" max="9" min="9" style="3" width="1.28"/>
    <col collapsed="false" customWidth="false" hidden="false" outlineLevel="0" max="257" min="10" style="3" width="9.13"/>
  </cols>
  <sheetData>
    <row r="1" customFormat="false" ht="17.25" hidden="false" customHeight="true" outlineLevel="0" collapsed="false">
      <c r="A1" s="4" t="s">
        <v>303</v>
      </c>
      <c r="H1" s="116" t="s">
        <v>78</v>
      </c>
    </row>
    <row r="2" customFormat="false" ht="15.75" hidden="false" customHeight="true" outlineLevel="0" collapsed="false">
      <c r="A2" s="4" t="s">
        <v>223</v>
      </c>
      <c r="H2" s="116" t="s">
        <v>80</v>
      </c>
    </row>
    <row r="3" customFormat="false" ht="12" hidden="false" customHeight="true" outlineLevel="0" collapsed="false">
      <c r="G3" s="116"/>
      <c r="H3" s="116" t="s">
        <v>81</v>
      </c>
    </row>
    <row r="4" customFormat="false" ht="12.75" hidden="false" customHeight="true" outlineLevel="0" collapsed="false">
      <c r="A4" s="33"/>
      <c r="B4" s="33"/>
      <c r="C4" s="268"/>
      <c r="D4" s="268"/>
      <c r="E4" s="268"/>
      <c r="F4" s="143"/>
      <c r="G4" s="143"/>
      <c r="H4" s="143"/>
    </row>
    <row r="5" customFormat="false" ht="25.5" hidden="false" customHeight="true" outlineLevel="0" collapsed="false">
      <c r="A5" s="152" t="s">
        <v>224</v>
      </c>
      <c r="B5" s="269" t="s">
        <v>304</v>
      </c>
      <c r="C5" s="269"/>
      <c r="D5" s="269"/>
      <c r="E5" s="270" t="s">
        <v>305</v>
      </c>
      <c r="F5" s="270"/>
      <c r="G5" s="271" t="s">
        <v>306</v>
      </c>
      <c r="H5" s="271"/>
    </row>
    <row r="6" customFormat="false" ht="12.75" hidden="false" customHeight="true" outlineLevel="0" collapsed="false">
      <c r="A6" s="272"/>
      <c r="B6" s="273"/>
      <c r="C6" s="274" t="s">
        <v>307</v>
      </c>
      <c r="D6" s="275"/>
      <c r="E6" s="275"/>
      <c r="F6" s="275"/>
      <c r="G6" s="275"/>
      <c r="H6" s="276"/>
    </row>
    <row r="7" customFormat="false" ht="29.25" hidden="false" customHeight="true" outlineLevel="0" collapsed="false">
      <c r="A7" s="272"/>
      <c r="B7" s="277" t="s">
        <v>308</v>
      </c>
      <c r="C7" s="274"/>
      <c r="D7" s="278" t="s">
        <v>309</v>
      </c>
      <c r="E7" s="279" t="s">
        <v>310</v>
      </c>
      <c r="F7" s="278" t="s">
        <v>309</v>
      </c>
      <c r="G7" s="279" t="s">
        <v>310</v>
      </c>
      <c r="H7" s="280" t="s">
        <v>309</v>
      </c>
    </row>
    <row r="8" customFormat="false" ht="15" hidden="false" customHeight="true" outlineLevel="0" collapsed="false">
      <c r="A8" s="272"/>
      <c r="B8" s="281" t="s">
        <v>311</v>
      </c>
      <c r="C8" s="281" t="s">
        <v>311</v>
      </c>
      <c r="D8" s="281" t="s">
        <v>90</v>
      </c>
      <c r="E8" s="281" t="s">
        <v>311</v>
      </c>
      <c r="F8" s="281" t="s">
        <v>90</v>
      </c>
      <c r="G8" s="282" t="s">
        <v>312</v>
      </c>
      <c r="H8" s="283" t="s">
        <v>312</v>
      </c>
    </row>
    <row r="9" customFormat="false" ht="12.75" hidden="false" customHeight="true" outlineLevel="0" collapsed="false">
      <c r="A9" s="284" t="s">
        <v>313</v>
      </c>
      <c r="B9" s="86" t="n">
        <v>587.04340095783</v>
      </c>
      <c r="C9" s="285" t="n">
        <v>518.624878274964</v>
      </c>
      <c r="D9" s="86" t="n">
        <v>39041.7735234755</v>
      </c>
      <c r="E9" s="86" t="n">
        <v>521.123383367058</v>
      </c>
      <c r="F9" s="86" t="n">
        <v>38776.0398811585</v>
      </c>
      <c r="G9" s="86" t="n">
        <v>-0.479445976104734</v>
      </c>
      <c r="H9" s="86" t="n">
        <v>0.68530371624205</v>
      </c>
    </row>
    <row r="10" customFormat="false" ht="13.5" hidden="false" customHeight="true" outlineLevel="0" collapsed="false">
      <c r="A10" s="286" t="s">
        <v>314</v>
      </c>
      <c r="B10" s="86" t="n">
        <v>166.548344291423</v>
      </c>
      <c r="C10" s="285" t="n">
        <v>129.827556965298</v>
      </c>
      <c r="D10" s="86" t="n">
        <v>15721.9578569709</v>
      </c>
      <c r="E10" s="86" t="n">
        <v>123.100045157284</v>
      </c>
      <c r="F10" s="86" t="n">
        <v>11945.2160398457</v>
      </c>
      <c r="G10" s="86" t="n">
        <v>5.46507663698942</v>
      </c>
      <c r="H10" s="86" t="n">
        <v>31.6171913888134</v>
      </c>
    </row>
    <row r="11" customFormat="false" ht="12" hidden="false" customHeight="true" outlineLevel="0" collapsed="false">
      <c r="A11" s="103" t="s">
        <v>174</v>
      </c>
      <c r="B11" s="86" t="n">
        <v>345.876110819843</v>
      </c>
      <c r="C11" s="285" t="n">
        <v>334.998267544985</v>
      </c>
      <c r="D11" s="86" t="n">
        <v>19306.6315679082</v>
      </c>
      <c r="E11" s="86" t="n">
        <v>334.17320192601</v>
      </c>
      <c r="F11" s="86" t="n">
        <v>18508.0381370138</v>
      </c>
      <c r="G11" s="86" t="n">
        <v>0.246897601070203</v>
      </c>
      <c r="H11" s="86" t="n">
        <v>4.31484647363717</v>
      </c>
    </row>
    <row r="12" customFormat="false" ht="13.5" hidden="false" customHeight="true" outlineLevel="0" collapsed="false">
      <c r="A12" s="286" t="s">
        <v>315</v>
      </c>
      <c r="B12" s="287" t="s">
        <v>99</v>
      </c>
      <c r="C12" s="287" t="s">
        <v>316</v>
      </c>
      <c r="D12" s="288" t="s">
        <v>99</v>
      </c>
      <c r="E12" s="86" t="n">
        <v>22.5727244915357</v>
      </c>
      <c r="F12" s="86" t="n">
        <v>1405.18339474491</v>
      </c>
      <c r="G12" s="86" t="n">
        <v>-100</v>
      </c>
      <c r="H12" s="86" t="n">
        <v>-100</v>
      </c>
    </row>
    <row r="13" customFormat="false" ht="14.25" hidden="false" customHeight="true" outlineLevel="0" collapsed="false">
      <c r="A13" s="289" t="s">
        <v>317</v>
      </c>
      <c r="B13" s="290" t="n">
        <v>1099.4678560691</v>
      </c>
      <c r="C13" s="290" t="n">
        <v>983.450702785247</v>
      </c>
      <c r="D13" s="290" t="n">
        <v>74070.3629483547</v>
      </c>
      <c r="E13" s="290" t="n">
        <v>1000.96935494189</v>
      </c>
      <c r="F13" s="290" t="n">
        <v>70634.4774527629</v>
      </c>
      <c r="G13" s="290" t="n">
        <v>-1.75016868100403</v>
      </c>
      <c r="H13" s="290" t="n">
        <v>4.864317850853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1" t="s">
        <v>318</v>
      </c>
    </row>
    <row r="16" customFormat="false" ht="12.75" hidden="false" customHeight="true" outlineLevel="0" collapsed="false">
      <c r="A16" s="292" t="s">
        <v>319</v>
      </c>
      <c r="B16" s="292"/>
      <c r="C16" s="292"/>
      <c r="D16" s="292"/>
      <c r="E16" s="292"/>
      <c r="F16" s="292"/>
      <c r="G16" s="292"/>
      <c r="H16" s="292"/>
    </row>
    <row r="17" customFormat="false" ht="12.75" hidden="false" customHeight="true" outlineLevel="0" collapsed="false">
      <c r="A17" s="292"/>
      <c r="B17" s="292"/>
      <c r="C17" s="292"/>
      <c r="D17" s="292"/>
      <c r="E17" s="292"/>
      <c r="F17" s="292"/>
      <c r="G17" s="292"/>
      <c r="H17" s="292"/>
    </row>
    <row r="18" customFormat="false" ht="13.5" hidden="false" customHeight="true" outlineLevel="0" collapsed="false">
      <c r="A18" s="293" t="s">
        <v>320</v>
      </c>
      <c r="B18" s="294"/>
      <c r="C18" s="294"/>
      <c r="D18" s="294"/>
      <c r="E18" s="294"/>
      <c r="F18" s="294"/>
      <c r="G18" s="294"/>
      <c r="H18" s="294"/>
    </row>
    <row r="19" customFormat="false" ht="29.25" hidden="false" customHeight="true" outlineLevel="0" collapsed="false">
      <c r="A19" s="295" t="s">
        <v>321</v>
      </c>
      <c r="B19" s="295"/>
      <c r="C19" s="295"/>
      <c r="D19" s="295"/>
      <c r="E19" s="295"/>
      <c r="F19" s="295"/>
      <c r="G19" s="295"/>
      <c r="H19" s="295"/>
    </row>
    <row r="20" customFormat="false" ht="13.5" hidden="false" customHeight="true" outlineLevel="0" collapsed="false">
      <c r="A20" s="296" t="s">
        <v>322</v>
      </c>
      <c r="B20" s="296"/>
      <c r="C20" s="296"/>
      <c r="D20" s="296"/>
      <c r="E20" s="296"/>
      <c r="F20" s="296"/>
      <c r="G20" s="296"/>
      <c r="H20" s="296"/>
    </row>
    <row r="21" customFormat="false" ht="3" hidden="false" customHeight="true" outlineLevel="0" collapsed="false">
      <c r="A21" s="296"/>
      <c r="B21" s="296"/>
      <c r="C21" s="296"/>
      <c r="D21" s="296"/>
      <c r="E21" s="296"/>
      <c r="F21" s="296"/>
      <c r="G21" s="296"/>
      <c r="H21" s="296"/>
    </row>
    <row r="22" customFormat="false" ht="3" hidden="false" customHeight="true" outlineLevel="0" collapsed="false">
      <c r="A22" s="296"/>
      <c r="B22" s="296"/>
      <c r="C22" s="296"/>
      <c r="D22" s="296"/>
      <c r="E22" s="296"/>
      <c r="F22" s="296"/>
      <c r="G22" s="296"/>
      <c r="H22" s="296"/>
    </row>
    <row r="23" customFormat="false" ht="3" hidden="false" customHeight="true" outlineLevel="0" collapsed="false">
      <c r="A23" s="296"/>
      <c r="B23" s="296"/>
      <c r="C23" s="296"/>
      <c r="D23" s="296"/>
      <c r="E23" s="296"/>
      <c r="F23" s="296"/>
      <c r="G23" s="296"/>
      <c r="H23" s="296"/>
    </row>
    <row r="24" customFormat="false" ht="24.75" hidden="false" customHeight="true" outlineLevel="0" collapsed="false">
      <c r="A24" s="297" t="s">
        <v>323</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47</v>
      </c>
      <c r="B26" s="299"/>
      <c r="C26" s="299"/>
      <c r="D26" s="299"/>
      <c r="E26" s="299"/>
      <c r="F26" s="299"/>
      <c r="G26" s="299"/>
      <c r="H26" s="300"/>
    </row>
    <row r="27" customFormat="false" ht="39.75" hidden="false" customHeight="true" outlineLevel="0" collapsed="false">
      <c r="A27" s="301" t="s">
        <v>324</v>
      </c>
      <c r="B27" s="301"/>
      <c r="C27" s="301"/>
      <c r="D27" s="301"/>
      <c r="E27" s="301"/>
      <c r="F27" s="301"/>
      <c r="G27" s="301"/>
      <c r="H27" s="301"/>
    </row>
    <row r="28" customFormat="false" ht="27.75" hidden="false" customHeight="true" outlineLevel="0" collapsed="false">
      <c r="A28" s="302" t="s">
        <v>325</v>
      </c>
      <c r="B28" s="302"/>
      <c r="C28" s="302"/>
      <c r="D28" s="302"/>
      <c r="E28" s="302"/>
      <c r="F28" s="302"/>
      <c r="G28" s="302"/>
      <c r="H28" s="302"/>
    </row>
    <row r="29" customFormat="false" ht="51" hidden="false" customHeight="true" outlineLevel="0" collapsed="false">
      <c r="A29" s="303" t="s">
        <v>149</v>
      </c>
      <c r="B29" s="303"/>
      <c r="C29" s="303"/>
      <c r="D29" s="303"/>
      <c r="E29" s="303"/>
      <c r="F29" s="303"/>
      <c r="G29" s="303"/>
      <c r="H29" s="303"/>
      <c r="I29" s="64"/>
    </row>
    <row r="30" customFormat="false" ht="12.75" hidden="false" customHeight="true" outlineLevel="0" collapsed="false">
      <c r="A30" s="304" t="s">
        <v>326</v>
      </c>
      <c r="B30" s="304"/>
      <c r="C30" s="304"/>
      <c r="D30" s="304"/>
      <c r="E30" s="304"/>
      <c r="F30" s="304"/>
      <c r="G30" s="304"/>
      <c r="H30" s="304"/>
      <c r="I30" s="64"/>
    </row>
    <row r="31" customFormat="false" ht="25.5" hidden="false" customHeight="true" outlineLevel="0" collapsed="false">
      <c r="A31" s="303" t="s">
        <v>327</v>
      </c>
      <c r="B31" s="303"/>
      <c r="C31" s="303"/>
      <c r="D31" s="303"/>
      <c r="E31" s="303"/>
      <c r="F31" s="303"/>
      <c r="G31" s="303"/>
      <c r="H31" s="303"/>
      <c r="I31" s="64"/>
    </row>
    <row r="32" customFormat="false" ht="12.75" hidden="false" customHeight="true" outlineLevel="0" collapsed="false">
      <c r="A32" s="304" t="s">
        <v>328</v>
      </c>
      <c r="B32" s="304"/>
      <c r="C32" s="304"/>
      <c r="D32" s="304"/>
      <c r="E32" s="304"/>
      <c r="F32" s="304"/>
      <c r="G32" s="304"/>
      <c r="H32" s="304"/>
      <c r="I32" s="64"/>
    </row>
    <row r="33" customFormat="false" ht="38.25" hidden="false" customHeight="true" outlineLevel="0" collapsed="false">
      <c r="A33" s="303" t="s">
        <v>329</v>
      </c>
      <c r="B33" s="303"/>
      <c r="C33" s="303"/>
      <c r="D33" s="303"/>
      <c r="E33" s="303"/>
      <c r="F33" s="303"/>
      <c r="G33" s="303"/>
      <c r="H33" s="303"/>
      <c r="I33" s="64"/>
    </row>
    <row r="34" customFormat="false" ht="12.75" hidden="false" customHeight="true" outlineLevel="0" collapsed="false">
      <c r="A34" s="304" t="s">
        <v>330</v>
      </c>
      <c r="B34" s="304"/>
      <c r="C34" s="304"/>
      <c r="D34" s="304"/>
      <c r="E34" s="304"/>
      <c r="F34" s="304"/>
      <c r="G34" s="304"/>
      <c r="H34" s="304"/>
      <c r="I34" s="64"/>
    </row>
    <row r="35" customFormat="false" ht="25.5" hidden="false" customHeight="true" outlineLevel="0" collapsed="false">
      <c r="A35" s="303" t="s">
        <v>331</v>
      </c>
      <c r="B35" s="303"/>
      <c r="C35" s="303"/>
      <c r="D35" s="303"/>
      <c r="E35" s="303"/>
      <c r="F35" s="303"/>
      <c r="G35" s="303"/>
      <c r="H35" s="303"/>
      <c r="I35" s="64"/>
    </row>
    <row r="36" customFormat="false" ht="12.75" hidden="false" customHeight="true" outlineLevel="0" collapsed="false">
      <c r="A36" s="304" t="s">
        <v>332</v>
      </c>
      <c r="B36" s="304"/>
      <c r="C36" s="304"/>
      <c r="D36" s="304"/>
      <c r="E36" s="304"/>
      <c r="F36" s="304"/>
      <c r="G36" s="304"/>
      <c r="H36" s="304"/>
      <c r="I36" s="64"/>
    </row>
    <row r="37" customFormat="false" ht="12.75" hidden="false" customHeight="true" outlineLevel="0" collapsed="false">
      <c r="A37" s="304" t="s">
        <v>333</v>
      </c>
      <c r="B37" s="304"/>
      <c r="C37" s="304"/>
      <c r="D37" s="304"/>
      <c r="E37" s="304"/>
      <c r="F37" s="304"/>
      <c r="G37" s="304"/>
      <c r="H37" s="304"/>
      <c r="I37" s="64"/>
    </row>
    <row r="38" customFormat="false" ht="12.75" hidden="false" customHeight="true" outlineLevel="0" collapsed="false">
      <c r="A38" s="305"/>
      <c r="B38" s="305"/>
      <c r="C38" s="305"/>
      <c r="D38" s="305"/>
      <c r="E38" s="305"/>
      <c r="F38" s="305"/>
      <c r="G38" s="305"/>
      <c r="H38" s="305"/>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sheetData>
  <sheetProtection sheet="true" password="a57c" objects="true" scenarios="true"/>
  <mergeCells count="18">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s>
  <dataValidations count="1">
    <dataValidation allowBlank="true" errorStyle="stop" operator="between" showDropDown="false" showErrorMessage="true" showInputMessage="false" sqref="A1:IV18 A19:A20 I19:IV24 B20:H20 A21:H23 A24 A25:IV26 A27:A37 I27:IV38 B28:H28 A38:H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4T15:11:19Z</dcterms:created>
  <dc:creator>Stephan Poupa</dc:creator>
  <dc:description/>
  <dc:language>en-US</dc:language>
  <cp:lastModifiedBy>Stephan Poupa</cp:lastModifiedBy>
  <dcterms:modified xsi:type="dcterms:W3CDTF">2010-11-04T15:21:41Z</dcterms:modified>
  <cp:revision>0</cp:revision>
  <dc:subject/>
  <dc:title/>
</cp:coreProperties>
</file>