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2</definedName>
    <definedName function="false" hidden="false" localSheetId="22" name="_xlnm.Print_Area" vbProcedure="false">'Table2(II).Fs2'!$A$1:$K$32</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9</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27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2</definedName>
    <definedName function="false" hidden="false" name="Sheet21Range2" vbProcedure="false">'Table2(II).Fs1'!$J$1:$J$3</definedName>
    <definedName function="false" hidden="false" name="Sheet22Range1" vbProcedure="false">'Table2(II).Fs2'!$A$5:$J$21</definedName>
    <definedName function="false" hidden="false" name="Sheet22Range2" vbProcedure="false">'Table2(II).Fs2'!$A$26:$J$31</definedName>
    <definedName function="false" hidden="false" name="Sheet22Range3" vbProcedure="false">'Table2(II).Fs2'!$J$1:$J$3</definedName>
    <definedName function="false" hidden="false" name="Sheet22Range4" vbProcedure="false">'Table2(II).Fs2'!$A$26:$J$31</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4</definedName>
    <definedName function="false" hidden="false" name="Sheet57Range2" vbProcedure="false">'Table9(a)'!$A$265:$E$26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3</xdr:colOff>
                <xdr:row>12</xdr:row>
                <xdr:rowOff>10</xdr:rowOff>
              </xdr:to>
            </anchor>
          </commentPr>
        </mc:Choice>
        <mc:Fallback/>
      </mc:AlternateContent>
    </comment>
    <comment ref="B16" authorId="0">
      <text>
        <r>
          <rPr>
            <b val="true"/>
            <sz val="8"/>
            <color rgb="FF000000"/>
            <rFont val="Tahoma"/>
            <family val="2"/>
          </rPr>
          <t xml:space="preserve">AUT: NO; EF:NA; MA:NABEL: NO; EF:NA; MA:NA; COMMFRA: 1,6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8</xdr:col>
                <xdr:colOff>12</xdr:colOff>
                <xdr:row>13</xdr:row>
                <xdr:rowOff>10</xdr:rowOff>
              </xdr:to>
            </anchor>
          </commentPr>
        </mc:Choice>
        <mc:Fallback/>
      </mc:AlternateContent>
    </comment>
    <comment ref="E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12</xdr:colOff>
                <xdr:row>14</xdr:row>
                <xdr:rowOff>10</xdr:rowOff>
              </xdr:to>
            </anchor>
          </commentPr>
        </mc:Choice>
        <mc:Fallback/>
      </mc:AlternateContent>
    </comment>
    <comment ref="E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1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0</xdr:col>
                <xdr:colOff>22</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2</xdr:colOff>
                <xdr:row>14</xdr:row>
                <xdr:rowOff>10</xdr:rowOff>
              </xdr:to>
            </anchor>
          </commentPr>
        </mc:Choice>
        <mc:Fallback/>
      </mc:AlternateContent>
    </comment>
    <comment ref="F16" authorId="0">
      <text>
        <r>
          <rPr>
            <b val="true"/>
            <sz val="8"/>
            <color rgb="FF000000"/>
            <rFont val="Tahoma"/>
            <family val="2"/>
          </rPr>
          <t xml:space="preserve">AUT: NO; EF:NA; MA:NABEL: NO; EF:NA; MA:NAFRA: 0,647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8</xdr:rowOff>
              </xdr:from>
              <xdr:to>
                <xdr:col>12</xdr:col>
                <xdr:colOff>53</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7</xdr:colOff>
                <xdr:row>8</xdr:row>
                <xdr:rowOff>10</xdr:rowOff>
              </xdr:to>
            </anchor>
          </commentPr>
        </mc:Choice>
        <mc:Fallback/>
      </mc:AlternateContent>
    </comment>
    <comment ref="I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7</xdr:colOff>
                <xdr:row>9</xdr:row>
                <xdr:rowOff>10</xdr:rowOff>
              </xdr:to>
            </anchor>
          </commentPr>
        </mc:Choice>
        <mc:Fallback/>
      </mc:AlternateContent>
    </comment>
    <comment ref="I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47</xdr:colOff>
                <xdr:row>10</xdr:row>
                <xdr:rowOff>9</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7</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2</xdr:col>
                <xdr:colOff>47</xdr:colOff>
                <xdr:row>13</xdr:row>
                <xdr:rowOff>6</xdr:rowOff>
              </xdr:to>
            </anchor>
          </commentPr>
        </mc:Choice>
        <mc:Fallback/>
      </mc:AlternateContent>
    </comment>
    <comment ref="I15" authorId="0">
      <text>
        <r>
          <rPr>
            <b val="true"/>
            <sz val="8"/>
            <color rgb="FF000000"/>
            <rFont val="Tahoma"/>
            <family val="2"/>
          </rPr>
          <t xml:space="preserve">AUT: NE,NO; EF:NA; MA:NABEL: 0,3540FRA: 0,1475</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8</xdr:colOff>
                <xdr:row>15</xdr:row>
                <xdr:rowOff>9</xdr:rowOff>
              </xdr:to>
            </anchor>
          </commentPr>
        </mc:Choice>
        <mc:Fallback/>
      </mc:AlternateContent>
    </comment>
    <comment ref="I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540FRA: 0,1475</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0</xdr:rowOff>
              </xdr:from>
              <xdr:to>
                <xdr:col>12</xdr:col>
                <xdr:colOff>47</xdr:colOff>
                <xdr:row>20</xdr:row>
                <xdr:rowOff>2</xdr:rowOff>
              </xdr:to>
            </anchor>
          </commentPr>
        </mc:Choice>
        <mc:Fallback/>
      </mc:AlternateContent>
    </comment>
    <comment ref="I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2</xdr:rowOff>
              </xdr:from>
              <xdr:to>
                <xdr:col>12</xdr:col>
                <xdr:colOff>47</xdr:colOff>
                <xdr:row>21</xdr:row>
                <xdr:rowOff>4</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7</xdr:rowOff>
              </xdr:from>
              <xdr:to>
                <xdr:col>12</xdr:col>
                <xdr:colOff>47</xdr:colOff>
                <xdr:row>22</xdr:row>
                <xdr:rowOff>18</xdr:rowOff>
              </xdr:to>
            </anchor>
          </commentPr>
        </mc:Choice>
        <mc:Fallback/>
      </mc:AlternateContent>
    </comment>
    <comment ref="I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47</xdr:colOff>
                <xdr:row>24</xdr:row>
                <xdr:rowOff>3</xdr:rowOff>
              </xdr:to>
            </anchor>
          </commentPr>
        </mc:Choice>
        <mc:Fallback/>
      </mc:AlternateContent>
    </comment>
    <comment ref="I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2</xdr:rowOff>
              </xdr:from>
              <xdr:to>
                <xdr:col>12</xdr:col>
                <xdr:colOff>47</xdr:colOff>
                <xdr:row>25</xdr:row>
                <xdr:rowOff>5</xdr:rowOff>
              </xdr:to>
            </anchor>
          </commentPr>
        </mc:Choice>
        <mc:Fallback/>
      </mc:AlternateContent>
    </comment>
    <comment ref="I27"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2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5</xdr:rowOff>
              </xdr:from>
              <xdr:to>
                <xdr:col>12</xdr:col>
                <xdr:colOff>44</xdr:colOff>
                <xdr:row>27</xdr:row>
                <xdr:rowOff>0</xdr:rowOff>
              </xdr:to>
            </anchor>
          </commentPr>
        </mc:Choice>
        <mc:Fallback/>
      </mc:AlternateContent>
    </comment>
    <comment ref="I29"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3</xdr:col>
                <xdr:colOff>18</xdr:colOff>
                <xdr:row>28</xdr:row>
                <xdr:rowOff>4</xdr:rowOff>
              </xdr:to>
            </anchor>
          </commentPr>
        </mc:Choice>
        <mc:Fallback/>
      </mc:AlternateContent>
    </comment>
    <comment ref="I30"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50</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50</xdr:colOff>
                <xdr:row>9</xdr:row>
                <xdr:rowOff>10</xdr:rowOff>
              </xdr:to>
            </anchor>
          </commentPr>
        </mc:Choice>
        <mc:Fallback/>
      </mc:AlternateContent>
    </comment>
    <comment ref="J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50</xdr:colOff>
                <xdr:row>10</xdr:row>
                <xdr:rowOff>10</xdr:rowOff>
              </xdr:to>
            </anchor>
          </commentPr>
        </mc:Choice>
        <mc:Fallback/>
      </mc:AlternateContent>
    </comment>
    <comment ref="J12"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6</xdr:rowOff>
              </xdr:from>
              <xdr:to>
                <xdr:col>14</xdr:col>
                <xdr:colOff>50</xdr:colOff>
                <xdr:row>12</xdr:row>
                <xdr:rowOff>8</xdr:rowOff>
              </xdr:to>
            </anchor>
          </commentPr>
        </mc:Choice>
        <mc:Fallback/>
      </mc:AlternateContent>
    </comment>
    <comment ref="J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0</xdr:colOff>
                <xdr:row>13</xdr:row>
                <xdr:rowOff>9</xdr:rowOff>
              </xdr:to>
            </anchor>
          </commentPr>
        </mc:Choice>
        <mc:Fallback/>
      </mc:AlternateContent>
    </comment>
    <comment ref="J15" authorId="0">
      <text>
        <r>
          <rPr>
            <b val="true"/>
            <sz val="8"/>
            <color rgb="FF000000"/>
            <rFont val="Tahoma"/>
            <family val="2"/>
          </rPr>
          <t xml:space="preserve">AUT: 2,72BEL: 12,13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3</xdr:rowOff>
              </xdr:from>
              <xdr:to>
                <xdr:col>14</xdr:col>
                <xdr:colOff>50</xdr:colOff>
                <xdr:row>15</xdr:row>
                <xdr:rowOff>6</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50</xdr:colOff>
                <xdr:row>16</xdr:row>
                <xdr:rowOff>6</xdr:rowOff>
              </xdr:to>
            </anchor>
          </commentPr>
        </mc:Choice>
        <mc:Fallback/>
      </mc:AlternateContent>
    </comment>
    <comment ref="J18" authorId="0">
      <text>
        <r>
          <rPr>
            <b val="true"/>
            <sz val="8"/>
            <color rgb="FF000000"/>
            <rFont val="Tahoma"/>
            <family val="2"/>
          </rPr>
          <t xml:space="preserve">AUT: 0,0490BEL: 1,23FRA: 0,49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2,68BEL: 10,90FRA: 6,20</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9</xdr:row>
                <xdr:rowOff>5</xdr:rowOff>
              </xdr:from>
              <xdr:to>
                <xdr:col>14</xdr:col>
                <xdr:colOff>48</xdr:colOff>
                <xdr:row>20</xdr:row>
                <xdr:rowOff>7</xdr:rowOff>
              </xdr:to>
            </anchor>
          </commentPr>
        </mc:Choice>
        <mc:Fallback/>
      </mc:AlternateContent>
    </comment>
    <comment ref="J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8</xdr:colOff>
                <xdr:row>23</xdr:row>
                <xdr:rowOff>5</xdr:rowOff>
              </xdr:to>
            </anchor>
          </commentPr>
        </mc:Choice>
        <mc:Fallback/>
      </mc:AlternateContent>
    </comment>
    <comment ref="J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7</xdr:rowOff>
              </xdr:from>
              <xdr:to>
                <xdr:col>14</xdr:col>
                <xdr:colOff>48</xdr:colOff>
                <xdr:row>24</xdr:row>
                <xdr:rowOff>9</xdr:rowOff>
              </xdr:to>
            </anchor>
          </commentPr>
        </mc:Choice>
        <mc:Fallback/>
      </mc:AlternateContent>
    </comment>
    <comment ref="J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14</xdr:rowOff>
              </xdr:from>
              <xdr:to>
                <xdr:col>14</xdr:col>
                <xdr:colOff>48</xdr:colOff>
                <xdr:row>24</xdr:row>
                <xdr:rowOff>16</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0</xdr:rowOff>
              </xdr:from>
              <xdr:to>
                <xdr:col>14</xdr:col>
                <xdr:colOff>48</xdr:colOff>
                <xdr:row>27</xdr:row>
                <xdr:rowOff>13</xdr:rowOff>
              </xdr:to>
            </anchor>
          </commentPr>
        </mc:Choice>
        <mc:Fallback/>
      </mc:AlternateContent>
    </comment>
    <comment ref="J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5</xdr:col>
                <xdr:colOff>20</xdr:colOff>
                <xdr:row>29</xdr:row>
                <xdr:rowOff>2</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7</xdr:row>
                <xdr:rowOff>12</xdr:rowOff>
              </xdr:from>
              <xdr:to>
                <xdr:col>16</xdr:col>
                <xdr:colOff>52</xdr:colOff>
                <xdr:row>8</xdr:row>
                <xdr:rowOff>10</xdr:rowOff>
              </xdr:to>
            </anchor>
          </commentPr>
        </mc:Choice>
        <mc:Fallback/>
      </mc:AlternateContent>
    </comment>
    <comment ref="K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7</xdr:col>
                <xdr:colOff>21</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15</xdr:rowOff>
              </xdr:from>
              <xdr:to>
                <xdr:col>16</xdr:col>
                <xdr:colOff>50</xdr:colOff>
                <xdr:row>27</xdr:row>
                <xdr:rowOff>0</xdr:rowOff>
              </xdr:to>
            </anchor>
          </commentPr>
        </mc:Choice>
        <mc:Fallback/>
      </mc:AlternateContent>
    </comment>
    <comment ref="K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7</xdr:row>
                <xdr:rowOff>2</xdr:rowOff>
              </xdr:from>
              <xdr:to>
                <xdr:col>16</xdr:col>
                <xdr:colOff>50</xdr:colOff>
                <xdr:row>28</xdr:row>
                <xdr:rowOff>5</xdr:rowOff>
              </xdr:to>
            </anchor>
          </commentPr>
        </mc:Choice>
        <mc:Fallback/>
      </mc:AlternateContent>
    </comment>
    <comment ref="K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21</xdr:colOff>
                <xdr:row>29</xdr:row>
                <xdr:rowOff>9</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55668,61FRA: 1751,6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55668,61FRA: 1751,6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44</xdr:colOff>
                <xdr:row>9</xdr:row>
                <xdr:rowOff>10</xdr:rowOff>
              </xdr:to>
            </anchor>
          </commentPr>
        </mc:Choice>
        <mc:Fallback/>
      </mc:AlternateContent>
    </comment>
    <comment ref="B11" authorId="0">
      <text>
        <r>
          <rPr>
            <b val="true"/>
            <sz val="8"/>
            <color rgb="FF000000"/>
            <rFont val="Tahoma"/>
            <family val="2"/>
          </rPr>
          <t xml:space="preserve">AUT: NO; EF:NA; MA:NABEL: 241745,5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64,52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NO; EF:NA; MA:NABEL: 33874,6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07068,34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728,9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2</xdr:colOff>
                <xdr:row>14</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44</xdr:colOff>
                <xdr:row>15</xdr:row>
                <xdr:rowOff>10</xdr:rowOff>
              </xdr:to>
            </anchor>
          </commentPr>
        </mc:Choice>
        <mc:Fallback/>
      </mc:AlternateContent>
    </comment>
    <comment ref="B17" authorId="0">
      <text>
        <r>
          <rPr>
            <b val="true"/>
            <sz val="8"/>
            <color rgb="FF000000"/>
            <rFont val="Tahoma"/>
            <family val="2"/>
          </rPr>
          <t xml:space="preserve">AUT: NO; EF:NA; MA:NABEL: 9,14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59</xdr:colOff>
                <xdr:row>16</xdr:row>
                <xdr:rowOff>10</xdr:rowOff>
              </xdr:to>
            </anchor>
          </commentPr>
        </mc:Choice>
        <mc:Fallback/>
      </mc:AlternateContent>
    </comment>
    <comment ref="B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44</xdr:colOff>
                <xdr:row>19</xdr:row>
                <xdr:rowOff>10</xdr:rowOff>
              </xdr:to>
            </anchor>
          </commentPr>
        </mc:Choice>
        <mc:Fallback/>
      </mc:AlternateContent>
    </comment>
    <comment ref="F8"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4,43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65</xdr:colOff>
                <xdr:row>11</xdr:row>
                <xdr:rowOff>10</xdr:rowOff>
              </xdr:to>
            </anchor>
          </commentPr>
        </mc:Choice>
        <mc:Fallback/>
      </mc:AlternateContent>
    </comment>
    <comment ref="F13" authorId="0">
      <text>
        <r>
          <rPr>
            <b val="true"/>
            <sz val="8"/>
            <color rgb="FF000000"/>
            <rFont val="Tahoma"/>
            <family val="2"/>
          </rPr>
          <t xml:space="preserve">AUT: NO; EF:NA; MA:NABEL: 2487,24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5859,99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52,92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4</xdr:colOff>
                <xdr:row>15</xdr:row>
                <xdr:rowOff>10</xdr:rowOff>
              </xdr:to>
            </anchor>
          </commentPr>
        </mc:Choice>
        <mc:Fallback/>
      </mc:AlternateContent>
    </comment>
    <comment ref="F17" authorId="0">
      <text>
        <r>
          <rPr>
            <b val="true"/>
            <sz val="8"/>
            <color rgb="FF000000"/>
            <rFont val="Tahoma"/>
            <family val="2"/>
          </rPr>
          <t xml:space="preserve">AUT: NO; EF:NA; MA:NABEL: 0,6503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78</xdr:colOff>
                <xdr:row>16</xdr:row>
                <xdr:rowOff>10</xdr:rowOff>
              </xdr:to>
            </anchor>
          </commentPr>
        </mc:Choice>
        <mc:Fallback/>
      </mc:AlternateContent>
    </comment>
    <comment ref="F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4</xdr:colOff>
                <xdr:row>19</xdr:row>
                <xdr:rowOff>10</xdr:rowOff>
              </xdr:to>
            </anchor>
          </commentPr>
        </mc:Choice>
        <mc:Fallback/>
      </mc:AlternateContent>
    </comment>
    <comment ref="G8"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7</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17</xdr:colOff>
                <xdr:row>12</xdr:row>
                <xdr:rowOff>10</xdr:rowOff>
              </xdr:to>
            </anchor>
          </commentPr>
        </mc:Choice>
        <mc:Fallback/>
      </mc:AlternateContent>
    </comment>
    <comment ref="G14"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17</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21</xdr:colOff>
                <xdr:row>15</xdr:row>
                <xdr:rowOff>10</xdr:rowOff>
              </xdr:to>
            </anchor>
          </commentPr>
        </mc:Choice>
        <mc:Fallback/>
      </mc:AlternateContent>
    </comment>
    <comment ref="G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35</xdr:colOff>
                <xdr:row>16</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21</xdr:colOff>
                <xdr:row>19</xdr:row>
                <xdr:rowOff>10</xdr:rowOff>
              </xdr:to>
            </anchor>
          </commentPr>
        </mc:Choice>
        <mc:Fallback/>
      </mc:AlternateContent>
    </comment>
    <comment ref="H8"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1</xdr:col>
                <xdr:colOff>98</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98</xdr:colOff>
                <xdr:row>12</xdr:row>
                <xdr:rowOff>10</xdr:rowOff>
              </xdr:to>
            </anchor>
          </commentPr>
        </mc:Choice>
        <mc:Fallback/>
      </mc:AlternateContent>
    </comment>
    <comment ref="H14"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98</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02</xdr:colOff>
                <xdr:row>15</xdr:row>
                <xdr:rowOff>10</xdr:rowOff>
              </xdr:to>
            </anchor>
          </commentPr>
        </mc:Choice>
        <mc:Fallback/>
      </mc:AlternateContent>
    </comment>
    <comment ref="H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15</xdr:colOff>
                <xdr:row>16</xdr:row>
                <xdr:rowOff>10</xdr:rowOff>
              </xdr:to>
            </anchor>
          </commentPr>
        </mc:Choice>
        <mc:Fallback/>
      </mc:AlternateContent>
    </comment>
    <comment ref="H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102</xdr:colOff>
                <xdr:row>1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174,8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894,7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7</xdr:col>
                <xdr:colOff>2</xdr:colOff>
                <xdr:row>11</xdr:row>
                <xdr:rowOff>10</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6</xdr:col>
                <xdr:colOff>15</xdr:colOff>
                <xdr:row>13</xdr:row>
                <xdr:rowOff>10</xdr:rowOff>
              </xdr:to>
            </anchor>
          </commentPr>
        </mc:Choice>
        <mc:Fallback/>
      </mc:AlternateContent>
    </comment>
    <comment ref="B1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15</xdr:colOff>
                <xdr:row>14</xdr:row>
                <xdr:rowOff>10</xdr:rowOff>
              </xdr:to>
            </anchor>
          </commentPr>
        </mc:Choice>
        <mc:Fallback/>
      </mc:AlternateContent>
    </comment>
    <comment ref="B16" authorId="0">
      <text>
        <r>
          <rPr>
            <b val="true"/>
            <sz val="8"/>
            <color rgb="FF000000"/>
            <rFont val="Tahoma"/>
            <family val="2"/>
          </rPr>
          <t xml:space="preserve">AUT: NA; EF:NA; MA:NABEL: 256,37FRA: 237,2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8,04FRA: 225,5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685,84FRA: 412,0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16</xdr:colOff>
                <xdr:row>23</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260,43FRA: 133,7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7</xdr:col>
                <xdr:colOff>13</xdr:colOff>
                <xdr:row>35</xdr:row>
                <xdr:rowOff>10</xdr:rowOff>
              </xdr:to>
            </anchor>
          </commentPr>
        </mc:Choice>
        <mc:Fallback/>
      </mc:AlternateContent>
    </comment>
    <comment ref="B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8</xdr:colOff>
                <xdr:row>36</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8</xdr:colOff>
                <xdr:row>16</xdr:row>
                <xdr:rowOff>10</xdr:rowOff>
              </xdr:to>
            </anchor>
          </commentPr>
        </mc:Choice>
        <mc:Fallback/>
      </mc:AlternateContent>
    </comment>
    <comment ref="C21"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1192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8</xdr:col>
                <xdr:colOff>13</xdr:colOff>
                <xdr:row>35</xdr:row>
                <xdr:rowOff>10</xdr:rowOff>
              </xdr:to>
            </anchor>
          </commentPr>
        </mc:Choice>
        <mc:Fallback/>
      </mc:AlternateContent>
    </comment>
    <comment ref="C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58</xdr:colOff>
                <xdr:row>36</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8</xdr:colOff>
                <xdr:row>16</xdr:row>
                <xdr:rowOff>10</xdr:rowOff>
              </xdr:to>
            </anchor>
          </commentPr>
        </mc:Choice>
        <mc:Fallback/>
      </mc:AlternateContent>
    </comment>
    <comment ref="D21"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1,23FRA: 3,56</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7</xdr:col>
                <xdr:colOff>1</xdr:colOff>
                <xdr:row>22</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8</xdr:col>
                <xdr:colOff>16</xdr:colOff>
                <xdr:row>23</xdr:row>
                <xdr:rowOff>10</xdr:rowOff>
              </xdr:to>
            </anchor>
          </commentPr>
        </mc:Choice>
        <mc:Fallback/>
      </mc:AlternateContent>
    </comment>
    <comment ref="D26" authorId="0">
      <text>
        <r>
          <rPr>
            <b val="true"/>
            <sz val="8"/>
            <color rgb="FF000000"/>
            <rFont val="Tahoma"/>
            <family val="2"/>
          </rPr>
          <t xml:space="preserve">AUT: NA; EF:NA; MA:NABEL: 0,8129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11</xdr:col>
                <xdr:colOff>16</xdr:colOff>
                <xdr:row>36</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3</xdr:col>
                <xdr:colOff>16</xdr:colOff>
                <xdr:row>37</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114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5" authorId="0">
      <text>
        <r>
          <rPr>
            <b val="true"/>
            <sz val="8"/>
            <color rgb="FF000000"/>
            <rFont val="Tahoma"/>
            <family val="2"/>
          </rPr>
          <t xml:space="preserve">AUT: 0,0000BEL: 0,0063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0,0051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8</xdr:colOff>
                <xdr:row>16</xdr:row>
                <xdr:rowOff>10</xdr:rowOff>
              </xdr:to>
            </anchor>
          </commentPr>
        </mc:Choice>
        <mc:Fallback/>
      </mc:AlternateContent>
    </comment>
    <comment ref="K21" authorId="0">
      <text>
        <r>
          <rPr>
            <b val="true"/>
            <sz val="8"/>
            <color rgb="FF000000"/>
            <rFont val="Tahoma"/>
            <family val="2"/>
          </rPr>
          <t xml:space="preserve">AUT: NA; EF:NA; MA:NABEL: 4,19FRA: 1,54</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610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1,66FRA: 0,934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4</xdr:col>
                <xdr:colOff>7</xdr:colOff>
                <xdr:row>22</xdr:row>
                <xdr:rowOff>10</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10</xdr:colOff>
                <xdr:row>23</xdr:row>
                <xdr:rowOff>10</xdr:rowOff>
              </xdr:to>
            </anchor>
          </commentPr>
        </mc:Choice>
        <mc:Fallback/>
      </mc:AlternateContent>
    </comment>
    <comment ref="K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6</xdr:col>
                <xdr:colOff>10</xdr:colOff>
                <xdr:row>24</xdr:row>
                <xdr:rowOff>10</xdr:rowOff>
              </xdr:to>
            </anchor>
          </commentPr>
        </mc:Choice>
        <mc:Fallback/>
      </mc:AlternateContent>
    </comment>
    <comment ref="K26" authorId="0">
      <text>
        <r>
          <rPr>
            <b val="true"/>
            <sz val="8"/>
            <color rgb="FF000000"/>
            <rFont val="Tahoma"/>
            <family val="2"/>
          </rPr>
          <t xml:space="preserve">AUT: NA; EF:NA; MA:NABEL: 2,53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087FRA: 0,4332</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2310FRA: 0,4332</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7</xdr:col>
                <xdr:colOff>5</xdr:colOff>
                <xdr:row>35</xdr:row>
                <xdr:rowOff>10</xdr:rowOff>
              </xdr:to>
            </anchor>
          </commentPr>
        </mc:Choice>
        <mc:Fallback/>
      </mc:AlternateContent>
    </comment>
    <comment ref="K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7</xdr:col>
                <xdr:colOff>9</xdr:colOff>
                <xdr:row>36</xdr:row>
                <xdr:rowOff>10</xdr:rowOff>
              </xdr:to>
            </anchor>
          </commentPr>
        </mc:Choice>
        <mc:Fallback/>
      </mc:AlternateContent>
    </comment>
    <comment ref="K39" authorId="0">
      <text>
        <r>
          <rPr>
            <b val="true"/>
            <sz val="8"/>
            <color rgb="FF000000"/>
            <rFont val="Tahoma"/>
            <family val="2"/>
          </rPr>
          <t xml:space="preserve">AUT: 0,0043BEL: 0,0776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0,0308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12</xdr:colOff>
                <xdr:row>13</xdr:row>
                <xdr:rowOff>10</xdr:rowOff>
              </xdr:to>
            </anchor>
          </commentPr>
        </mc:Choice>
        <mc:Fallback/>
      </mc:AlternateContent>
    </comment>
    <comment ref="L15" authorId="0">
      <text>
        <r>
          <rPr>
            <b val="true"/>
            <sz val="8"/>
            <color rgb="FF000000"/>
            <rFont val="Tahoma"/>
            <family val="2"/>
          </rPr>
          <t xml:space="preserve">AUT: 0,0000BEL: 0,0306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0,0002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2</xdr:colOff>
                <xdr:row>16</xdr:row>
                <xdr:rowOff>10</xdr:rowOff>
              </xdr:to>
            </anchor>
          </commentPr>
        </mc:Choice>
        <mc:Fallback/>
      </mc:AlternateContent>
    </comment>
    <comment ref="L21" authorId="0">
      <text>
        <r>
          <rPr>
            <b val="true"/>
            <sz val="8"/>
            <color rgb="FF000000"/>
            <rFont val="Tahoma"/>
            <family val="2"/>
          </rPr>
          <t xml:space="preserve">AUT: NA; EF:NA; MA:NABEL: 2,19FRA: 0,0910</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xdr:colOff>
                <xdr:row>20</xdr:row>
                <xdr:rowOff>10</xdr:rowOff>
              </xdr:to>
            </anchor>
          </commentPr>
        </mc:Choice>
        <mc:Fallback/>
      </mc:AlternateContent>
    </comment>
    <comment ref="L22" authorId="0">
      <text>
        <r>
          <rPr>
            <b val="true"/>
            <sz val="8"/>
            <color rgb="FF000000"/>
            <rFont val="Tahoma"/>
            <family val="2"/>
          </rPr>
          <t xml:space="preserve">AUT: 0,0000BEL: NO; EF:NA; MA:NAFRA: 0,0514</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14</xdr:colOff>
                <xdr:row>23</xdr:row>
                <xdr:rowOff>10</xdr:rowOff>
              </xdr:to>
            </anchor>
          </commentPr>
        </mc:Choice>
        <mc:Fallback/>
      </mc:AlternateContent>
    </comment>
    <comment ref="L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13</xdr:colOff>
                <xdr:row>24</xdr:row>
                <xdr:rowOff>10</xdr:rowOff>
              </xdr:to>
            </anchor>
          </commentPr>
        </mc:Choice>
        <mc:Fallback/>
      </mc:AlternateContent>
    </comment>
    <comment ref="L26" authorId="0">
      <text>
        <r>
          <rPr>
            <b val="true"/>
            <sz val="8"/>
            <color rgb="FF000000"/>
            <rFont val="Tahoma"/>
            <family val="2"/>
          </rPr>
          <t xml:space="preserve">AUT: NA; EF:NA; MA:NABEL: 2,19FRA: 0,0397</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xdr:colOff>
                <xdr:row>25</xdr:row>
                <xdr:rowOff>10</xdr:rowOff>
              </xdr:to>
            </anchor>
          </commentPr>
        </mc:Choice>
        <mc:Fallback/>
      </mc:AlternateContent>
    </comment>
    <comment ref="L34" authorId="0">
      <text>
        <r>
          <rPr>
            <b val="true"/>
            <sz val="8"/>
            <color rgb="FF000000"/>
            <rFont val="Tahoma"/>
            <family val="2"/>
          </rPr>
          <t xml:space="preserve">AUT: 0,0169BEL: 34,55FRA: 66,60</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34,15FRA: 66,60</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1</xdr:colOff>
                <xdr:row>34</xdr:row>
                <xdr:rowOff>10</xdr:rowOff>
              </xdr:to>
            </anchor>
          </commentPr>
        </mc:Choice>
        <mc:Fallback/>
      </mc:AlternateContent>
    </comment>
    <comment ref="L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2</xdr:col>
                <xdr:colOff>12</xdr:colOff>
                <xdr:row>34</xdr:row>
                <xdr:rowOff>8</xdr:rowOff>
              </xdr:from>
              <xdr:to>
                <xdr:col>18</xdr:col>
                <xdr:colOff>8</xdr:colOff>
                <xdr:row>35</xdr:row>
                <xdr:rowOff>10</xdr:rowOff>
              </xdr:to>
            </anchor>
          </commentPr>
        </mc:Choice>
        <mc:Fallback/>
      </mc:AlternateContent>
    </comment>
    <comment ref="L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35</xdr:row>
                <xdr:rowOff>8</xdr:rowOff>
              </xdr:from>
              <xdr:to>
                <xdr:col>18</xdr:col>
                <xdr:colOff>12</xdr:colOff>
                <xdr:row>36</xdr:row>
                <xdr:rowOff>10</xdr:rowOff>
              </xdr:to>
            </anchor>
          </commentPr>
        </mc:Choice>
        <mc:Fallback/>
      </mc:AlternateContent>
    </comment>
    <comment ref="L39" authorId="0">
      <text>
        <r>
          <rPr>
            <b val="true"/>
            <sz val="8"/>
            <color rgb="FF000000"/>
            <rFont val="Tahoma"/>
            <family val="2"/>
          </rPr>
          <t xml:space="preserve">AUT: 0,0169BEL: 0,3907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14</xdr:colOff>
                <xdr:row>38</xdr:row>
                <xdr:rowOff>10</xdr:rowOff>
              </xdr:to>
            </anchor>
          </commentPr>
        </mc:Choice>
        <mc:Fallback/>
      </mc:AlternateContent>
    </comment>
    <comment ref="M8"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57FRA: 0,800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8</xdr:col>
                <xdr:colOff>15</xdr:colOff>
                <xdr:row>13</xdr:row>
                <xdr:rowOff>10</xdr:rowOff>
              </xdr:to>
            </anchor>
          </commentPr>
        </mc:Choice>
        <mc:Fallback/>
      </mc:AlternateContent>
    </comment>
    <comment ref="M15" authorId="0">
      <text>
        <r>
          <rPr>
            <b val="true"/>
            <sz val="8"/>
            <color rgb="FF000000"/>
            <rFont val="Tahoma"/>
            <family val="2"/>
          </rPr>
          <t xml:space="preserve">AUT: 0,0000BEL: NE; EF:NA; MA:NAFRA: 0,8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57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9,58; COMMFRA: 2,25</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716</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8</xdr:col>
                <xdr:colOff>17</xdr:colOff>
                <xdr:row>23</xdr:row>
                <xdr:rowOff>10</xdr:rowOff>
              </xdr:to>
            </anchor>
          </commentPr>
        </mc:Choice>
        <mc:Fallback/>
      </mc:AlternateContent>
    </comment>
    <comment ref="M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23</xdr:row>
                <xdr:rowOff>8</xdr:rowOff>
              </xdr:from>
              <xdr:to>
                <xdr:col>18</xdr:col>
                <xdr:colOff>16</xdr:colOff>
                <xdr:row>24</xdr:row>
                <xdr:rowOff>10</xdr:rowOff>
              </xdr:to>
            </anchor>
          </commentPr>
        </mc:Choice>
        <mc:Fallback/>
      </mc:AlternateContent>
    </comment>
    <comment ref="M26" authorId="0">
      <text>
        <r>
          <rPr>
            <b val="true"/>
            <sz val="8"/>
            <color rgb="FF000000"/>
            <rFont val="Tahoma"/>
            <family val="2"/>
          </rPr>
          <t xml:space="preserve">AUT: NA; EF:NA; MA:NABEL: 19,58FRA: 1,98</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47FRA: 0,6069</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8416; COMMFRA: 0,6069</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3</xdr:col>
                <xdr:colOff>12</xdr:colOff>
                <xdr:row>34</xdr:row>
                <xdr:rowOff>8</xdr:rowOff>
              </xdr:from>
              <xdr:to>
                <xdr:col>19</xdr:col>
                <xdr:colOff>12</xdr:colOff>
                <xdr:row>35</xdr:row>
                <xdr:rowOff>10</xdr:rowOff>
              </xdr:to>
            </anchor>
          </commentPr>
        </mc:Choice>
        <mc:Fallback/>
      </mc:AlternateContent>
    </comment>
    <comment ref="M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35</xdr:row>
                <xdr:rowOff>8</xdr:rowOff>
              </xdr:from>
              <xdr:to>
                <xdr:col>19</xdr:col>
                <xdr:colOff>16</xdr:colOff>
                <xdr:row>36</xdr:row>
                <xdr:rowOff>10</xdr:rowOff>
              </xdr:to>
            </anchor>
          </commentPr>
        </mc:Choice>
        <mc:Fallback/>
      </mc:AlternateContent>
    </comment>
    <comment ref="M39" authorId="0">
      <text>
        <r>
          <rPr>
            <b val="true"/>
            <sz val="8"/>
            <color rgb="FF000000"/>
            <rFont val="Tahoma"/>
            <family val="2"/>
          </rPr>
          <t xml:space="preserve">AUT: 0,0000BEL: 0,6317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4,51FRA: 4,48</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8</xdr:col>
                <xdr:colOff>53</xdr:colOff>
                <xdr:row>8</xdr:row>
                <xdr:rowOff>10</xdr:rowOff>
              </xdr:to>
            </anchor>
          </commentPr>
        </mc:Choice>
        <mc:Fallback/>
      </mc:AlternateContent>
    </comment>
    <comment ref="N10" authorId="0">
      <text>
        <r>
          <rPr>
            <b val="true"/>
            <sz val="8"/>
            <color rgb="FF000000"/>
            <rFont val="Tahoma"/>
            <family val="2"/>
          </rPr>
          <t xml:space="preserve">AUT: 0,0000BEL: NO; EF:NA; MA:NAFRA: 4,48</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7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4,50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7</xdr:colOff>
                <xdr:row>15</xdr:row>
                <xdr:rowOff>10</xdr:rowOff>
              </xdr:to>
            </anchor>
          </commentPr>
        </mc:Choice>
        <mc:Fallback/>
      </mc:AlternateContent>
    </comment>
    <comment ref="N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18</xdr:colOff>
                <xdr:row>16</xdr:row>
                <xdr:rowOff>10</xdr:rowOff>
              </xdr:to>
            </anchor>
          </commentPr>
        </mc:Choice>
        <mc:Fallback/>
      </mc:AlternateContent>
    </comment>
    <comment ref="N21"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2</xdr:colOff>
                <xdr:row>23</xdr:row>
                <xdr:rowOff>8</xdr:rowOff>
              </xdr:from>
              <xdr:to>
                <xdr:col>19</xdr:col>
                <xdr:colOff>20</xdr:colOff>
                <xdr:row>24</xdr:row>
                <xdr:rowOff>10</xdr:rowOff>
              </xdr:to>
            </anchor>
          </commentPr>
        </mc:Choice>
        <mc:Fallback/>
      </mc:AlternateContent>
    </comment>
    <comment ref="N26"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1,39FRA: 1,11</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3850FRA: 1,11</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5</xdr:col>
                <xdr:colOff>2</xdr:colOff>
                <xdr:row>34</xdr:row>
                <xdr:rowOff>8</xdr:rowOff>
              </xdr:from>
              <xdr:to>
                <xdr:col>20</xdr:col>
                <xdr:colOff>15</xdr:colOff>
                <xdr:row>35</xdr:row>
                <xdr:rowOff>10</xdr:rowOff>
              </xdr:to>
            </anchor>
          </commentPr>
        </mc:Choice>
        <mc:Fallback/>
      </mc:AlternateContent>
    </comment>
    <comment ref="N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xdr:colOff>
                <xdr:row>35</xdr:row>
                <xdr:rowOff>8</xdr:rowOff>
              </xdr:from>
              <xdr:to>
                <xdr:col>20</xdr:col>
                <xdr:colOff>19</xdr:colOff>
                <xdr:row>36</xdr:row>
                <xdr:rowOff>10</xdr:rowOff>
              </xdr:to>
            </anchor>
          </commentPr>
        </mc:Choice>
        <mc:Fallback/>
      </mc:AlternateContent>
    </comment>
    <comment ref="N39" authorId="0">
      <text>
        <r>
          <rPr>
            <b val="true"/>
            <sz val="8"/>
            <color rgb="FF000000"/>
            <rFont val="Tahoma"/>
            <family val="2"/>
          </rPr>
          <t xml:space="preserve">AUT: 0,0024BEL: 1,01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18</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2288FRA: 0,0160</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2288FRA: 0,0160</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095FRA: 0,0083</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095FRA: 0,0083</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4103BEL: 1,26FRA: 1,5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34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103BEL: 1,26FRA: 0,830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40FRA: 0,0152</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40FRA: 0,0152</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1</xdr:col>
                <xdr:colOff>18</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906,3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434,68</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4</xdr:colOff>
                <xdr:row>11</xdr:row>
                <xdr:rowOff>-4</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4</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4</xdr:col>
                <xdr:colOff>34</xdr:colOff>
                <xdr:row>12</xdr:row>
                <xdr:rowOff>14</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4</xdr:colOff>
                <xdr:row>13</xdr:row>
                <xdr:rowOff>1</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4</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598,08FRA: 323,36</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404,24FRA: 506,62</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22</xdr:rowOff>
              </xdr:from>
              <xdr:to>
                <xdr:col>4</xdr:col>
                <xdr:colOff>34</xdr:colOff>
                <xdr:row>19</xdr:row>
                <xdr:rowOff>1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4</xdr:col>
                <xdr:colOff>34</xdr:colOff>
                <xdr:row>23</xdr:row>
                <xdr:rowOff>15</xdr:rowOff>
              </xdr:to>
            </anchor>
          </commentPr>
        </mc:Choice>
        <mc:Fallback/>
      </mc:AlternateContent>
    </comment>
    <comment ref="B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34</xdr:colOff>
                <xdr:row>22</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906,3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434,68</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4</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5</xdr:col>
                <xdr:colOff>21</xdr:colOff>
                <xdr:row>12</xdr:row>
                <xdr:rowOff>14</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21</xdr:colOff>
                <xdr:row>13</xdr:row>
                <xdr:rowOff>1</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21</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598,08FRA: 323,36</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404,24FRA: 506,62</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22</xdr:rowOff>
              </xdr:from>
              <xdr:to>
                <xdr:col>5</xdr:col>
                <xdr:colOff>21</xdr:colOff>
                <xdr:row>19</xdr:row>
                <xdr:rowOff>1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5</xdr:col>
                <xdr:colOff>21</xdr:colOff>
                <xdr:row>23</xdr:row>
                <xdr:rowOff>15</xdr:rowOff>
              </xdr:to>
            </anchor>
          </commentPr>
        </mc:Choice>
        <mc:Fallback/>
      </mc:AlternateContent>
    </comment>
    <comment ref="C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21</xdr:colOff>
                <xdr:row>22</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174,8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894,7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26</xdr:colOff>
                <xdr:row>10</xdr:row>
                <xdr:rowOff>14</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69</xdr:colOff>
                <xdr:row>13</xdr:row>
                <xdr:rowOff>10</xdr:rowOff>
              </xdr:to>
            </anchor>
          </commentPr>
        </mc:Choice>
        <mc:Fallback/>
      </mc:AlternateContent>
    </comment>
    <comment ref="G15" authorId="0">
      <text>
        <r>
          <rPr>
            <b val="true"/>
            <sz val="8"/>
            <color rgb="FF000000"/>
            <rFont val="Tahoma"/>
            <family val="2"/>
          </rPr>
          <t xml:space="preserve">AUT: 0,0000BEL: NO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3</xdr:rowOff>
              </xdr:from>
              <xdr:to>
                <xdr:col>9</xdr:col>
                <xdr:colOff>43</xdr:colOff>
                <xdr:row>12</xdr:row>
                <xdr:rowOff>1</xdr:rowOff>
              </xdr:to>
            </anchor>
          </commentPr>
        </mc:Choice>
        <mc:Fallback/>
      </mc:AlternateContent>
    </comment>
    <comment ref="G1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67</xdr:colOff>
                <xdr:row>14</xdr:row>
                <xdr:rowOff>12</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7</xdr:colOff>
                <xdr:row>16</xdr:row>
                <xdr:rowOff>-4</xdr:rowOff>
              </xdr:to>
            </anchor>
          </commentPr>
        </mc:Choice>
        <mc:Fallback/>
      </mc:AlternateContent>
    </comment>
    <comment ref="G18" authorId="0">
      <text>
        <r>
          <rPr>
            <b val="true"/>
            <sz val="8"/>
            <color rgb="FF000000"/>
            <rFont val="Tahoma"/>
            <family val="2"/>
          </rPr>
          <t xml:space="preserve">AUT: NA; EF:NA; MA:NABEL: 256,37FRA: 237,2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8,04FRA: 225,5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685,84FRA: 412,0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12</xdr:rowOff>
              </xdr:from>
              <xdr:to>
                <xdr:col>9</xdr:col>
                <xdr:colOff>69</xdr:colOff>
                <xdr:row>22</xdr:row>
                <xdr:rowOff>13</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28"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8</xdr:col>
                <xdr:colOff>97</xdr:colOff>
                <xdr:row>21</xdr:row>
                <xdr:rowOff>9</xdr:rowOff>
              </xdr:to>
            </anchor>
          </commentPr>
        </mc:Choice>
        <mc:Fallback/>
      </mc:AlternateContent>
    </comment>
    <comment ref="G29"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3</xdr:rowOff>
              </xdr:from>
              <xdr:to>
                <xdr:col>8</xdr:col>
                <xdr:colOff>97</xdr:colOff>
                <xdr:row>25</xdr:row>
                <xdr:rowOff>12</xdr:rowOff>
              </xdr:to>
            </anchor>
          </commentPr>
        </mc:Choice>
        <mc:Fallback/>
      </mc:AlternateContent>
    </comment>
    <comment ref="G30" authorId="0">
      <text>
        <r>
          <rPr>
            <b val="true"/>
            <sz val="8"/>
            <color rgb="FF000000"/>
            <rFont val="Tahoma"/>
            <family val="2"/>
          </rPr>
          <t xml:space="preserve">AUT: NA; EF:NA; MA:NABEL: 260,43FRA: 133,77</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8</xdr:colOff>
                <xdr:row>11</xdr:row>
                <xdr:rowOff>10</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23</xdr:rowOff>
              </xdr:from>
              <xdr:to>
                <xdr:col>10</xdr:col>
                <xdr:colOff>66</xdr:colOff>
                <xdr:row>12</xdr:row>
                <xdr:rowOff>12</xdr:rowOff>
              </xdr:to>
            </anchor>
          </commentPr>
        </mc:Choice>
        <mc:Fallback/>
      </mc:AlternateContent>
    </comment>
    <comment ref="H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8</xdr:colOff>
                <xdr:row>14</xdr:row>
                <xdr:rowOff>-4</xdr:rowOff>
              </xdr:to>
            </anchor>
          </commentPr>
        </mc:Choice>
        <mc:Fallback/>
      </mc:AlternateContent>
    </comment>
    <comment ref="H16"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67</xdr:colOff>
                <xdr:row>15</xdr:row>
                <xdr:rowOff>-4</xdr:rowOff>
              </xdr:to>
            </anchor>
          </commentPr>
        </mc:Choice>
        <mc:Fallback/>
      </mc:AlternateContent>
    </comment>
    <comment ref="H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0</xdr:col>
                <xdr:colOff>67</xdr:colOff>
                <xdr:row>15</xdr:row>
                <xdr:rowOff>-2</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8</xdr:rowOff>
              </xdr:from>
              <xdr:to>
                <xdr:col>10</xdr:col>
                <xdr:colOff>66</xdr:colOff>
                <xdr:row>25</xdr:row>
                <xdr:rowOff>7</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20</xdr:rowOff>
              </xdr:from>
              <xdr:to>
                <xdr:col>10</xdr:col>
                <xdr:colOff>8</xdr:colOff>
                <xdr:row>26</xdr:row>
                <xdr:rowOff>9</xdr:rowOff>
              </xdr:to>
            </anchor>
          </commentPr>
        </mc:Choice>
        <mc:Fallback/>
      </mc:AlternateContent>
    </comment>
    <comment ref="H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6</xdr:rowOff>
              </xdr:from>
              <xdr:to>
                <xdr:col>10</xdr:col>
                <xdr:colOff>8</xdr:colOff>
                <xdr:row>27</xdr:row>
                <xdr:rowOff>-5</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6</xdr:colOff>
                <xdr:row>18</xdr:row>
                <xdr:rowOff>10</xdr:rowOff>
              </xdr:to>
            </anchor>
          </commentPr>
        </mc:Choice>
        <mc:Fallback/>
      </mc:AlternateContent>
    </comment>
    <comment ref="I23"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28"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6</xdr:rowOff>
              </xdr:from>
              <xdr:to>
                <xdr:col>10</xdr:col>
                <xdr:colOff>94</xdr:colOff>
                <xdr:row>26</xdr:row>
                <xdr:rowOff>-5</xdr:rowOff>
              </xdr:to>
            </anchor>
          </commentPr>
        </mc:Choice>
        <mc:Fallback/>
      </mc:AlternateContent>
    </comment>
    <comment ref="I29"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20</xdr:rowOff>
              </xdr:from>
              <xdr:to>
                <xdr:col>10</xdr:col>
                <xdr:colOff>94</xdr:colOff>
                <xdr:row>27</xdr:row>
                <xdr:rowOff>9</xdr:rowOff>
              </xdr:to>
            </anchor>
          </commentPr>
        </mc:Choice>
        <mc:Fallback/>
      </mc:AlternateContent>
    </comment>
    <comment ref="I30" authorId="0">
      <text>
        <r>
          <rPr>
            <b val="true"/>
            <sz val="8"/>
            <color rgb="FF000000"/>
            <rFont val="Tahoma"/>
            <family val="2"/>
          </rPr>
          <t xml:space="preserve">AUT: NA; EF:NA; MA:NABEL: 0,1192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xdr:colOff>
                <xdr:row>25</xdr:row>
                <xdr:rowOff>-4</xdr:rowOff>
              </xdr:to>
            </anchor>
          </commentPr>
        </mc:Choice>
        <mc:Fallback/>
      </mc:AlternateContent>
    </comment>
    <comment ref="J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2</xdr:col>
                <xdr:colOff>9</xdr:colOff>
                <xdr:row>23</xdr:row>
                <xdr:rowOff>4</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4</xdr:colOff>
                <xdr:row>18</xdr:row>
                <xdr:rowOff>10</xdr:rowOff>
              </xdr:to>
            </anchor>
          </commentPr>
        </mc:Choice>
        <mc:Fallback/>
      </mc:AlternateContent>
    </comment>
    <comment ref="K23"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1,23FRA: 3,56</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6</xdr:colOff>
                <xdr:row>19</xdr:row>
                <xdr:rowOff>5</xdr:rowOff>
              </xdr:to>
            </anchor>
          </commentPr>
        </mc:Choice>
        <mc:Fallback/>
      </mc:AlternateContent>
    </comment>
    <comment ref="K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29</xdr:colOff>
                <xdr:row>23</xdr:row>
                <xdr:rowOff>10</xdr:rowOff>
              </xdr:to>
            </anchor>
          </commentPr>
        </mc:Choice>
        <mc:Fallback/>
      </mc:AlternateContent>
    </comment>
    <comment ref="K30" authorId="0">
      <text>
        <r>
          <rPr>
            <b val="true"/>
            <sz val="8"/>
            <color rgb="FF000000"/>
            <rFont val="Tahoma"/>
            <family val="2"/>
          </rPr>
          <t xml:space="preserve">AUT: NA; EF:NA; MA:NABEL: 0,8129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20</xdr:rowOff>
              </xdr:from>
              <xdr:to>
                <xdr:col>16</xdr:col>
                <xdr:colOff>59</xdr:colOff>
                <xdr:row>24</xdr:row>
                <xdr:rowOff>9</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88,06FRA: 6832,9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715,58FRA: 4827,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541,12FRA: 6218,84</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19,0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4</xdr:col>
                <xdr:colOff>7</xdr:colOff>
                <xdr:row>16</xdr:row>
                <xdr:rowOff>11</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7</xdr:colOff>
                <xdr:row>15</xdr:row>
                <xdr:rowOff>15</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88,06FRA: 6832,9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715,58FRA: 4827,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541,12FRA: 6218,84</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19,0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5</xdr:col>
                <xdr:colOff>27</xdr:colOff>
                <xdr:row>16</xdr:row>
                <xdr:rowOff>11</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27</xdr:colOff>
                <xdr:row>15</xdr:row>
                <xdr:rowOff>15</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10,73FRA: 1220,9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8,36FRA: 841,3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87,06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79,5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0</xdr:col>
                <xdr:colOff>93</xdr:colOff>
                <xdr:row>13</xdr:row>
                <xdr:rowOff>10</xdr:rowOff>
              </xdr:to>
            </anchor>
          </commentPr>
        </mc:Choice>
        <mc:Fallback/>
      </mc:AlternateContent>
    </comment>
    <comment ref="G15" authorId="0">
      <text>
        <r>
          <rPr>
            <b val="true"/>
            <sz val="8"/>
            <color rgb="FF000000"/>
            <rFont val="Tahoma"/>
            <family val="2"/>
          </rPr>
          <t xml:space="preserve">AUT: NA; EF:NA; MA:NABEL: 5,31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0</xdr:col>
                <xdr:colOff>58</xdr:colOff>
                <xdr:row>15</xdr:row>
                <xdr:rowOff>14</xdr:rowOff>
              </xdr:to>
            </anchor>
          </commentPr>
        </mc:Choice>
        <mc:Fallback/>
      </mc:AlternateContent>
    </comment>
    <comment ref="G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21</xdr:rowOff>
              </xdr:from>
              <xdr:to>
                <xdr:col>9</xdr:col>
                <xdr:colOff>62</xdr:colOff>
                <xdr:row>18</xdr:row>
                <xdr:rowOff>-5</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10</xdr:col>
                <xdr:colOff>56</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1</xdr:rowOff>
              </xdr:from>
              <xdr:to>
                <xdr:col>11</xdr:col>
                <xdr:colOff>40</xdr:colOff>
                <xdr:row>15</xdr:row>
                <xdr:rowOff>14</xdr:rowOff>
              </xdr:to>
            </anchor>
          </commentPr>
        </mc:Choice>
        <mc:Fallback/>
      </mc:AlternateContent>
    </comment>
    <comment ref="H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2</xdr:rowOff>
              </xdr:from>
              <xdr:to>
                <xdr:col>10</xdr:col>
                <xdr:colOff>85</xdr:colOff>
                <xdr:row>15</xdr:row>
                <xdr:rowOff>15</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3</xdr:colOff>
                <xdr:row>13</xdr:row>
                <xdr:rowOff>-4</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34</xdr:colOff>
                <xdr:row>14</xdr:row>
                <xdr:rowOff>1</xdr:rowOff>
              </xdr:to>
            </anchor>
          </commentPr>
        </mc:Choice>
        <mc:Fallback/>
      </mc:AlternateContent>
    </comment>
    <comment ref="I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1</xdr:rowOff>
              </xdr:from>
              <xdr:to>
                <xdr:col>11</xdr:col>
                <xdr:colOff>56</xdr:colOff>
                <xdr:row>16</xdr:row>
                <xdr:rowOff>13</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6</xdr:row>
                <xdr:rowOff>7</xdr:rowOff>
              </xdr:from>
              <xdr:to>
                <xdr:col>14</xdr:col>
                <xdr:colOff>53</xdr:colOff>
                <xdr:row>17</xdr:row>
                <xdr:rowOff>9</xdr:rowOff>
              </xdr:to>
            </anchor>
          </commentPr>
        </mc:Choice>
        <mc:Fallback/>
      </mc:AlternateContent>
    </comment>
    <comment ref="J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1</xdr:rowOff>
              </xdr:from>
              <xdr:to>
                <xdr:col>13</xdr:col>
                <xdr:colOff>59</xdr:colOff>
                <xdr:row>16</xdr:row>
                <xdr:rowOff>13</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7</xdr:row>
                <xdr:rowOff>8</xdr:rowOff>
              </xdr:from>
              <xdr:to>
                <xdr:col>22</xdr:col>
                <xdr:colOff>3</xdr:colOff>
                <xdr:row>8</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8</xdr:rowOff>
              </xdr:from>
              <xdr:to>
                <xdr:col>23</xdr:col>
                <xdr:colOff>3</xdr:colOff>
                <xdr:row>8</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8</xdr:rowOff>
              </xdr:from>
              <xdr:to>
                <xdr:col>23</xdr:col>
                <xdr:colOff>66</xdr:colOff>
                <xdr:row>8</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8</xdr:rowOff>
              </xdr:from>
              <xdr:to>
                <xdr:col>24</xdr:col>
                <xdr:colOff>57</xdr:colOff>
                <xdr:row>8</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8</xdr:rowOff>
              </xdr:from>
              <xdr:to>
                <xdr:col>25</xdr:col>
                <xdr:colOff>49</xdr:colOff>
                <xdr:row>8</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27</xdr:col>
                <xdr:colOff>39</xdr:colOff>
                <xdr:row>8</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7</xdr:row>
                <xdr:rowOff>8</xdr:rowOff>
              </xdr:from>
              <xdr:to>
                <xdr:col>28</xdr:col>
                <xdr:colOff>42</xdr:colOff>
                <xdr:row>8</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7</xdr:row>
                <xdr:rowOff>8</xdr:rowOff>
              </xdr:from>
              <xdr:to>
                <xdr:col>29</xdr:col>
                <xdr:colOff>53</xdr:colOff>
                <xdr:row>8</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8</xdr:row>
                <xdr:rowOff>8</xdr:rowOff>
              </xdr:from>
              <xdr:to>
                <xdr:col>32</xdr:col>
                <xdr:colOff>10</xdr:colOff>
                <xdr:row>9</xdr:row>
                <xdr:rowOff>10</xdr:rowOff>
              </xdr:to>
            </anchor>
          </commentPr>
        </mc:Choice>
        <mc:Fallback/>
      </mc:AlternateContent>
    </comment>
    <comment ref="Z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9</xdr:row>
                <xdr:rowOff>7</xdr:rowOff>
              </xdr:from>
              <xdr:to>
                <xdr:col>32</xdr:col>
                <xdr:colOff>10</xdr:colOff>
                <xdr:row>10</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4</xdr:col>
                <xdr:colOff>19</xdr:colOff>
                <xdr:row>17</xdr:row>
                <xdr:rowOff>10</xdr:rowOff>
              </xdr:from>
              <xdr:to>
                <xdr:col>30</xdr:col>
                <xdr:colOff>57</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9</xdr:colOff>
                <xdr:row>16</xdr:row>
                <xdr:rowOff>9</xdr:rowOff>
              </xdr:from>
              <xdr:to>
                <xdr:col>33</xdr:col>
                <xdr:colOff>7</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9</xdr:colOff>
                <xdr:row>20</xdr:row>
                <xdr:rowOff>8</xdr:rowOff>
              </xdr:from>
              <xdr:to>
                <xdr:col>31</xdr:col>
                <xdr:colOff>34</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37,33BEL: 20151,14FRA: 4738,9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863,3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280,43FRA: 363,3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691,18FRA: 8964,7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54,97FRA: 50,36</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7635,28FRA: 1545,3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98,20FRA: 345,7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839,80FRA: 602,0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13,38BEL: 2945,31FRA: 4941,92</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4,31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54,94BEL: 12786,94FRA: 7805,03</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1</xdr:colOff>
                <xdr:row>25</xdr:row>
                <xdr:rowOff>10</xdr:rowOff>
              </xdr:to>
            </anchor>
          </commentPr>
        </mc:Choice>
        <mc:Fallback/>
      </mc:AlternateContent>
    </comment>
    <comment ref="C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4BEL: 0,2546FRA: 0,089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081FRA: 0,005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7</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32FRA: 0,004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429FRA: 0,123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81FRA: 0,078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129FRA: 0,031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83BEL: 0,2424FRA: 0,47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5FRA: 0,0034</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2159BEL: 1,97FRA: 2,08</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06BEL: 0,2049FRA: 0,062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0,0009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86</xdr:colOff>
                <xdr:row>11</xdr:row>
                <xdr:rowOff>10</xdr:rowOff>
              </xdr:to>
            </anchor>
          </commentPr>
        </mc:Choice>
        <mc:Fallback/>
      </mc:AlternateContent>
    </comment>
    <comment ref="D13"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9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4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33FRA: 0,003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8FRA: 0,009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97FRA: 0,0032</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4</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695BEL: 0,5816FRA: 0,682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029BEL: 48,74FRA: 12,3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029BEL: 39,47FRA: 11,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7,09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2,18FRA: 1,3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23,04FRA: 29,2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4,49FRA: 11,26</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4224FRA: 0,102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6470FRA: 3,6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180FRA: 2,1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43FRA: 1,6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15,92FRA: 10,44</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4,10BEL: 102,97FRA: 63,27</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3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3,78BEL: 94,45FRA: 60,95</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1000BEL: 2,03FRA: 1,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158BEL: 6,47FRA: 1,3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214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37BEL: 6,03FRA: 2,54</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37BEL: 2,73FRA: 1,3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3,15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1488FRA: 1,1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42,97FRA: 190,9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31,47FRA: 187,2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121FRA: 0,020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0820FRA: 0,707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860FRA: 0,8062</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4900FRA: 0,168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10,63FRA: 2,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xdr:colOff>
                <xdr:row>18</xdr:row>
                <xdr:rowOff>10</xdr:rowOff>
              </xdr:to>
            </anchor>
          </commentPr>
        </mc:Choice>
        <mc:Fallback/>
      </mc:AlternateContent>
    </comment>
    <comment ref="F21" authorId="0">
      <text>
        <r>
          <rPr>
            <b val="true"/>
            <sz val="8"/>
            <color rgb="FF000000"/>
            <rFont val="Tahoma"/>
            <family val="2"/>
          </rPr>
          <t xml:space="preserve">AUT: 21,57BEL: 241,53FRA: 142,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44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21,50BEL: 238,69FRA: 141,8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32BEL: 1,19FRA: 0,2706</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00BEL: 1,29FRA: 0,3338</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125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04BEL: 0,8055FRA: 1,2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4BEL: 0,3594FRA: 0,302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375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86FRA: 0,970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585FRA: 1,2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88FRA: 0,576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97FRA: 0,0036</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908FRA: 0,1362</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81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65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592FRA: 0,3564</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2,55BEL: 33,58FRA: 30,93</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103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2,52BEL: 33,13FRA: 30,6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27BEL: 0,1727FRA: 0,1176</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96BEL: 0,2710FRA: 0,1446</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61BEL: 77,26FRA: 14,6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7</xdr:colOff>
                <xdr:row>8</xdr:row>
                <xdr:rowOff>10</xdr:rowOff>
              </xdr:to>
            </anchor>
          </commentPr>
        </mc:Choice>
        <mc:Fallback/>
      </mc:AlternateContent>
    </comment>
    <comment ref="H10" authorId="0">
      <text>
        <r>
          <rPr>
            <b val="true"/>
            <sz val="8"/>
            <color rgb="FF000000"/>
            <rFont val="Tahoma"/>
            <family val="2"/>
          </rPr>
          <t xml:space="preserve">AUT: 0,0161BEL: 49,29FRA: 12,5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27,81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1640FRA: 2,16</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7,01FRA: 18,5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12FRA: 6,8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0,4670FRA: 0,0084</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9260FRA: 0,748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310FRA: 2,18</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3,31FRA: 1,9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17,16FRA: 6,8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1</xdr:colOff>
                <xdr:row>18</xdr:row>
                <xdr:rowOff>10</xdr:rowOff>
              </xdr:to>
            </anchor>
          </commentPr>
        </mc:Choice>
        <mc:Fallback/>
      </mc:AlternateContent>
    </comment>
    <comment ref="H21" authorId="0">
      <text>
        <r>
          <rPr>
            <b val="true"/>
            <sz val="8"/>
            <color rgb="FF000000"/>
            <rFont val="Tahoma"/>
            <family val="2"/>
          </rPr>
          <t xml:space="preserve">AUT: 0,3473BEL: 5,44FRA: 2,2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1</xdr:col>
                <xdr:colOff>53</xdr:colOff>
                <xdr:row>20</xdr:row>
                <xdr:rowOff>10</xdr:rowOff>
              </xdr:to>
            </anchor>
          </commentPr>
        </mc:Choice>
        <mc:Fallback/>
      </mc:AlternateContent>
    </comment>
    <comment ref="H22" authorId="0">
      <text>
        <r>
          <rPr>
            <b val="true"/>
            <sz val="8"/>
            <color rgb="FF000000"/>
            <rFont val="Tahoma"/>
            <family val="2"/>
          </rPr>
          <t xml:space="preserve">AUT: NO; EF:NA; MA:NABEL: 0,0004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3202BEL: 4,17FRA: 2,02</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86BEL: 0,0230FRA: 0,1029</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85BEL: 1,26FRA: 0,1246</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4</xdr:col>
                <xdr:colOff>5</xdr:colOff>
                <xdr:row>9</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5</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5</xdr:colOff>
                <xdr:row>12</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0</xdr:rowOff>
              </xdr:from>
              <xdr:to>
                <xdr:col>5</xdr:col>
                <xdr:colOff>49</xdr:colOff>
                <xdr:row>9</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5</xdr:col>
                <xdr:colOff>49</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9</xdr:colOff>
                <xdr:row>12</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72</xdr:colOff>
                <xdr:row>9</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10</xdr:rowOff>
              </xdr:from>
              <xdr:to>
                <xdr:col>10</xdr:col>
                <xdr:colOff>75</xdr:colOff>
                <xdr:row>9</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0</xdr:rowOff>
              </xdr:from>
              <xdr:to>
                <xdr:col>11</xdr:col>
                <xdr:colOff>82</xdr:colOff>
                <xdr:row>9</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0</xdr:rowOff>
              </xdr:from>
              <xdr:to>
                <xdr:col>14</xdr:col>
                <xdr:colOff>0</xdr:colOff>
                <xdr:row>9</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9</xdr:rowOff>
              </xdr:from>
              <xdr:to>
                <xdr:col>15</xdr:col>
                <xdr:colOff>33</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22</xdr:rowOff>
              </xdr:from>
              <xdr:to>
                <xdr:col>15</xdr:col>
                <xdr:colOff>33</xdr:colOff>
                <xdr:row>12</xdr:row>
                <xdr:rowOff>10</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59</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1</xdr:row>
                <xdr:rowOff>22</xdr:rowOff>
              </xdr:from>
              <xdr:to>
                <xdr:col>16</xdr:col>
                <xdr:colOff>59</xdr:colOff>
                <xdr:row>12</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24</xdr:colOff>
                <xdr:row>7</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4</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87FRA: 7,3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04BEL: 2,76FRA: 2,11</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50FRA: 2,7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2,94BEL: 43,58FRA: 8,8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2,94BEL: 43,58FRA: 8,80</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2</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42</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88,13FRA: 87,0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7,76FRA: 29,7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0,37FRA: 57,3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7972FRA: 0,465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326FRA: 0,027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3336FRA: 0,190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58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0,99FRA: 0,4626</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96; MA:T2FRA: 5,1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67; MA:T2FRA: 3,18;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29; MA:T2FRA: 1,92;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3</xdr:col>
                <xdr:colOff>118</xdr:colOff>
                <xdr:row>35</xdr:row>
                <xdr:rowOff>10</xdr:rowOff>
              </xdr:to>
            </anchor>
          </commentPr>
        </mc:Choice>
        <mc:Fallback/>
      </mc:AlternateContent>
    </comment>
    <comment ref="B37" authorId="0">
      <text>
        <r>
          <rPr>
            <b val="true"/>
            <sz val="8"/>
            <color rgb="FF000000"/>
            <rFont val="Tahoma"/>
            <family val="2"/>
          </rPr>
          <t xml:space="preserve">AUT: 0,0000BEL: 0,0941; MA:T2FRA: 0,015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65; MA:T2FRA: 0,0015</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748; MA:T2FRA: 0,0215</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12;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72,80; MA:T2FRA: 0,7494</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1,00FRA: 0,172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11</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87</xdr:colOff>
                <xdr:row>19</xdr:row>
                <xdr:rowOff>10</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49</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151</xdr:colOff>
                <xdr:row>30</xdr:row>
                <xdr:rowOff>10</xdr:rowOff>
              </xdr:to>
            </anchor>
          </commentPr>
        </mc:Choice>
        <mc:Fallback/>
      </mc:AlternateContent>
    </comment>
    <comment ref="C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51</xdr:colOff>
                <xdr:row>7</xdr:row>
                <xdr:rowOff>10</xdr:rowOff>
              </xdr:to>
            </anchor>
          </commentPr>
        </mc:Choice>
        <mc:Fallback/>
      </mc:AlternateContent>
    </comment>
    <comment ref="C9" authorId="0">
      <text>
        <r>
          <rPr>
            <b val="true"/>
            <sz val="8"/>
            <color rgb="FF000000"/>
            <rFont val="Tahoma"/>
            <family val="2"/>
          </rPr>
          <t xml:space="preserve">AUT: 0,0000BEL: 0,0055FRA: 0,021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51; MA:T2FRA: 1,4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2264;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06; MA:T1aFRA: 3,82</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45; MA:T1aFRA: 1,61</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20; MA:T1aFRA: 1,82</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68</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4</xdr:col>
                <xdr:colOff>170</xdr:colOff>
                <xdr:row>30</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5</xdr:col>
                <xdr:colOff>181</xdr:colOff>
                <xdr:row>30</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53</xdr:colOff>
                <xdr:row>30</xdr:row>
                <xdr:rowOff>10</xdr:rowOff>
              </xdr:to>
            </anchor>
          </commentPr>
        </mc:Choice>
        <mc:Fallback/>
      </mc:AlternateContent>
    </comment>
    <comment ref="F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2</xdr:colOff>
                <xdr:row>6</xdr:row>
                <xdr:rowOff>8</xdr:rowOff>
              </xdr:from>
              <xdr:to>
                <xdr:col>11</xdr:col>
                <xdr:colOff>21</xdr:colOff>
                <xdr:row>7</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29</xdr:row>
                <xdr:rowOff>8</xdr:rowOff>
              </xdr:from>
              <xdr:to>
                <xdr:col>12</xdr:col>
                <xdr:colOff>21</xdr:colOff>
                <xdr:row>3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3,87FRA: 406,96</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1</xdr:col>
                <xdr:colOff>68</xdr:colOff>
                <xdr:row>8</xdr:row>
                <xdr:rowOff>10</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6,03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7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3,87FRA: 406,96</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5,61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7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1005,76BEL: 3353,25FRA: 1630,5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6</xdr:colOff>
                <xdr:row>7</xdr:row>
                <xdr:rowOff>10</xdr:rowOff>
              </xdr:to>
            </anchor>
          </commentPr>
        </mc:Choice>
        <mc:Fallback/>
      </mc:AlternateContent>
    </comment>
    <comment ref="B9" authorId="0">
      <text>
        <r>
          <rPr>
            <b val="true"/>
            <sz val="8"/>
            <color rgb="FF000000"/>
            <rFont val="Tahoma"/>
            <family val="2"/>
          </rPr>
          <t xml:space="preserve">AUT: 2015,46BEL: 13725,42FRA: 7183,3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375,08FRA: 283,2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66</xdr:colOff>
                <xdr:row>17</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540FRA: 0,1475</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B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4</xdr:col>
                <xdr:colOff>65</xdr:colOff>
                <xdr:row>31</xdr:row>
                <xdr:rowOff>10</xdr:rowOff>
              </xdr:to>
            </anchor>
          </commentPr>
        </mc:Choice>
        <mc:Fallback/>
      </mc:AlternateContent>
    </comment>
    <comment ref="C7"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88BEL: 0,7501FRA: 0,193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3409BEL: 4,37FRA: 3,3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242FRA: 0,018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72BEL: 12,13FRA: 6,69</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C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5</xdr:col>
                <xdr:colOff>81</xdr:colOff>
                <xdr:row>31</xdr:row>
                <xdr:rowOff>10</xdr:rowOff>
              </xdr:to>
            </anchor>
          </commentPr>
        </mc:Choice>
        <mc:Fallback/>
      </mc:AlternateContent>
    </comment>
    <comment ref="D7"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214FRA: 0,009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5BEL: 0,1008FRA: 0,065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89FRA: 0,104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8</xdr:colOff>
                <xdr:row>17</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D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6</xdr:col>
                <xdr:colOff>59</xdr:colOff>
                <xdr:row>31</xdr:row>
                <xdr:rowOff>10</xdr:rowOff>
              </xdr:to>
            </anchor>
          </commentPr>
        </mc:Choice>
        <mc:Fallback/>
      </mc:AlternateContent>
    </comment>
    <comment ref="E7" authorId="0">
      <text>
        <r>
          <rPr>
            <b val="true"/>
            <sz val="8"/>
            <color rgb="FF000000"/>
            <rFont val="Tahoma"/>
            <family val="2"/>
          </rPr>
          <t xml:space="preserve">AUT: 2,52BEL: 22,32FRA: 11,3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755BEL: 3,24FRA: 1,2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4BEL: 11,02FRA: 6,0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06FRA: 4,1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145</xdr:colOff>
                <xdr:row>14</xdr:row>
                <xdr:rowOff>10</xdr:rowOff>
              </xdr:to>
            </anchor>
          </commentPr>
        </mc:Choice>
        <mc:Fallback/>
      </mc:AlternateContent>
    </comment>
    <comment ref="E16" authorId="0">
      <text>
        <r>
          <rPr>
            <b val="true"/>
            <sz val="8"/>
            <color rgb="FF000000"/>
            <rFont val="Tahoma"/>
            <family val="2"/>
          </rPr>
          <t xml:space="preserve">AUT: NA,NO; EF:NA; MA:NABEL: NA,NO; EF:NA; MA:NAFRA: 0,892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892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0,4916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41</xdr:colOff>
                <xdr:row>19</xdr:row>
                <xdr:rowOff>10</xdr:rowOff>
              </xdr:to>
            </anchor>
          </commentPr>
        </mc:Choice>
        <mc:Fallback/>
      </mc:AlternateContent>
    </comment>
    <comment ref="E21" authorId="0">
      <text>
        <r>
          <rPr>
            <b val="true"/>
            <sz val="8"/>
            <color rgb="FF000000"/>
            <rFont val="Tahoma"/>
            <family val="2"/>
          </rPr>
          <t xml:space="preserve">AUT: 0,0000BEL: 0,4467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68</xdr:colOff>
                <xdr:row>20</xdr:row>
                <xdr:rowOff>10</xdr:rowOff>
              </xdr:to>
            </anchor>
          </commentPr>
        </mc:Choice>
        <mc:Fallback/>
      </mc:AlternateContent>
    </comment>
    <comment ref="E23" authorId="0">
      <text>
        <r>
          <rPr>
            <b val="true"/>
            <sz val="8"/>
            <color rgb="FF000000"/>
            <rFont val="Tahoma"/>
            <family val="2"/>
          </rPr>
          <t xml:space="preserve">AUT: 0,0000BEL: 0,045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45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E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7</xdr:col>
                <xdr:colOff>40</xdr:colOff>
                <xdr:row>31</xdr:row>
                <xdr:rowOff>10</xdr:rowOff>
              </xdr:to>
            </anchor>
          </commentPr>
        </mc:Choice>
        <mc:Fallback/>
      </mc:AlternateContent>
    </comment>
    <comment ref="F7" authorId="0">
      <text>
        <r>
          <rPr>
            <b val="true"/>
            <sz val="8"/>
            <color rgb="FF000000"/>
            <rFont val="Tahoma"/>
            <family val="2"/>
          </rPr>
          <t xml:space="preserve">AUT: 3,29BEL: 49,40FRA: 35,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298BEL: 0,6207FRA: 0,88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66BEL: 46,71FRA: 32,8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6FRA: 1,3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6</xdr:colOff>
                <xdr:row>14</xdr:row>
                <xdr:rowOff>10</xdr:rowOff>
              </xdr:to>
            </anchor>
          </commentPr>
        </mc:Choice>
        <mc:Fallback/>
      </mc:AlternateContent>
    </comment>
    <comment ref="F16" authorId="0">
      <text>
        <r>
          <rPr>
            <b val="true"/>
            <sz val="8"/>
            <color rgb="FF000000"/>
            <rFont val="Tahoma"/>
            <family val="2"/>
          </rPr>
          <t xml:space="preserve">AUT: NA,NO; EF:NA; MA:NABEL: NA,NO; EF:NA; MA:NAFRA: 1,5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5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0,4233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21</xdr:colOff>
                <xdr:row>19</xdr:row>
                <xdr:rowOff>10</xdr:rowOff>
              </xdr:to>
            </anchor>
          </commentPr>
        </mc:Choice>
        <mc:Fallback/>
      </mc:AlternateContent>
    </comment>
    <comment ref="F21" authorId="0">
      <text>
        <r>
          <rPr>
            <b val="true"/>
            <sz val="8"/>
            <color rgb="FF000000"/>
            <rFont val="Tahoma"/>
            <family val="2"/>
          </rPr>
          <t xml:space="preserve">AUT: 0,0000BEL: 0,2689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63</xdr:colOff>
                <xdr:row>20</xdr:row>
                <xdr:rowOff>10</xdr:rowOff>
              </xdr:to>
            </anchor>
          </commentPr>
        </mc:Choice>
        <mc:Fallback/>
      </mc:AlternateContent>
    </comment>
    <comment ref="F23" authorId="0">
      <text>
        <r>
          <rPr>
            <b val="true"/>
            <sz val="8"/>
            <color rgb="FF000000"/>
            <rFont val="Tahoma"/>
            <family val="2"/>
          </rPr>
          <t xml:space="preserve">AUT: 0,0000BEL: 0,1544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1544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F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19</xdr:colOff>
                <xdr:row>31</xdr:row>
                <xdr:rowOff>10</xdr:rowOff>
              </xdr:to>
            </anchor>
          </commentPr>
        </mc:Choice>
        <mc:Fallback/>
      </mc:AlternateContent>
    </comment>
    <comment ref="G7" authorId="0">
      <text>
        <r>
          <rPr>
            <b val="true"/>
            <sz val="8"/>
            <color rgb="FF000000"/>
            <rFont val="Tahoma"/>
            <family val="2"/>
          </rPr>
          <t xml:space="preserve">AUT: 0,3285BEL: 4,79FRA: 5,3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706BEL: 0,1560FRA: 0,240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579BEL: 3,64FRA: 4,4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0,9930FRA: 0,59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8</xdr:colOff>
                <xdr:row>9</xdr:row>
                <xdr:rowOff>10</xdr:rowOff>
              </xdr:to>
            </anchor>
          </commentPr>
        </mc:Choice>
        <mc:Fallback/>
      </mc:AlternateContent>
    </comment>
    <comment ref="G11"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9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9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7491BEL: 23,23FRA: 4,0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7491BEL: 20,82FRA: 3,22</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41FRA: 0,870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5</xdr:colOff>
                <xdr:row>23</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G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46</xdr:colOff>
                <xdr:row>31</xdr:row>
                <xdr:rowOff>10</xdr:rowOff>
              </xdr:to>
            </anchor>
          </commentPr>
        </mc:Choice>
        <mc:Fallback/>
      </mc:AlternateContent>
    </comment>
    <comment ref="H7" authorId="0">
      <text>
        <r>
          <rPr>
            <b val="true"/>
            <sz val="8"/>
            <color rgb="FF000000"/>
            <rFont val="Tahoma"/>
            <family val="2"/>
          </rPr>
          <t xml:space="preserve">AUT: 1,74BEL: 24,55FRA: 10,4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5361BEL: 2,94FRA: 1,33</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20BEL: 13,52FRA: 8,7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8,09FRA: 0,367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5</xdr:colOff>
                <xdr:row>14</xdr:row>
                <xdr:rowOff>10</xdr:rowOff>
              </xdr:to>
            </anchor>
          </commentPr>
        </mc:Choice>
        <mc:Fallback/>
      </mc:AlternateContent>
    </comment>
    <comment ref="H16" authorId="0">
      <text>
        <r>
          <rPr>
            <b val="true"/>
            <sz val="8"/>
            <color rgb="FF000000"/>
            <rFont val="Tahoma"/>
            <family val="2"/>
          </rPr>
          <t xml:space="preserve">AUT: NA,NO; EF:NA; MA:NABEL: NO; EF:NA; MA:NAFRA: 0,3912</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91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3,1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7</xdr:colOff>
                <xdr:row>19</xdr:row>
                <xdr:rowOff>10</xdr:rowOff>
              </xdr:to>
            </anchor>
          </commentPr>
        </mc:Choice>
        <mc:Fallback/>
      </mc:AlternateContent>
    </comment>
    <comment ref="H21" authorId="0">
      <text>
        <r>
          <rPr>
            <b val="true"/>
            <sz val="8"/>
            <color rgb="FF000000"/>
            <rFont val="Tahoma"/>
            <family val="2"/>
          </rPr>
          <t xml:space="preserve">AUT: 0,0000BEL: 0,406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2,7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7</xdr:colOff>
                <xdr:row>22</xdr:row>
                <xdr:rowOff>10</xdr:rowOff>
              </xdr:to>
            </anchor>
          </commentPr>
        </mc:Choice>
        <mc:Fallback/>
      </mc:AlternateContent>
    </comment>
    <comment ref="H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3</xdr:col>
                <xdr:colOff>18</xdr:colOff>
                <xdr:row>23</xdr:row>
                <xdr:rowOff>10</xdr:rowOff>
              </xdr:to>
            </anchor>
          </commentPr>
        </mc:Choice>
        <mc:Fallback/>
      </mc:AlternateContent>
    </comment>
    <comment ref="H25" authorId="0">
      <text>
        <r>
          <rPr>
            <b val="true"/>
            <sz val="8"/>
            <color rgb="FF000000"/>
            <rFont val="Tahoma"/>
            <family val="2"/>
          </rPr>
          <t xml:space="preserve">AUT: 0,0000BEL: 2,7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 ref="H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30</xdr:row>
                <xdr:rowOff>8</xdr:rowOff>
              </xdr:from>
              <xdr:to>
                <xdr:col>14</xdr:col>
                <xdr:colOff>19</xdr:colOff>
                <xdr:row>3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5</xdr:col>
                <xdr:colOff>78</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148063,4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171488,9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976574,5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144798,97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710744,1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360506,74FRA: 501528,5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83</xdr:colOff>
                <xdr:row>18</xdr:row>
                <xdr:rowOff>10</xdr:rowOff>
              </xdr:to>
            </anchor>
          </commentPr>
        </mc:Choice>
        <mc:Fallback/>
      </mc:AlternateContent>
    </comment>
    <comment ref="E20" authorId="0">
      <text>
        <r>
          <rPr>
            <b val="true"/>
            <sz val="8"/>
            <color rgb="FF000000"/>
            <rFont val="Tahoma"/>
            <family val="2"/>
          </rPr>
          <t xml:space="preserve">AUT: 0,0000BEL: 12999,42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518305,13FRA: 13360336,19</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911663,60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52</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911663,60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28505490,88FRA: 43371540,8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7232454,45FRA: 12837133,5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1273036,42FRA: 30534407,3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28723,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4332176,64FRA: 2700971,7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5212215,44FRA: 674729,3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8</xdr:col>
                <xdr:colOff>46</xdr:colOff>
                <xdr:row>18</xdr:row>
                <xdr:rowOff>10</xdr:rowOff>
              </xdr:to>
            </anchor>
          </commentPr>
        </mc:Choice>
        <mc:Fallback/>
      </mc:AlternateContent>
    </comment>
    <comment ref="G20" authorId="0">
      <text>
        <r>
          <rPr>
            <b val="true"/>
            <sz val="8"/>
            <color rgb="FF000000"/>
            <rFont val="Tahoma"/>
            <family val="2"/>
          </rPr>
          <t xml:space="preserve">AUT: 0,0000BEL: NO; EF:NA; MA:NAFRA: 21685,07</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95775,2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8049882,96FRA: 47393425,28</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4001325,63FRA: 50542095,19</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5987530,90FRA: 14835998,0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8013794,73FRA: 35706097,1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617300,89FRA: 184460,5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208111,6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75</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55</xdr:colOff>
                <xdr:row>18</xdr:row>
                <xdr:rowOff>10</xdr:rowOff>
              </xdr:to>
            </anchor>
          </commentPr>
        </mc:Choice>
        <mc:Fallback/>
      </mc:AlternateContent>
    </comment>
    <comment ref="H20" authorId="0">
      <text>
        <r>
          <rPr>
            <b val="true"/>
            <sz val="8"/>
            <color rgb="FF000000"/>
            <rFont val="Tahoma"/>
            <family val="2"/>
          </rPr>
          <t xml:space="preserve">AUT: 0,0000BEL: 55418,58FRA: 21804,2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862108,80FRA: 397949,79</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19454,4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8</xdr:colOff>
                <xdr:row>22</xdr:row>
                <xdr:rowOff>10</xdr:rowOff>
              </xdr:to>
            </anchor>
          </commentPr>
        </mc:Choice>
        <mc:Fallback/>
      </mc:AlternateContent>
    </comment>
    <comment ref="H26" authorId="0">
      <text>
        <r>
          <rPr>
            <b val="true"/>
            <sz val="8"/>
            <color rgb="FF000000"/>
            <rFont val="Tahoma"/>
            <family val="2"/>
          </rPr>
          <t xml:space="preserve">AUT: 0,0000BEL: 46146704,31FRA: 51146309,7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6310132,44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4845564,41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21464568,03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83598485,80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784871,95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0</xdr:col>
                <xdr:colOff>30</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5921,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10,6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24746179,67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81075804,19FRA: 88429057,8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8587273,10FRA: 48603009,1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6146704,31FRA: 51146309,7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3402183,05FRA: 24461762,8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6604082,00FRA: 36447534,6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06; MA:T1aFRA: 3,82</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59; MA:T1aFRA: 1,74</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2,13; MA:T1aFRA: 0,9547</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45; MA:T1aFRA: 1,61</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20; MA:T1aFRA: 1,82</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5; MA:T1aFRA: 0,3844</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1,05; MA:T1aFRA: 1,43</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41</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1</xdr:colOff>
                <xdr:row>7</xdr:row>
                <xdr:rowOff>10</xdr:rowOff>
              </xdr:to>
            </anchor>
          </commentPr>
        </mc:Choice>
        <mc:Fallback/>
      </mc:AlternateContent>
    </comment>
    <comment ref="J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4</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34468,28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4671,36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377146,27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9262,91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6185,55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7" authorId="0">
      <text>
        <r>
          <rPr>
            <b val="true"/>
            <sz val="8"/>
            <color rgb="FF000000"/>
            <rFont val="Tahoma"/>
            <family val="2"/>
          </rPr>
          <t xml:space="preserve">AUT: 0,0000BEL: 1111,41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1</xdr:colOff>
                <xdr:row>16</xdr:row>
                <xdr:rowOff>10</xdr:rowOff>
              </xdr:to>
            </anchor>
          </commentPr>
        </mc:Choice>
        <mc:Fallback/>
      </mc:AlternateContent>
    </comment>
    <comment ref="B18" authorId="0">
      <text>
        <r>
          <rPr>
            <b val="true"/>
            <sz val="8"/>
            <color rgb="FF000000"/>
            <rFont val="Tahoma"/>
            <family val="2"/>
          </rPr>
          <t xml:space="preserve">AUT: 0,0000BEL: 23913,54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8</xdr:colOff>
                <xdr:row>17</xdr:row>
                <xdr:rowOff>10</xdr:rowOff>
              </xdr:to>
            </anchor>
          </commentPr>
        </mc:Choice>
        <mc:Fallback/>
      </mc:AlternateContent>
    </comment>
    <comment ref="B1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83</xdr:colOff>
                <xdr:row>18</xdr:row>
                <xdr:rowOff>10</xdr:rowOff>
              </xdr:to>
            </anchor>
          </commentPr>
        </mc:Choice>
        <mc:Fallback/>
      </mc:AlternateContent>
    </comment>
    <comment ref="B22" authorId="0">
      <text>
        <r>
          <rPr>
            <b val="true"/>
            <sz val="8"/>
            <color rgb="FF000000"/>
            <rFont val="Tahoma"/>
            <family val="2"/>
          </rPr>
          <t xml:space="preserve">AUT: 0,0000BEL: 1646167,03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5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83</xdr:colOff>
                <xdr:row>23</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3</xdr:colOff>
                <xdr:row>16</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103</xdr:colOff>
                <xdr:row>21</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3</xdr:colOff>
                <xdr:row>15</xdr:row>
                <xdr:rowOff>10</xdr:rowOff>
              </xdr:to>
            </anchor>
          </commentPr>
        </mc:Choice>
        <mc:Fallback/>
      </mc:AlternateContent>
    </comment>
    <comment ref="L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7</xdr:col>
                <xdr:colOff>2</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62</xdr:colOff>
                <xdr:row>19</xdr:row>
                <xdr:rowOff>10</xdr:rowOff>
              </xdr:to>
            </anchor>
          </commentPr>
        </mc:Choice>
        <mc:Fallback/>
      </mc:AlternateContent>
    </comment>
    <comment ref="L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13</xdr:colOff>
                <xdr:row>20</xdr:row>
                <xdr:rowOff>10</xdr:rowOff>
              </xdr:to>
            </anchor>
          </commentPr>
        </mc:Choice>
        <mc:Fallback/>
      </mc:AlternateContent>
    </comment>
    <comment ref="L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2</xdr:colOff>
                <xdr:row>21</xdr:row>
                <xdr:rowOff>10</xdr:rowOff>
              </xdr:to>
            </anchor>
          </commentPr>
        </mc:Choice>
        <mc:Fallback/>
      </mc:AlternateContent>
    </comment>
    <comment ref="L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7</xdr:col>
                <xdr:colOff>62</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4</xdr:row>
                <xdr:rowOff>8</xdr:rowOff>
              </xdr:from>
              <xdr:to>
                <xdr:col>19</xdr:col>
                <xdr:colOff>63</xdr:colOff>
                <xdr:row>15</xdr:row>
                <xdr:rowOff>10</xdr:rowOff>
              </xdr:to>
            </anchor>
          </commentPr>
        </mc:Choice>
        <mc:Fallback/>
      </mc:AlternateContent>
    </comment>
    <comment ref="M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8</xdr:col>
                <xdr:colOff>52</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46</xdr:colOff>
                <xdr:row>19</xdr:row>
                <xdr:rowOff>10</xdr:rowOff>
              </xdr:to>
            </anchor>
          </commentPr>
        </mc:Choice>
        <mc:Fallback/>
      </mc:AlternateContent>
    </comment>
    <comment ref="M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63</xdr:colOff>
                <xdr:row>20</xdr:row>
                <xdr:rowOff>10</xdr:rowOff>
              </xdr:to>
            </anchor>
          </commentPr>
        </mc:Choice>
        <mc:Fallback/>
      </mc:AlternateContent>
    </comment>
    <comment ref="M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0</xdr:row>
                <xdr:rowOff>8</xdr:rowOff>
              </xdr:from>
              <xdr:to>
                <xdr:col>18</xdr:col>
                <xdr:colOff>52</xdr:colOff>
                <xdr:row>21</xdr:row>
                <xdr:rowOff>10</xdr:rowOff>
              </xdr:to>
            </anchor>
          </commentPr>
        </mc:Choice>
        <mc:Fallback/>
      </mc:AlternateContent>
    </comment>
    <comment ref="M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46</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7</xdr:colOff>
                <xdr:row>24</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3</xdr:col>
                <xdr:colOff>55</xdr:colOff>
                <xdr:row>6</xdr:row>
                <xdr:rowOff>10</xdr:rowOff>
              </xdr:to>
            </anchor>
          </commentPr>
        </mc:Choice>
        <mc:Fallback/>
      </mc:AlternateContent>
    </comment>
    <comment ref="B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14</xdr:colOff>
                <xdr:row>7</xdr:row>
                <xdr:rowOff>10</xdr:rowOff>
              </xdr:to>
            </anchor>
          </commentPr>
        </mc:Choice>
        <mc:Fallback/>
      </mc:AlternateContent>
    </commen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1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14</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114</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14</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4</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3</xdr:col>
                <xdr:colOff>114</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114</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14</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3</xdr:col>
                <xdr:colOff>55</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55</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3</xdr:col>
                <xdr:colOff>114</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14</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4</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114</xdr:colOff>
                <xdr:row>22</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10</xdr:rowOff>
              </xdr:from>
              <xdr:to>
                <xdr:col>3</xdr:col>
                <xdr:colOff>114</xdr:colOff>
                <xdr:row>24</xdr:row>
                <xdr:rowOff>10</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9</xdr:rowOff>
              </xdr:from>
              <xdr:to>
                <xdr:col>3</xdr:col>
                <xdr:colOff>114</xdr:colOff>
                <xdr:row>25</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4</xdr:col>
                <xdr:colOff>114</xdr:colOff>
                <xdr:row>6</xdr:row>
                <xdr:rowOff>10</xdr:rowOff>
              </xdr:to>
            </anchor>
          </commentPr>
        </mc:Choice>
        <mc:Fallback/>
      </mc:AlternateContent>
    </comment>
    <comment ref="C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114</xdr:colOff>
                <xdr:row>7</xdr:row>
                <xdr:rowOff>10</xdr:rowOff>
              </xdr:to>
            </anchor>
          </commentPr>
        </mc:Choice>
        <mc:Fallback/>
      </mc:AlternateContent>
    </commen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114</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114</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11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4</xdr:col>
                <xdr:colOff>114</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55</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114</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11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4</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114</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114</xdr:colOff>
                <xdr:row>22</xdr:row>
                <xdr:rowOff>10</xdr:rowOff>
              </xdr:to>
            </anchor>
          </commentPr>
        </mc:Choice>
        <mc:Fallback/>
      </mc:AlternateContent>
    </comment>
    <comment ref="C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0</xdr:rowOff>
              </xdr:from>
              <xdr:to>
                <xdr:col>4</xdr:col>
                <xdr:colOff>55</xdr:colOff>
                <xdr:row>24</xdr:row>
                <xdr:rowOff>10</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9</xdr:rowOff>
              </xdr:from>
              <xdr:to>
                <xdr:col>4</xdr:col>
                <xdr:colOff>114</xdr:colOff>
                <xdr:row>25</xdr:row>
                <xdr:rowOff>10</xdr:rowOff>
              </xdr:to>
            </anchor>
          </commentPr>
        </mc:Choice>
        <mc:Fallback/>
      </mc:AlternateContent>
    </comment>
    <comment ref="C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4</xdr:col>
                <xdr:colOff>114</xdr:colOff>
                <xdr:row>26</xdr:row>
                <xdr:rowOff>10</xdr:rowOff>
              </xdr:to>
            </anchor>
          </commentPr>
        </mc:Choice>
        <mc:Fallback/>
      </mc:AlternateContent>
    </comment>
    <comment ref="C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9</xdr:rowOff>
              </xdr:from>
              <xdr:to>
                <xdr:col>4</xdr:col>
                <xdr:colOff>114</xdr:colOff>
                <xdr:row>29</xdr:row>
                <xdr:rowOff>10</xdr:rowOff>
              </xdr:to>
            </anchor>
          </commentPr>
        </mc:Choice>
        <mc:Fallback/>
      </mc:AlternateContent>
    </comment>
    <comment ref="D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5</xdr:col>
                <xdr:colOff>114</xdr:colOff>
                <xdr:row>6</xdr:row>
                <xdr:rowOff>10</xdr:rowOff>
              </xdr:to>
            </anchor>
          </commentPr>
        </mc:Choice>
        <mc:Fallback/>
      </mc:AlternateContent>
    </comment>
    <comment ref="D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5</xdr:col>
                <xdr:colOff>33</xdr:colOff>
                <xdr:row>7</xdr:row>
                <xdr:rowOff>10</xdr:rowOff>
              </xdr:to>
            </anchor>
          </commentPr>
        </mc:Choice>
        <mc:Fallback/>
      </mc:AlternateContent>
    </comment>
    <comment ref="D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33</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114</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5</xdr:col>
                <xdr:colOff>114</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114</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114</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5</xdr:col>
                <xdr:colOff>114</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5</xdr:col>
                <xdr:colOff>114</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114</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5</xdr:col>
                <xdr:colOff>114</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55</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5</xdr:col>
                <xdr:colOff>114</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5</xdr:col>
                <xdr:colOff>114</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4</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10</xdr:rowOff>
              </xdr:from>
              <xdr:to>
                <xdr:col>5</xdr:col>
                <xdr:colOff>114</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114</xdr:colOff>
                <xdr:row>22</xdr:row>
                <xdr:rowOff>10</xdr:rowOff>
              </xdr:to>
            </anchor>
          </commentPr>
        </mc:Choice>
        <mc:Fallback/>
      </mc:AlternateContent>
    </comment>
    <comment ref="D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10</xdr:rowOff>
              </xdr:from>
              <xdr:to>
                <xdr:col>5</xdr:col>
                <xdr:colOff>55</xdr:colOff>
                <xdr:row>24</xdr:row>
                <xdr:rowOff>10</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9</xdr:rowOff>
              </xdr:from>
              <xdr:to>
                <xdr:col>5</xdr:col>
                <xdr:colOff>114</xdr:colOff>
                <xdr:row>25</xdr:row>
                <xdr:rowOff>10</xdr:rowOff>
              </xdr:to>
            </anchor>
          </commentPr>
        </mc:Choice>
        <mc:Fallback/>
      </mc:AlternateContent>
    </comment>
    <comment ref="D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10</xdr:rowOff>
              </xdr:from>
              <xdr:to>
                <xdr:col>5</xdr:col>
                <xdr:colOff>114</xdr:colOff>
                <xdr:row>26</xdr:row>
                <xdr:rowOff>10</xdr:rowOff>
              </xdr:to>
            </anchor>
          </commentPr>
        </mc:Choice>
        <mc:Fallback/>
      </mc:AlternateContent>
    </comment>
    <comment ref="D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114</xdr:colOff>
                <xdr:row>29</xdr:row>
                <xdr:rowOff>10</xdr:rowOff>
              </xdr:to>
            </anchor>
          </commentPr>
        </mc:Choice>
        <mc:Fallback/>
      </mc:AlternateContent>
    </comment>
    <comment ref="E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6</xdr:col>
                <xdr:colOff>114</xdr:colOff>
                <xdr:row>6</xdr:row>
                <xdr:rowOff>10</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6</xdr:col>
                <xdr:colOff>55</xdr:colOff>
                <xdr:row>7</xdr:row>
                <xdr:rowOff>10</xdr:rowOff>
              </xdr:to>
            </anchor>
          </commentPr>
        </mc:Choice>
        <mc:Fallback/>
      </mc:AlternateContent>
    </comment>
    <comment ref="E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55</xdr:colOff>
                <xdr:row>8</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55</xdr:colOff>
                <xdr:row>10</xdr:row>
                <xdr:rowOff>10</xdr:rowOff>
              </xdr:to>
            </anchor>
          </commentPr>
        </mc:Choice>
        <mc:Fallback/>
      </mc:AlternateContent>
    </comment>
    <comment ref="E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55</xdr:colOff>
                <xdr:row>11</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6</xdr:col>
                <xdr:colOff>55</xdr:colOff>
                <xdr:row>13</xdr:row>
                <xdr:rowOff>10</xdr:rowOff>
              </xdr:to>
            </anchor>
          </commentPr>
        </mc:Choice>
        <mc:Fallback/>
      </mc:AlternateContent>
    </comment>
    <comment ref="E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55</xdr:colOff>
                <xdr:row>14</xdr:row>
                <xdr:rowOff>10</xdr:rowOff>
              </xdr:to>
            </anchor>
          </commentPr>
        </mc:Choice>
        <mc:Fallback/>
      </mc:AlternateContent>
    </comment>
    <comment ref="E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6</xdr:col>
                <xdr:colOff>55</xdr:colOff>
                <xdr:row>16</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6</xdr:col>
                <xdr:colOff>114</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4</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114</xdr:colOff>
                <xdr:row>21</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55</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10</xdr:rowOff>
              </xdr:from>
              <xdr:to>
                <xdr:col>6</xdr:col>
                <xdr:colOff>55</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9</xdr:rowOff>
              </xdr:from>
              <xdr:to>
                <xdr:col>6</xdr:col>
                <xdr:colOff>114</xdr:colOff>
                <xdr:row>25</xdr:row>
                <xdr:rowOff>10</xdr:rowOff>
              </xdr:to>
            </anchor>
          </commentPr>
        </mc:Choice>
        <mc:Fallback/>
      </mc:AlternateContent>
    </comment>
    <comment ref="E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114</xdr:colOff>
                <xdr:row>26</xdr:row>
                <xdr:rowOff>10</xdr:rowOff>
              </xdr:to>
            </anchor>
          </commentPr>
        </mc:Choice>
        <mc:Fallback/>
      </mc:AlternateContent>
    </comment>
    <comment ref="E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9</xdr:rowOff>
              </xdr:from>
              <xdr:to>
                <xdr:col>6</xdr:col>
                <xdr:colOff>114</xdr:colOff>
                <xdr:row>29</xdr:row>
                <xdr:rowOff>10</xdr:rowOff>
              </xdr:to>
            </anchor>
          </commentPr>
        </mc:Choice>
        <mc:Fallback/>
      </mc:AlternateContent>
    </comment>
    <comment ref="F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9</xdr:col>
                <xdr:colOff>44</xdr:colOff>
                <xdr:row>6</xdr:row>
                <xdr:rowOff>10</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8</xdr:col>
                <xdr:colOff>45</xdr:colOff>
                <xdr:row>7</xdr:row>
                <xdr:rowOff>10</xdr:rowOff>
              </xdr:to>
            </anchor>
          </commentPr>
        </mc:Choice>
        <mc:Fallback/>
      </mc:AlternateContent>
    </comment>
    <comment ref="F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45</xdr:colOff>
                <xdr:row>8</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45</xdr:colOff>
                <xdr:row>10</xdr:row>
                <xdr:rowOff>10</xdr:rowOff>
              </xdr:to>
            </anchor>
          </commentPr>
        </mc:Choice>
        <mc:Fallback/>
      </mc:AlternateContent>
    </comment>
    <comment ref="F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45</xdr:colOff>
                <xdr:row>11</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45</xdr:colOff>
                <xdr:row>13</xdr:row>
                <xdr:rowOff>10</xdr:rowOff>
              </xdr:to>
            </anchor>
          </commentPr>
        </mc:Choice>
        <mc:Fallback/>
      </mc:AlternateContent>
    </comment>
    <comment ref="F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8</xdr:col>
                <xdr:colOff>45</xdr:colOff>
                <xdr:row>14</xdr:row>
                <xdr:rowOff>10</xdr:rowOff>
              </xdr:to>
            </anchor>
          </commentPr>
        </mc:Choice>
        <mc:Fallback/>
      </mc:AlternateContent>
    </comment>
    <comment ref="F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45</xdr:colOff>
                <xdr:row>16</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4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0</xdr:rowOff>
              </xdr:from>
              <xdr:to>
                <xdr:col>9</xdr:col>
                <xdr:colOff>44</xdr:colOff>
                <xdr:row>21</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8</xdr:col>
                <xdr:colOff>45</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5</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9</xdr:rowOff>
              </xdr:from>
              <xdr:to>
                <xdr:col>9</xdr:col>
                <xdr:colOff>44</xdr:colOff>
                <xdr:row>25</xdr:row>
                <xdr:rowOff>10</xdr:rowOff>
              </xdr:to>
            </anchor>
          </commentPr>
        </mc:Choice>
        <mc:Fallback/>
      </mc:AlternateContent>
    </comment>
    <comment ref="F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9</xdr:col>
                <xdr:colOff>44</xdr:colOff>
                <xdr:row>26</xdr:row>
                <xdr:rowOff>10</xdr:rowOff>
              </xdr:to>
            </anchor>
          </commentPr>
        </mc:Choice>
        <mc:Fallback/>
      </mc:AlternateContent>
    </comment>
    <comment ref="F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9</xdr:rowOff>
              </xdr:from>
              <xdr:to>
                <xdr:col>9</xdr:col>
                <xdr:colOff>44</xdr:colOff>
                <xdr:row>29</xdr:row>
                <xdr:rowOff>10</xdr:rowOff>
              </xdr:to>
            </anchor>
          </commentPr>
        </mc:Choice>
        <mc:Fallback/>
      </mc:AlternateContent>
    </comment>
    <comment ref="G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5</xdr:row>
                <xdr:rowOff>9</xdr:rowOff>
              </xdr:from>
              <xdr:to>
                <xdr:col>12</xdr:col>
                <xdr:colOff>20</xdr:colOff>
                <xdr:row>6</xdr:row>
                <xdr:rowOff>10</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0</xdr:rowOff>
              </xdr:from>
              <xdr:to>
                <xdr:col>11</xdr:col>
                <xdr:colOff>21</xdr:colOff>
                <xdr:row>7</xdr:row>
                <xdr:rowOff>10</xdr:rowOff>
              </xdr:to>
            </anchor>
          </commentPr>
        </mc:Choice>
        <mc:Fallback/>
      </mc:AlternateContent>
    </comment>
    <comment ref="G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1</xdr:col>
                <xdr:colOff>21</xdr:colOff>
                <xdr:row>8</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1</xdr:col>
                <xdr:colOff>21</xdr:colOff>
                <xdr:row>10</xdr:row>
                <xdr:rowOff>10</xdr:rowOff>
              </xdr:to>
            </anchor>
          </commentPr>
        </mc:Choice>
        <mc:Fallback/>
      </mc:AlternateContent>
    </comment>
    <comment ref="G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1</xdr:col>
                <xdr:colOff>21</xdr:colOff>
                <xdr:row>11</xdr:row>
                <xdr:rowOff>10</xdr:rowOff>
              </xdr:to>
            </anchor>
          </commentPr>
        </mc:Choice>
        <mc:Fallback/>
      </mc:AlternateContent>
    </comment>
    <comment ref="G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1</xdr:col>
                <xdr:colOff>21</xdr:colOff>
                <xdr:row>13</xdr:row>
                <xdr:rowOff>10</xdr:rowOff>
              </xdr:to>
            </anchor>
          </commentPr>
        </mc:Choice>
        <mc:Fallback/>
      </mc:AlternateContent>
    </comment>
    <comment ref="G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1</xdr:col>
                <xdr:colOff>21</xdr:colOff>
                <xdr:row>14</xdr:row>
                <xdr:rowOff>10</xdr:rowOff>
              </xdr:to>
            </anchor>
          </commentPr>
        </mc:Choice>
        <mc:Fallback/>
      </mc:AlternateContent>
    </comment>
    <comment ref="G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9</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8</xdr:row>
                <xdr:rowOff>9</xdr:rowOff>
              </xdr:from>
              <xdr:to>
                <xdr:col>12</xdr:col>
                <xdr:colOff>20</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9</xdr:row>
                <xdr:rowOff>8</xdr:rowOff>
              </xdr:from>
              <xdr:to>
                <xdr:col>12</xdr:col>
                <xdr:colOff>20</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0</xdr:row>
                <xdr:rowOff>10</xdr:rowOff>
              </xdr:from>
              <xdr:to>
                <xdr:col>12</xdr:col>
                <xdr:colOff>20</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1</xdr:row>
                <xdr:rowOff>9</xdr:rowOff>
              </xdr:from>
              <xdr:to>
                <xdr:col>11</xdr:col>
                <xdr:colOff>21</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3</xdr:row>
                <xdr:rowOff>10</xdr:rowOff>
              </xdr:from>
              <xdr:to>
                <xdr:col>11</xdr:col>
                <xdr:colOff>21</xdr:colOff>
                <xdr:row>24</xdr:row>
                <xdr:rowOff>10</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4</xdr:row>
                <xdr:rowOff>9</xdr:rowOff>
              </xdr:from>
              <xdr:to>
                <xdr:col>12</xdr:col>
                <xdr:colOff>20</xdr:colOff>
                <xdr:row>25</xdr:row>
                <xdr:rowOff>10</xdr:rowOff>
              </xdr:to>
            </anchor>
          </commentPr>
        </mc:Choice>
        <mc:Fallback/>
      </mc:AlternateContent>
    </comment>
    <comment ref="G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5</xdr:row>
                <xdr:rowOff>10</xdr:rowOff>
              </xdr:from>
              <xdr:to>
                <xdr:col>12</xdr:col>
                <xdr:colOff>20</xdr:colOff>
                <xdr:row>26</xdr:row>
                <xdr:rowOff>10</xdr:rowOff>
              </xdr:to>
            </anchor>
          </commentPr>
        </mc:Choice>
        <mc:Fallback/>
      </mc:AlternateContent>
    </comment>
    <comment ref="G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8</xdr:row>
                <xdr:rowOff>9</xdr:rowOff>
              </xdr:from>
              <xdr:to>
                <xdr:col>12</xdr:col>
                <xdr:colOff>20</xdr:colOff>
                <xdr:row>29</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3</xdr:row>
                <xdr:rowOff>8</xdr:rowOff>
              </xdr:from>
              <xdr:to>
                <xdr:col>5</xdr:col>
                <xdr:colOff>57</xdr:colOff>
                <xdr:row>14</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7</xdr:colOff>
                <xdr:row>14</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3</xdr:row>
                <xdr:rowOff>8</xdr:rowOff>
              </xdr:from>
              <xdr:to>
                <xdr:col>13</xdr:col>
                <xdr:colOff>57</xdr:colOff>
                <xdr:row>14</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3</xdr:row>
                <xdr:rowOff>8</xdr:rowOff>
              </xdr:from>
              <xdr:to>
                <xdr:col>14</xdr:col>
                <xdr:colOff>57</xdr:colOff>
                <xdr:row>14</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N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4</xdr:row>
                <xdr:rowOff>9</xdr:rowOff>
              </xdr:from>
              <xdr:to>
                <xdr:col>16</xdr:col>
                <xdr:colOff>57</xdr:colOff>
                <xdr:row>15</xdr:row>
                <xdr:rowOff>10</xdr:rowOff>
              </xdr:to>
            </anchor>
          </commentPr>
        </mc:Choice>
        <mc:Fallback/>
      </mc:AlternateContent>
    </comment>
    <comment ref="N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5</xdr:row>
                <xdr:rowOff>8</xdr:rowOff>
              </xdr:from>
              <xdr:to>
                <xdr:col>16</xdr:col>
                <xdr:colOff>57</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6</xdr:row>
                <xdr:rowOff>8</xdr:rowOff>
              </xdr:from>
              <xdr:to>
                <xdr:col>16</xdr:col>
                <xdr:colOff>57</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7</xdr:row>
                <xdr:rowOff>8</xdr:rowOff>
              </xdr:from>
              <xdr:to>
                <xdr:col>16</xdr:col>
                <xdr:colOff>57</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O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4</xdr:row>
                <xdr:rowOff>9</xdr:rowOff>
              </xdr:from>
              <xdr:to>
                <xdr:col>18</xdr:col>
                <xdr:colOff>47</xdr:colOff>
                <xdr:row>15</xdr:row>
                <xdr:rowOff>10</xdr:rowOff>
              </xdr:to>
            </anchor>
          </commentPr>
        </mc:Choice>
        <mc:Fallback/>
      </mc:AlternateContent>
    </comment>
    <comment ref="O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5</xdr:row>
                <xdr:rowOff>8</xdr:rowOff>
              </xdr:from>
              <xdr:to>
                <xdr:col>18</xdr:col>
                <xdr:colOff>47</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6</xdr:row>
                <xdr:rowOff>8</xdr:rowOff>
              </xdr:from>
              <xdr:to>
                <xdr:col>18</xdr:col>
                <xdr:colOff>47</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7</xdr:row>
                <xdr:rowOff>8</xdr:rowOff>
              </xdr:from>
              <xdr:to>
                <xdr:col>18</xdr:col>
                <xdr:colOff>47</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P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4</xdr:row>
                <xdr:rowOff>9</xdr:rowOff>
              </xdr:from>
              <xdr:to>
                <xdr:col>20</xdr:col>
                <xdr:colOff>16</xdr:colOff>
                <xdr:row>15</xdr:row>
                <xdr:rowOff>10</xdr:rowOff>
              </xdr:to>
            </anchor>
          </commentPr>
        </mc:Choice>
        <mc:Fallback/>
      </mc:AlternateContent>
    </comment>
    <comment ref="P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20</xdr:col>
                <xdr:colOff>16</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20</xdr:col>
                <xdr:colOff>16</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20</xdr:col>
                <xdr:colOff>16</xdr:colOff>
                <xdr:row>18</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6022,00BEL: 1088966,63FRA: 540380,9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7154,88BEL: 485078,87FRA: 232818,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307,41BEL: 191795,24FRA: 147197,1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3756,87BEL: 325001,95FRA: 142138,1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277,95BEL: 9660,73FRA: 11005,4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1</xdr:colOff>
                <xdr:row>11</xdr:row>
                <xdr:rowOff>9</xdr:rowOff>
              </xdr:to>
            </anchor>
          </commentPr>
        </mc:Choice>
        <mc:Fallback/>
      </mc:AlternateContent>
    </comment>
    <comment ref="B13" authorId="0">
      <text>
        <r>
          <rPr>
            <b val="true"/>
            <sz val="8"/>
            <color rgb="FF000000"/>
            <rFont val="Tahoma"/>
            <family val="2"/>
          </rPr>
          <t xml:space="preserve">AUT: 3524,89BEL: 77429,84FRA: 7221,6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613,63BEL: 320016,13FRA: 63887,0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2,04BEL: 89163,82FRA: 2348,25</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124430,04FRA: 36669,55</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6</xdr:colOff>
                <xdr:row>15</xdr:row>
                <xdr:rowOff>8</xdr:rowOff>
              </xdr:to>
            </anchor>
          </commentPr>
        </mc:Choice>
        <mc:Fallback/>
      </mc:AlternateContent>
    </comment>
    <comment ref="B17" authorId="0">
      <text>
        <r>
          <rPr>
            <b val="true"/>
            <sz val="8"/>
            <color rgb="FF000000"/>
            <rFont val="Tahoma"/>
            <family val="2"/>
          </rPr>
          <t xml:space="preserve">AUT: 130,23BEL: 98947,10FRA: 22887,07</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1</xdr:colOff>
                <xdr:row>16</xdr:row>
                <xdr:rowOff>7</xdr:rowOff>
              </xdr:to>
            </anchor>
          </commentPr>
        </mc:Choice>
        <mc:Fallback/>
      </mc:AlternateContent>
    </comment>
    <comment ref="B18" authorId="0">
      <text>
        <r>
          <rPr>
            <b val="true"/>
            <sz val="8"/>
            <color rgb="FF000000"/>
            <rFont val="Tahoma"/>
            <family val="2"/>
          </rPr>
          <t xml:space="preserve">AUT: 1164,29BEL: 3846,75FRA: 727,15</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287,07BEL: 3628,42FRA: 1255,02</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13,63BEL: 244092,46FRA: 57744,20</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2,04BEL: 18411,36FRA: 2334,1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120398,50FRA: 30541,37</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130,23BEL: 97807,42FRA: 22886,56</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1</xdr:colOff>
                <xdr:row>22</xdr:row>
                <xdr:rowOff>6</xdr:rowOff>
              </xdr:to>
            </anchor>
          </commentPr>
        </mc:Choice>
        <mc:Fallback/>
      </mc:AlternateContent>
    </comment>
    <comment ref="B24" authorId="0">
      <text>
        <r>
          <rPr>
            <b val="true"/>
            <sz val="8"/>
            <color rgb="FF000000"/>
            <rFont val="Tahoma"/>
            <family val="2"/>
          </rPr>
          <t xml:space="preserve">AUT: 1164,29BEL: 3846,75FRA: 727,1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287,07BEL: 3628,42FRA: 1255,0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70370,31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9230,63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11</xdr:colOff>
                <xdr:row>27</xdr:row>
                <xdr:rowOff>10</xdr:rowOff>
              </xdr:to>
            </anchor>
          </commentPr>
        </mc:Choice>
        <mc:Fallback/>
      </mc:AlternateContent>
    </comment>
    <comment ref="B29" authorId="0">
      <text>
        <r>
          <rPr>
            <b val="true"/>
            <sz val="8"/>
            <color rgb="FF000000"/>
            <rFont val="Tahoma"/>
            <family val="2"/>
          </rPr>
          <t xml:space="preserve">AUT: NO; EF:NA; MA:NABEL: 1139,68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4</xdr:rowOff>
              </xdr:from>
              <xdr:to>
                <xdr:col>5</xdr:col>
                <xdr:colOff>11</xdr:colOff>
                <xdr:row>29</xdr:row>
                <xdr:rowOff>6</xdr:rowOff>
              </xdr:to>
            </anchor>
          </commentPr>
        </mc:Choice>
        <mc:Fallback/>
      </mc:AlternateContent>
    </comment>
    <comment ref="B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5</xdr:col>
                <xdr:colOff>11</xdr:colOff>
                <xdr:row>30</xdr:row>
                <xdr:rowOff>10</xdr:rowOff>
              </xdr:to>
            </anchor>
          </commentPr>
        </mc:Choice>
        <mc:Fallback/>
      </mc:AlternateContent>
    </comment>
    <comment ref="B32" authorId="0">
      <text>
        <r>
          <rPr>
            <b val="true"/>
            <sz val="8"/>
            <color rgb="FF000000"/>
            <rFont val="Tahoma"/>
            <family val="2"/>
          </rPr>
          <t xml:space="preserve">AUT: NO; EF:NA; MA:NABEL: 5553,36FRA: 6142,83</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1521,82FRA: 14,15</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63</xdr:colOff>
                <xdr:row>32</xdr:row>
                <xdr:rowOff>4</xdr:rowOff>
              </xdr:to>
            </anchor>
          </commentPr>
        </mc:Choice>
        <mc:Fallback/>
      </mc:AlternateContent>
    </comment>
    <comment ref="B34" authorId="0">
      <text>
        <r>
          <rPr>
            <b val="true"/>
            <sz val="8"/>
            <color rgb="FF000000"/>
            <rFont val="Tahoma"/>
            <family val="2"/>
          </rPr>
          <t xml:space="preserve">AUT: NO; EF:NA; MA:NABEL: 4031,54FRA: 6128,1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502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1</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15</xdr:rowOff>
              </xdr:from>
              <xdr:to>
                <xdr:col>5</xdr:col>
                <xdr:colOff>11</xdr:colOff>
                <xdr:row>36</xdr:row>
                <xdr:rowOff>0</xdr:rowOff>
              </xdr:to>
            </anchor>
          </commentPr>
        </mc:Choice>
        <mc:Fallback/>
      </mc:AlternateContent>
    </comment>
    <comment ref="H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993,56BEL: 35226,34FRA: 17170,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28,50BEL: 17030,38FRA: 13060,3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83,63BEL: 18141,45FRA: 7933,1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43,47BEL: 4598,07FRA: 587,7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29BEL: 6319,61FRA: 183,3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8</xdr:colOff>
                <xdr:row>14</xdr:row>
                <xdr:rowOff>10</xdr:rowOff>
              </xdr:to>
            </anchor>
          </commentPr>
        </mc:Choice>
        <mc:Fallback/>
      </mc:AlternateContent>
    </comment>
    <comment ref="H16" authorId="0">
      <text>
        <r>
          <rPr>
            <b val="true"/>
            <sz val="8"/>
            <color rgb="FF000000"/>
            <rFont val="Tahoma"/>
            <family val="2"/>
          </rPr>
          <t xml:space="preserve">AUT: NO; EF:NA; MA:NABEL: 13051,94FRA: 3549,36</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7,27BEL: 5523,18FRA: 1278,2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85</xdr:colOff>
                <xdr:row>16</xdr:row>
                <xdr:rowOff>10</xdr:rowOff>
              </xdr:to>
            </anchor>
          </commentPr>
        </mc:Choice>
        <mc:Fallback/>
      </mc:AlternateContent>
    </comment>
    <comment ref="H18" authorId="0">
      <text>
        <r>
          <rPr>
            <b val="true"/>
            <sz val="8"/>
            <color rgb="FF000000"/>
            <rFont val="Tahoma"/>
            <family val="2"/>
          </rPr>
          <t xml:space="preserve">AUT: 270,48BEL: 417,04FRA: 228,54</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27,77BEL: 400,17FRA: 91,3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37,33BEL: 20151,14FRA: 4738,9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29BEL: 1407,98FRA: 182,2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8</xdr:colOff>
                <xdr:row>20</xdr:row>
                <xdr:rowOff>10</xdr:rowOff>
              </xdr:to>
            </anchor>
          </commentPr>
        </mc:Choice>
        <mc:Fallback/>
      </mc:AlternateContent>
    </comment>
    <comment ref="H22" authorId="0">
      <text>
        <r>
          <rPr>
            <b val="true"/>
            <sz val="8"/>
            <color rgb="FF000000"/>
            <rFont val="Tahoma"/>
            <family val="2"/>
          </rPr>
          <t xml:space="preserve">AUT: NO; EF:NA; MA:NABEL: 12883,43FRA: 3187,06</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7,27BEL: 5459,56FRA: 1278,26</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85</xdr:colOff>
                <xdr:row>22</xdr:row>
                <xdr:rowOff>9</xdr:rowOff>
              </xdr:to>
            </anchor>
          </commentPr>
        </mc:Choice>
        <mc:Fallback/>
      </mc:AlternateContent>
    </comment>
    <comment ref="H24" authorId="0">
      <text>
        <r>
          <rPr>
            <b val="true"/>
            <sz val="8"/>
            <color rgb="FF000000"/>
            <rFont val="Tahoma"/>
            <family val="2"/>
          </rPr>
          <t xml:space="preserve">AUT: 270,48BEL: 417,04FRA: 228,54</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27,77BEL: 400,17FRA: 91,3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863,33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799,71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8</xdr:colOff>
                <xdr:row>27</xdr:row>
                <xdr:rowOff>10</xdr:rowOff>
              </xdr:to>
            </anchor>
          </commentPr>
        </mc:Choice>
        <mc:Fallback/>
      </mc:AlternateContent>
    </comment>
    <comment ref="H29" authorId="0">
      <text>
        <r>
          <rPr>
            <b val="true"/>
            <sz val="8"/>
            <color rgb="FF000000"/>
            <rFont val="Tahoma"/>
            <family val="2"/>
          </rPr>
          <t xml:space="preserve">AUT: NO; EF:NA; MA:NABEL: 63,62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2</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58</xdr:colOff>
                <xdr:row>29</xdr:row>
                <xdr:rowOff>10</xdr:rowOff>
              </xdr:to>
            </anchor>
          </commentPr>
        </mc:Choice>
        <mc:Fallback/>
      </mc:AlternateContent>
    </comment>
    <comment ref="H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58</xdr:colOff>
                <xdr:row>30</xdr:row>
                <xdr:rowOff>10</xdr:rowOff>
              </xdr:to>
            </anchor>
          </commentPr>
        </mc:Choice>
        <mc:Fallback/>
      </mc:AlternateContent>
    </comment>
    <comment ref="H32" authorId="0">
      <text>
        <r>
          <rPr>
            <b val="true"/>
            <sz val="8"/>
            <color rgb="FF000000"/>
            <rFont val="Tahoma"/>
            <family val="2"/>
          </rPr>
          <t xml:space="preserve">AUT: NO; EF:NA; MA:NABEL: 280,43FRA: 363,37</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111,92FRA: 1,04</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9</xdr:col>
                <xdr:colOff>130</xdr:colOff>
                <xdr:row>32</xdr:row>
                <xdr:rowOff>8</xdr:rowOff>
              </xdr:to>
            </anchor>
          </commentPr>
        </mc:Choice>
        <mc:Fallback/>
      </mc:AlternateContent>
    </comment>
    <comment ref="H34" authorId="0">
      <text>
        <r>
          <rPr>
            <b val="true"/>
            <sz val="8"/>
            <color rgb="FF000000"/>
            <rFont val="Tahoma"/>
            <family val="2"/>
          </rPr>
          <t xml:space="preserve">AUT: NO; EF:NA; MA:NABEL: 168,51FRA: 362,3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28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58</xdr:colOff>
                <xdr:row>35</xdr:row>
                <xdr:rowOff>4</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58</xdr:colOff>
                <xdr:row>36</xdr:row>
                <xdr:rowOff>10</xdr:rowOff>
              </xdr:to>
            </anchor>
          </commentPr>
        </mc:Choice>
        <mc:Fallback/>
      </mc:AlternateContent>
    </comment>
    <comment ref="I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3797BEL: 3,68FRA: 3,04</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922BEL: 1,83FRA: 2,9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84BEL: 1,32FRA: 0,639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41BEL: 1,39FRA: 1,37</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2BEL: 0,3808FRA: 0,003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156FRA: 0,0070</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659FRA: 0,036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3BEL: 0,1812FRA: 0,0503</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NO; EF:NA; MA:NAFRA: 0,0012</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4BEL: 0,2546FRA: 0,089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126FRA: 0,0070</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608FRA: 0,0305</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3BEL: 0,1812FRA: 0,050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0FRA: 0,001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1</xdr:colOff>
                <xdr:row>24</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5</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49</xdr:colOff>
                <xdr:row>27</xdr:row>
                <xdr:rowOff>10</xdr:rowOff>
              </xdr:to>
            </anchor>
          </commentPr>
        </mc:Choice>
        <mc:Fallback/>
      </mc:AlternateContent>
    </comment>
    <comment ref="I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3</xdr:col>
                <xdr:colOff>45</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9</xdr:colOff>
                <xdr:row>29</xdr:row>
                <xdr:rowOff>10</xdr:rowOff>
              </xdr:to>
            </anchor>
          </commentPr>
        </mc:Choice>
        <mc:Fallback/>
      </mc:AlternateContent>
    </comment>
    <comment ref="I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3</xdr:col>
                <xdr:colOff>49</xdr:colOff>
                <xdr:row>30</xdr:row>
                <xdr:rowOff>7</xdr:rowOff>
              </xdr:to>
            </anchor>
          </commentPr>
        </mc:Choice>
        <mc:Fallback/>
      </mc:AlternateContent>
    </comment>
    <comment ref="I32" authorId="0">
      <text>
        <r>
          <rPr>
            <b val="true"/>
            <sz val="8"/>
            <color rgb="FF000000"/>
            <rFont val="Tahoma"/>
            <family val="2"/>
          </rPr>
          <t xml:space="preserve">AUT: NO; EF:NA; MA:NABEL: 0,1081FRA: 0,0059</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0,003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NO; EF:NA; MA:NABEL: 0,1051FRA: 0,0058</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49</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49</xdr:colOff>
                <xdr:row>36</xdr:row>
                <xdr:rowOff>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876BEL: 1,26FRA: 0,960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4BEL: 0,1540FRA: 0,078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6BEL: 0,0366FRA: 0,013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9BEL: 0,0232FRA: 0,0405</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39BEL: 0,0467FRA: 0,007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352FRA: 0,0014</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418FRA: 0,0362</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2BEL: 0,0106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5BEL: NO; EF:NA; MA:NAFRA: 0,016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39BEL: 0,0416FRA: 0,0075</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06BEL: 0,2049FRA: 0,0629</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108FRA: 0,0014</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418FRA: 0,0356</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2BEL: 0,0106FRA: 0,002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5BEL: 0,0000FRA: 0,016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39BEL: 0,0416FRA: 0,007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4</xdr:rowOff>
              </xdr:from>
              <xdr:to>
                <xdr:col>15</xdr:col>
                <xdr:colOff>48</xdr:colOff>
                <xdr:row>28</xdr:row>
                <xdr:rowOff>6</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2</xdr:colOff>
                <xdr:row>30</xdr:row>
                <xdr:rowOff>10</xdr:rowOff>
              </xdr:to>
            </anchor>
          </commentPr>
        </mc:Choice>
        <mc:Fallback/>
      </mc:AlternateContent>
    </comment>
    <comment ref="J32" authorId="0">
      <text>
        <r>
          <rPr>
            <b val="true"/>
            <sz val="8"/>
            <color rgb="FF000000"/>
            <rFont val="Tahoma"/>
            <family val="2"/>
          </rPr>
          <t xml:space="preserve">AUT: NO; EF:NA; MA:NABEL: 0,0009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59</xdr:colOff>
                <xdr:row>31</xdr:row>
                <xdr:rowOff>5</xdr:rowOff>
              </xdr:to>
            </anchor>
          </commentPr>
        </mc:Choice>
        <mc:Fallback/>
      </mc:AlternateContent>
    </comment>
    <comment ref="J33"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3</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56</xdr:colOff>
                <xdr:row>9</xdr:row>
                <xdr:rowOff>10</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5</xdr:col>
                <xdr:colOff>73</xdr:colOff>
                <xdr:row>10</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6</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6</xdr:col>
                <xdr:colOff>56</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56</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5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56</xdr:colOff>
                <xdr:row>1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56</xdr:colOff>
                <xdr:row>9</xdr:row>
                <xdr:rowOff>10</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6</xdr:col>
                <xdr:colOff>73</xdr:colOff>
                <xdr:row>10</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56</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7</xdr:col>
                <xdr:colOff>56</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5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56</xdr:colOff>
                <xdr:row>18</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56</xdr:colOff>
                <xdr:row>9</xdr:row>
                <xdr:rowOff>10</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73</xdr:colOff>
                <xdr:row>10</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56</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56</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56</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6</xdr:colOff>
                <xdr:row>16</xdr:row>
                <xdr:rowOff>10</xdr:rowOff>
              </xdr:to>
            </anchor>
          </commentPr>
        </mc:Choice>
        <mc:Fallback/>
      </mc:AlternateContent>
    </comment>
    <comment ref="K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6</xdr:colOff>
                <xdr:row>17</xdr:row>
                <xdr:rowOff>10</xdr:rowOff>
              </xdr:to>
            </anchor>
          </commentPr>
        </mc:Choice>
        <mc:Fallback/>
      </mc:AlternateContent>
    </comment>
    <comment ref="K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7</xdr:rowOff>
              </xdr:from>
              <xdr:to>
                <xdr:col>14</xdr:col>
                <xdr:colOff>56</xdr:colOff>
                <xdr:row>18</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5</xdr:col>
                <xdr:colOff>56</xdr:colOff>
                <xdr:row>9</xdr:row>
                <xdr:rowOff>10</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4</xdr:col>
                <xdr:colOff>73</xdr:colOff>
                <xdr:row>10</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5</xdr:col>
                <xdr:colOff>56</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7</xdr:rowOff>
              </xdr:from>
              <xdr:to>
                <xdr:col>15</xdr:col>
                <xdr:colOff>56</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0</xdr:rowOff>
              </xdr:from>
              <xdr:to>
                <xdr:col>15</xdr:col>
                <xdr:colOff>56</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5</xdr:col>
                <xdr:colOff>56</xdr:colOff>
                <xdr:row>16</xdr:row>
                <xdr:rowOff>10</xdr:rowOff>
              </xdr:to>
            </anchor>
          </commentPr>
        </mc:Choice>
        <mc:Fallback/>
      </mc:AlternateContent>
    </comment>
    <comment ref="L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5</xdr:col>
                <xdr:colOff>56</xdr:colOff>
                <xdr:row>17</xdr:row>
                <xdr:rowOff>10</xdr:rowOff>
              </xdr:to>
            </anchor>
          </commentPr>
        </mc:Choice>
        <mc:Fallback/>
      </mc:AlternateContent>
    </comment>
    <comment ref="L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5</xdr:col>
                <xdr:colOff>56</xdr:colOff>
                <xdr:row>18</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6</xdr:col>
                <xdr:colOff>56</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73</xdr:colOff>
                <xdr:row>10</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56</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7</xdr:rowOff>
              </xdr:from>
              <xdr:to>
                <xdr:col>16</xdr:col>
                <xdr:colOff>56</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0</xdr:rowOff>
              </xdr:from>
              <xdr:to>
                <xdr:col>16</xdr:col>
                <xdr:colOff>56</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56</xdr:colOff>
                <xdr:row>16</xdr:row>
                <xdr:rowOff>10</xdr:rowOff>
              </xdr:to>
            </anchor>
          </commentPr>
        </mc:Choice>
        <mc:Fallback/>
      </mc:AlternateContent>
    </comment>
    <comment ref="M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56</xdr:colOff>
                <xdr:row>17</xdr:row>
                <xdr:rowOff>10</xdr:rowOff>
              </xdr:to>
            </anchor>
          </commentPr>
        </mc:Choice>
        <mc:Fallback/>
      </mc:AlternateContent>
    </comment>
    <comment ref="M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7</xdr:rowOff>
              </xdr:from>
              <xdr:to>
                <xdr:col>16</xdr:col>
                <xdr:colOff>56</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8</xdr:row>
                <xdr:rowOff>13</xdr:rowOff>
              </xdr:from>
              <xdr:to>
                <xdr:col>16</xdr:col>
                <xdr:colOff>73</xdr:colOff>
                <xdr:row>9</xdr:row>
                <xdr:rowOff>10</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10</xdr:rowOff>
              </xdr:from>
              <xdr:to>
                <xdr:col>16</xdr:col>
                <xdr:colOff>73</xdr:colOff>
                <xdr:row>10</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46</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3</xdr:row>
                <xdr:rowOff>7</xdr:rowOff>
              </xdr:from>
              <xdr:to>
                <xdr:col>18</xdr:col>
                <xdr:colOff>46</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4</xdr:row>
                <xdr:rowOff>10</xdr:rowOff>
              </xdr:from>
              <xdr:to>
                <xdr:col>18</xdr:col>
                <xdr:colOff>46</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46</xdr:colOff>
                <xdr:row>16</xdr:row>
                <xdr:rowOff>10</xdr:rowOff>
              </xdr:to>
            </anchor>
          </commentPr>
        </mc:Choice>
        <mc:Fallback/>
      </mc:AlternateContent>
    </comment>
    <comment ref="N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46</xdr:colOff>
                <xdr:row>17</xdr:row>
                <xdr:rowOff>10</xdr:rowOff>
              </xdr:to>
            </anchor>
          </commentPr>
        </mc:Choice>
        <mc:Fallback/>
      </mc:AlternateContent>
    </comment>
    <comment ref="N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8</xdr:col>
                <xdr:colOff>46</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8</xdr:col>
                <xdr:colOff>63</xdr:colOff>
                <xdr:row>9</xdr:row>
                <xdr:rowOff>10</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0</xdr:rowOff>
              </xdr:from>
              <xdr:to>
                <xdr:col>18</xdr:col>
                <xdr:colOff>63</xdr:colOff>
                <xdr:row>10</xdr:row>
                <xdr:rowOff>10</xdr:rowOff>
              </xdr:to>
            </anchor>
          </commentPr>
        </mc:Choice>
        <mc:Fallback/>
      </mc:AlternateContent>
    </comment>
    <comment ref="O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32</xdr:colOff>
                <xdr:row>13</xdr:row>
                <xdr:rowOff>10</xdr:rowOff>
              </xdr:to>
            </anchor>
          </commentPr>
        </mc:Choice>
        <mc:Fallback/>
      </mc:AlternateContent>
    </comment>
    <comment ref="O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3</xdr:row>
                <xdr:rowOff>7</xdr:rowOff>
              </xdr:from>
              <xdr:to>
                <xdr:col>19</xdr:col>
                <xdr:colOff>32</xdr:colOff>
                <xdr:row>14</xdr:row>
                <xdr:rowOff>10</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2</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32</xdr:colOff>
                <xdr:row>16</xdr:row>
                <xdr:rowOff>10</xdr:rowOff>
              </xdr:to>
            </anchor>
          </commentPr>
        </mc:Choice>
        <mc:Fallback/>
      </mc:AlternateContent>
    </comment>
    <comment ref="O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19</xdr:col>
                <xdr:colOff>32</xdr:colOff>
                <xdr:row>17</xdr:row>
                <xdr:rowOff>10</xdr:rowOff>
              </xdr:to>
            </anchor>
          </commentPr>
        </mc:Choice>
        <mc:Fallback/>
      </mc:AlternateContent>
    </comment>
    <comment ref="O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9</xdr:col>
                <xdr:colOff>32</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9</xdr:col>
                <xdr:colOff>49</xdr:colOff>
                <xdr:row>9</xdr:row>
                <xdr:rowOff>10</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19</xdr:col>
                <xdr:colOff>49</xdr:colOff>
                <xdr:row>10</xdr:row>
                <xdr:rowOff>10</xdr:rowOff>
              </xdr:to>
            </anchor>
          </commentPr>
        </mc:Choice>
        <mc:Fallback/>
      </mc:AlternateContent>
    </comment>
    <comment ref="P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0</xdr:col>
                <xdr:colOff>17</xdr:colOff>
                <xdr:row>13</xdr:row>
                <xdr:rowOff>10</xdr:rowOff>
              </xdr:to>
            </anchor>
          </commentPr>
        </mc:Choice>
        <mc:Fallback/>
      </mc:AlternateContent>
    </comment>
    <comment ref="P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3</xdr:row>
                <xdr:rowOff>7</xdr:rowOff>
              </xdr:from>
              <xdr:to>
                <xdr:col>20</xdr:col>
                <xdr:colOff>17</xdr:colOff>
                <xdr:row>14</xdr:row>
                <xdr:rowOff>10</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17</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0</xdr:col>
                <xdr:colOff>17</xdr:colOff>
                <xdr:row>16</xdr:row>
                <xdr:rowOff>10</xdr:rowOff>
              </xdr:to>
            </anchor>
          </commentPr>
        </mc:Choice>
        <mc:Fallback/>
      </mc:AlternateContent>
    </comment>
    <comment ref="P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8</xdr:rowOff>
              </xdr:from>
              <xdr:to>
                <xdr:col>20</xdr:col>
                <xdr:colOff>17</xdr:colOff>
                <xdr:row>17</xdr:row>
                <xdr:rowOff>10</xdr:rowOff>
              </xdr:to>
            </anchor>
          </commentPr>
        </mc:Choice>
        <mc:Fallback/>
      </mc:AlternateContent>
    </comment>
    <comment ref="P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7</xdr:rowOff>
              </xdr:from>
              <xdr:to>
                <xdr:col>20</xdr:col>
                <xdr:colOff>17</xdr:colOff>
                <xdr:row>18</xdr:row>
                <xdr:rowOff>10</xdr:rowOff>
              </xdr:to>
            </anchor>
          </commentPr>
        </mc:Choice>
        <mc:Fallback/>
      </mc:AlternateContent>
    </comment>
    <comment ref="Q1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8</xdr:col>
                <xdr:colOff>2</xdr:colOff>
                <xdr:row>8</xdr:row>
                <xdr:rowOff>13</xdr:rowOff>
              </xdr:from>
              <xdr:to>
                <xdr:col>20</xdr:col>
                <xdr:colOff>11</xdr:colOff>
                <xdr:row>9</xdr:row>
                <xdr:rowOff>10</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9</xdr:row>
                <xdr:rowOff>10</xdr:rowOff>
              </xdr:from>
              <xdr:to>
                <xdr:col>20</xdr:col>
                <xdr:colOff>35</xdr:colOff>
                <xdr:row>10</xdr:row>
                <xdr:rowOff>10</xdr:rowOff>
              </xdr:to>
            </anchor>
          </commentPr>
        </mc:Choice>
        <mc:Fallback/>
      </mc:AlternateContent>
    </comment>
    <comment ref="Q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21</xdr:col>
                <xdr:colOff>3</xdr:colOff>
                <xdr:row>13</xdr:row>
                <xdr:rowOff>10</xdr:rowOff>
              </xdr:to>
            </anchor>
          </commentPr>
        </mc:Choice>
        <mc:Fallback/>
      </mc:AlternateContent>
    </comment>
    <comment ref="Q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3</xdr:row>
                <xdr:rowOff>7</xdr:rowOff>
              </xdr:from>
              <xdr:to>
                <xdr:col>21</xdr:col>
                <xdr:colOff>3</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10</xdr:rowOff>
              </xdr:from>
              <xdr:to>
                <xdr:col>21</xdr:col>
                <xdr:colOff>3</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1</xdr:col>
                <xdr:colOff>3</xdr:colOff>
                <xdr:row>16</xdr:row>
                <xdr:rowOff>10</xdr:rowOff>
              </xdr:to>
            </anchor>
          </commentPr>
        </mc:Choice>
        <mc:Fallback/>
      </mc:AlternateContent>
    </comment>
    <comment ref="Q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6</xdr:row>
                <xdr:rowOff>8</xdr:rowOff>
              </xdr:from>
              <xdr:to>
                <xdr:col>21</xdr:col>
                <xdr:colOff>3</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7</xdr:row>
                <xdr:rowOff>7</xdr:rowOff>
              </xdr:from>
              <xdr:to>
                <xdr:col>21</xdr:col>
                <xdr:colOff>3</xdr:colOff>
                <xdr:row>18</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1</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6</xdr:col>
                <xdr:colOff>49</xdr:colOff>
                <xdr:row>12</xdr:row>
                <xdr:rowOff>9</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12</xdr:rowOff>
              </xdr:from>
              <xdr:to>
                <xdr:col>6</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12</xdr:rowOff>
              </xdr:from>
              <xdr:to>
                <xdr:col>6</xdr:col>
                <xdr:colOff>49</xdr:colOff>
                <xdr:row>14</xdr:row>
                <xdr:rowOff>9</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9</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49</xdr:colOff>
                <xdr:row>16</xdr:row>
                <xdr:rowOff>9</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61</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2</xdr:rowOff>
              </xdr:from>
              <xdr:to>
                <xdr:col>12</xdr:col>
                <xdr:colOff>49</xdr:colOff>
                <xdr:row>12</xdr:row>
                <xdr:rowOff>9</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12</xdr:rowOff>
              </xdr:from>
              <xdr:to>
                <xdr:col>12</xdr:col>
                <xdr:colOff>49</xdr:colOff>
                <xdr:row>13</xdr:row>
                <xdr:rowOff>9</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2</xdr:rowOff>
              </xdr:from>
              <xdr:to>
                <xdr:col>12</xdr:col>
                <xdr:colOff>49</xdr:colOff>
                <xdr:row>14</xdr:row>
                <xdr:rowOff>9</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49</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49</xdr:colOff>
                <xdr:row>16</xdr:row>
                <xdr:rowOff>9</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61</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2</xdr:rowOff>
              </xdr:from>
              <xdr:to>
                <xdr:col>13</xdr:col>
                <xdr:colOff>49</xdr:colOff>
                <xdr:row>12</xdr:row>
                <xdr:rowOff>9</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12</xdr:rowOff>
              </xdr:from>
              <xdr:to>
                <xdr:col>13</xdr:col>
                <xdr:colOff>4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2</xdr:rowOff>
              </xdr:from>
              <xdr:to>
                <xdr:col>13</xdr:col>
                <xdr:colOff>49</xdr:colOff>
                <xdr:row>14</xdr:row>
                <xdr:rowOff>9</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49</xdr:colOff>
                <xdr:row>15</xdr:row>
                <xdr:rowOff>9</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49</xdr:colOff>
                <xdr:row>16</xdr:row>
                <xdr:rowOff>9</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3</xdr:rowOff>
              </xdr:from>
              <xdr:to>
                <xdr:col>13</xdr:col>
                <xdr:colOff>61</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2</xdr:rowOff>
              </xdr:from>
              <xdr:to>
                <xdr:col>15</xdr:col>
                <xdr:colOff>40</xdr:colOff>
                <xdr:row>12</xdr:row>
                <xdr:rowOff>9</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12</xdr:rowOff>
              </xdr:from>
              <xdr:to>
                <xdr:col>15</xdr:col>
                <xdr:colOff>40</xdr:colOff>
                <xdr:row>13</xdr:row>
                <xdr:rowOff>9</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12</xdr:rowOff>
              </xdr:from>
              <xdr:to>
                <xdr:col>15</xdr:col>
                <xdr:colOff>40</xdr:colOff>
                <xdr:row>14</xdr:row>
                <xdr:rowOff>9</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2</xdr:rowOff>
              </xdr:from>
              <xdr:to>
                <xdr:col>15</xdr:col>
                <xdr:colOff>40</xdr:colOff>
                <xdr:row>15</xdr:row>
                <xdr:rowOff>9</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12</xdr:rowOff>
              </xdr:from>
              <xdr:to>
                <xdr:col>15</xdr:col>
                <xdr:colOff>40</xdr:colOff>
                <xdr:row>16</xdr:row>
                <xdr:rowOff>9</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5</xdr:col>
                <xdr:colOff>51</xdr:colOff>
                <xdr:row>9</xdr:row>
                <xdr:rowOff>9</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3</xdr:rowOff>
              </xdr:from>
              <xdr:to>
                <xdr:col>15</xdr:col>
                <xdr:colOff>51</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2</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2</xdr:rowOff>
              </xdr:from>
              <xdr:to>
                <xdr:col>16</xdr:col>
                <xdr:colOff>24</xdr:colOff>
                <xdr:row>12</xdr:row>
                <xdr:rowOff>9</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12</xdr:rowOff>
              </xdr:from>
              <xdr:to>
                <xdr:col>16</xdr:col>
                <xdr:colOff>24</xdr:colOff>
                <xdr:row>13</xdr:row>
                <xdr:rowOff>9</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12</xdr:rowOff>
              </xdr:from>
              <xdr:to>
                <xdr:col>16</xdr:col>
                <xdr:colOff>24</xdr:colOff>
                <xdr:row>14</xdr:row>
                <xdr:rowOff>9</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2</xdr:rowOff>
              </xdr:from>
              <xdr:to>
                <xdr:col>16</xdr:col>
                <xdr:colOff>24</xdr:colOff>
                <xdr:row>15</xdr:row>
                <xdr:rowOff>9</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12</xdr:rowOff>
              </xdr:from>
              <xdr:to>
                <xdr:col>16</xdr:col>
                <xdr:colOff>24</xdr:colOff>
                <xdr:row>16</xdr:row>
                <xdr:rowOff>9</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6</xdr:col>
                <xdr:colOff>36</xdr:colOff>
                <xdr:row>9</xdr:row>
                <xdr:rowOff>9</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3</xdr:rowOff>
              </xdr:from>
              <xdr:to>
                <xdr:col>16</xdr:col>
                <xdr:colOff>36</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2</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7</xdr:col>
                <xdr:colOff>9</xdr:colOff>
                <xdr:row>12</xdr:row>
                <xdr:rowOff>9</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7</xdr:col>
                <xdr:colOff>9</xdr:colOff>
                <xdr:row>13</xdr:row>
                <xdr:rowOff>9</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7</xdr:col>
                <xdr:colOff>9</xdr:colOff>
                <xdr:row>14</xdr:row>
                <xdr:rowOff>9</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7</xdr:col>
                <xdr:colOff>9</xdr:colOff>
                <xdr:row>15</xdr:row>
                <xdr:rowOff>9</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12</xdr:rowOff>
              </xdr:from>
              <xdr:to>
                <xdr:col>17</xdr:col>
                <xdr:colOff>9</xdr:colOff>
                <xdr:row>16</xdr:row>
                <xdr:rowOff>9</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3</xdr:rowOff>
              </xdr:from>
              <xdr:to>
                <xdr:col>17</xdr:col>
                <xdr:colOff>21</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2</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2</xdr:rowOff>
              </xdr:from>
              <xdr:to>
                <xdr:col>17</xdr:col>
                <xdr:colOff>95</xdr:colOff>
                <xdr:row>12</xdr:row>
                <xdr:rowOff>9</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12</xdr:rowOff>
              </xdr:from>
              <xdr:to>
                <xdr:col>17</xdr:col>
                <xdr:colOff>95</xdr:colOff>
                <xdr:row>13</xdr:row>
                <xdr:rowOff>9</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12</xdr:rowOff>
              </xdr:from>
              <xdr:to>
                <xdr:col>17</xdr:col>
                <xdr:colOff>95</xdr:colOff>
                <xdr:row>14</xdr:row>
                <xdr:rowOff>9</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12</xdr:rowOff>
              </xdr:from>
              <xdr:to>
                <xdr:col>17</xdr:col>
                <xdr:colOff>95</xdr:colOff>
                <xdr:row>15</xdr:row>
                <xdr:rowOff>9</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12</xdr:rowOff>
              </xdr:from>
              <xdr:to>
                <xdr:col>17</xdr:col>
                <xdr:colOff>9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6</xdr:col>
                <xdr:colOff>49</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9</xdr:rowOff>
              </xdr:from>
              <xdr:to>
                <xdr:col>12</xdr:col>
                <xdr:colOff>49</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49</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9</xdr:rowOff>
              </xdr:from>
              <xdr:to>
                <xdr:col>13</xdr:col>
                <xdr:colOff>49</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49</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9</xdr:rowOff>
              </xdr:from>
              <xdr:to>
                <xdr:col>15</xdr:col>
                <xdr:colOff>40</xdr:colOff>
                <xdr:row>9</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40</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9</xdr:rowOff>
              </xdr:from>
              <xdr:to>
                <xdr:col>16</xdr:col>
                <xdr:colOff>24</xdr:colOff>
                <xdr:row>9</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6</xdr:col>
                <xdr:colOff>24</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9</xdr:rowOff>
              </xdr:from>
              <xdr:to>
                <xdr:col>17</xdr:col>
                <xdr:colOff>9</xdr:colOff>
                <xdr:row>9</xdr:row>
                <xdr:rowOff>10</xdr:rowOff>
              </xdr:to>
            </anchor>
          </commentPr>
        </mc:Choice>
        <mc:Fallback/>
      </mc:AlternateContent>
    </comment>
    <comment ref="M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7</xdr:col>
                <xdr:colOff>9</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9</xdr:rowOff>
              </xdr:from>
              <xdr:to>
                <xdr:col>17</xdr:col>
                <xdr:colOff>95</xdr:colOff>
                <xdr:row>9</xdr:row>
                <xdr:rowOff>10</xdr:rowOff>
              </xdr:to>
            </anchor>
          </commentPr>
        </mc:Choice>
        <mc:Fallback/>
      </mc:AlternateContent>
    </comment>
    <comment ref="N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17</xdr:col>
                <xdr:colOff>95</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8</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0</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6</xdr:col>
                <xdr:colOff>24</xdr:colOff>
                <xdr:row>9</xdr:row>
                <xdr:rowOff>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0</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7</xdr:col>
                <xdr:colOff>9</xdr:colOff>
                <xdr:row>9</xdr:row>
                <xdr:rowOff>9</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0</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0</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5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3</xdr:col>
                <xdr:colOff>-5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50</xdr:colOff>
                <xdr:row>11</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1</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0</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10</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114</xdr:colOff>
                <xdr:row>13</xdr:row>
                <xdr:rowOff>10</xdr:rowOff>
              </xdr:to>
            </anchor>
          </commentPr>
        </mc:Choice>
        <mc:Fallback/>
      </mc:AlternateContent>
    </comment>
    <comment ref="F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9</xdr:col>
                <xdr:colOff>22</xdr:colOff>
                <xdr:row>7</xdr:row>
                <xdr:rowOff>10</xdr:rowOff>
              </xdr:to>
            </anchor>
          </commentPr>
        </mc:Choice>
        <mc:Fallback/>
      </mc:AlternateContent>
    </comment>
    <comment ref="F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10</xdr:rowOff>
              </xdr:from>
              <xdr:to>
                <xdr:col>8</xdr:col>
                <xdr:colOff>23</xdr:colOff>
                <xdr:row>8</xdr:row>
                <xdr:rowOff>10</xdr:rowOff>
              </xdr:to>
            </anchor>
          </commentPr>
        </mc:Choice>
        <mc:Fallback/>
      </mc:AlternateContent>
    </comment>
    <comment ref="F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22</xdr:colOff>
                <xdr:row>9</xdr:row>
                <xdr:rowOff>10</xdr:rowOff>
              </xdr:to>
            </anchor>
          </commentPr>
        </mc:Choice>
        <mc:Fallback/>
      </mc:AlternateContent>
    </comment>
    <comment ref="F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2</xdr:colOff>
                <xdr:row>10</xdr:row>
                <xdr:rowOff>10</xdr:rowOff>
              </xdr:to>
            </anchor>
          </commentPr>
        </mc:Choice>
        <mc:Fallback/>
      </mc:AlternateContent>
    </comment>
    <comment ref="F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2</xdr:colOff>
                <xdr:row>11</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2</xdr:colOff>
                <xdr:row>13</xdr:row>
                <xdr:rowOff>10</xdr:rowOff>
              </xdr:to>
            </anchor>
          </commentPr>
        </mc:Choice>
        <mc:Fallback/>
      </mc:AlternateContent>
    </comment>
    <comment ref="G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1</xdr:col>
                <xdr:colOff>12</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10</xdr:rowOff>
              </xdr:from>
              <xdr:to>
                <xdr:col>11</xdr:col>
                <xdr:colOff>1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8</xdr:row>
                <xdr:rowOff>9</xdr:rowOff>
              </xdr:from>
              <xdr:to>
                <xdr:col>11</xdr:col>
                <xdr:colOff>12</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8</xdr:rowOff>
              </xdr:from>
              <xdr:to>
                <xdr:col>11</xdr:col>
                <xdr:colOff>12</xdr:colOff>
                <xdr:row>10</xdr:row>
                <xdr:rowOff>10</xdr:rowOff>
              </xdr:to>
            </anchor>
          </commentPr>
        </mc:Choice>
        <mc:Fallback/>
      </mc:AlternateContent>
    </comment>
    <comment ref="G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1</xdr:col>
                <xdr:colOff>12</xdr:colOff>
                <xdr:row>11</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1</xdr:col>
                <xdr:colOff>12</xdr:colOff>
                <xdr:row>13</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40</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0</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40</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40</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40</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3</xdr:col>
                <xdr:colOff>40</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0</xdr:colOff>
                <xdr:row>22</xdr:row>
                <xdr:rowOff>10</xdr:rowOff>
              </xdr:to>
            </anchor>
          </commentPr>
        </mc:Choice>
        <mc:Fallback/>
      </mc:AlternateContent>
    </comment>
    <comment ref="B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0</xdr:colOff>
                <xdr:row>23</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40</xdr:colOff>
                <xdr:row>2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5</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5</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10</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8</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7</xdr:col>
                <xdr:colOff>13</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4</xdr:row>
                <xdr:rowOff>8</xdr:rowOff>
              </xdr:from>
              <xdr:to>
                <xdr:col>8</xdr:col>
                <xdr:colOff>12</xdr:colOff>
                <xdr:row>15</xdr:row>
                <xdr:rowOff>10</xdr:rowOff>
              </xdr:to>
            </anchor>
          </commentPr>
        </mc:Choice>
        <mc:Fallback/>
      </mc:AlternateContent>
    </comment>
    <comment ref="D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5</xdr:row>
                <xdr:rowOff>8</xdr:rowOff>
              </xdr:from>
              <xdr:to>
                <xdr:col>7</xdr:col>
                <xdr:colOff>13</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6</xdr:row>
                <xdr:rowOff>8</xdr:rowOff>
              </xdr:from>
              <xdr:to>
                <xdr:col>8</xdr:col>
                <xdr:colOff>12</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7</xdr:row>
                <xdr:rowOff>8</xdr:rowOff>
              </xdr:from>
              <xdr:to>
                <xdr:col>8</xdr:col>
                <xdr:colOff>12</xdr:colOff>
                <xdr:row>18</xdr:row>
                <xdr:rowOff>10</xdr:rowOff>
              </xdr:to>
            </anchor>
          </commentPr>
        </mc:Choice>
        <mc:Fallback/>
      </mc:AlternateContent>
    </comment>
    <comment ref="D2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7</xdr:col>
                <xdr:colOff>13</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9</xdr:row>
                <xdr:rowOff>10</xdr:rowOff>
              </xdr:from>
              <xdr:to>
                <xdr:col>8</xdr:col>
                <xdr:colOff>12</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0</xdr:row>
                <xdr:rowOff>8</xdr:rowOff>
              </xdr:from>
              <xdr:to>
                <xdr:col>8</xdr:col>
                <xdr:colOff>12</xdr:colOff>
                <xdr:row>21</xdr:row>
                <xdr:rowOff>10</xdr:rowOff>
              </xdr:to>
            </anchor>
          </commentPr>
        </mc:Choice>
        <mc:Fallback/>
      </mc:AlternateContent>
    </comment>
    <comment ref="D23"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21</xdr:row>
                <xdr:rowOff>8</xdr:rowOff>
              </xdr:from>
              <xdr:to>
                <xdr:col>7</xdr:col>
                <xdr:colOff>13</xdr:colOff>
                <xdr:row>22</xdr:row>
                <xdr:rowOff>10</xdr:rowOff>
              </xdr:to>
            </anchor>
          </commentPr>
        </mc:Choice>
        <mc:Fallback/>
      </mc:AlternateContent>
    </comment>
    <comment ref="D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2</xdr:row>
                <xdr:rowOff>8</xdr:rowOff>
              </xdr:from>
              <xdr:to>
                <xdr:col>8</xdr:col>
                <xdr:colOff>12</xdr:colOff>
                <xdr:row>23</xdr:row>
                <xdr:rowOff>10</xdr:rowOff>
              </xdr:to>
            </anchor>
          </commentPr>
        </mc:Choice>
        <mc:Fallback/>
      </mc:AlternateContent>
    </comment>
    <comment ref="D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3</xdr:row>
                <xdr:rowOff>8</xdr:rowOff>
              </xdr:from>
              <xdr:to>
                <xdr:col>8</xdr:col>
                <xdr:colOff>12</xdr:colOff>
                <xdr:row>24</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3</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9</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3</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8</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9</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8</xdr:col>
                <xdr:colOff>12</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0</xdr:colOff>
                <xdr:row>7</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2</xdr:col>
                <xdr:colOff>0</xdr:colOff>
                <xdr:row>8</xdr:row>
                <xdr:rowOff>11</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0</xdr:colOff>
                <xdr:row>9</xdr:row>
                <xdr:rowOff>10</xdr:rowOff>
              </xdr:to>
            </anchor>
          </commentPr>
        </mc:Choice>
        <mc:Fallback/>
      </mc:AlternateContent>
    </comment>
    <comment ref="H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2</xdr:col>
                <xdr:colOff>0</xdr:colOff>
                <xdr:row>10</xdr:row>
                <xdr:rowOff>10</xdr:rowOff>
              </xdr:to>
            </anchor>
          </commentPr>
        </mc:Choice>
        <mc:Fallback/>
      </mc:AlternateContent>
    </comment>
    <comment ref="H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2</xdr:col>
                <xdr:colOff>0</xdr:colOff>
                <xdr:row>11</xdr:row>
                <xdr:rowOff>10</xdr:rowOff>
              </xdr:to>
            </anchor>
          </commentPr>
        </mc:Choice>
        <mc:Fallback/>
      </mc:AlternateContent>
    </comment>
    <comment ref="H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0</xdr:colOff>
                <xdr:row>12</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0</xdr:colOff>
                <xdr:row>15</xdr:row>
                <xdr:rowOff>11</xdr:rowOff>
              </xdr:to>
            </anchor>
          </commentPr>
        </mc:Choice>
        <mc:Fallback/>
      </mc:AlternateContent>
    </commen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H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2</xdr:col>
                <xdr:colOff>0</xdr:colOff>
                <xdr:row>19</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0</xdr:colOff>
                <xdr:row>22</xdr:row>
                <xdr:rowOff>10</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0</xdr:rowOff>
              </xdr:from>
              <xdr:to>
                <xdr:col>12</xdr:col>
                <xdr:colOff>0</xdr:colOff>
                <xdr:row>25</xdr:row>
                <xdr:rowOff>11</xdr:rowOff>
              </xdr:to>
            </anchor>
          </commentPr>
        </mc:Choice>
        <mc:Fallback/>
      </mc:AlternateContent>
    </comment>
    <comment ref="H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2</xdr:col>
                <xdr:colOff>0</xdr:colOff>
                <xdr:row>26</xdr:row>
                <xdr:rowOff>10</xdr:rowOff>
              </xdr:to>
            </anchor>
          </commentPr>
        </mc:Choice>
        <mc:Fallback/>
      </mc:AlternateContent>
    </comment>
    <comment ref="H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0</xdr:colOff>
                <xdr:row>32</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10</xdr:rowOff>
              </xdr:from>
              <xdr:to>
                <xdr:col>12</xdr:col>
                <xdr:colOff>0</xdr:colOff>
                <xdr:row>35</xdr:row>
                <xdr:rowOff>11</xdr:rowOff>
              </xdr:to>
            </anchor>
          </commentPr>
        </mc:Choice>
        <mc:Fallback/>
      </mc:AlternateContent>
    </comment>
    <comment ref="H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1</xdr:colOff>
                <xdr:row>36</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2</xdr:col>
                <xdr:colOff>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2</xdr:col>
                <xdr:colOff>0</xdr:colOff>
                <xdr:row>40</xdr:row>
                <xdr:rowOff>10</xdr:rowOff>
              </xdr:to>
            </anchor>
          </commentPr>
        </mc:Choice>
        <mc:Fallback/>
      </mc:AlternateContent>
    </comment>
    <comment ref="H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8</xdr:rowOff>
              </xdr:from>
              <xdr:to>
                <xdr:col>12</xdr:col>
                <xdr:colOff>0</xdr:colOff>
                <xdr:row>42</xdr:row>
                <xdr:rowOff>10</xdr:rowOff>
              </xdr:to>
            </anchor>
          </commentPr>
        </mc:Choice>
        <mc:Fallback/>
      </mc:AlternateContent>
    </comment>
    <comment ref="I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3</xdr:col>
                <xdr:colOff>50</xdr:colOff>
                <xdr:row>7</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50</xdr:colOff>
                <xdr:row>8</xdr:row>
                <xdr:rowOff>11</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50</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50</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3</xdr:col>
                <xdr:colOff>50</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50</xdr:colOff>
                <xdr:row>12</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50</xdr:colOff>
                <xdr:row>15</xdr:row>
                <xdr:rowOff>11</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I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0</xdr:colOff>
                <xdr:row>19</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3</xdr:col>
                <xdr:colOff>50</xdr:colOff>
                <xdr:row>22</xdr:row>
                <xdr:rowOff>10</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3</xdr:col>
                <xdr:colOff>50</xdr:colOff>
                <xdr:row>25</xdr:row>
                <xdr:rowOff>11</xdr:rowOff>
              </xdr:to>
            </anchor>
          </commentPr>
        </mc:Choice>
        <mc:Fallback/>
      </mc:AlternateContent>
    </comment>
    <comment ref="I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3</xdr:col>
                <xdr:colOff>50</xdr:colOff>
                <xdr:row>26</xdr:row>
                <xdr:rowOff>10</xdr:rowOff>
              </xdr:to>
            </anchor>
          </commentPr>
        </mc:Choice>
        <mc:Fallback/>
      </mc:AlternateContent>
    </comment>
    <comment ref="I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50</xdr:colOff>
                <xdr:row>29</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3</xdr:col>
                <xdr:colOff>50</xdr:colOff>
                <xdr:row>35</xdr:row>
                <xdr:rowOff>11</xdr:rowOff>
              </xdr:to>
            </anchor>
          </commentPr>
        </mc:Choice>
        <mc:Fallback/>
      </mc:AlternateContent>
    </comment>
    <comment ref="I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42</xdr:colOff>
                <xdr:row>36</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3</xdr:col>
                <xdr:colOff>50</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8</xdr:rowOff>
              </xdr:from>
              <xdr:to>
                <xdr:col>13</xdr:col>
                <xdr:colOff>50</xdr:colOff>
                <xdr:row>40</xdr:row>
                <xdr:rowOff>10</xdr:rowOff>
              </xdr:to>
            </anchor>
          </commentPr>
        </mc:Choice>
        <mc:Fallback/>
      </mc:AlternateContent>
    </comment>
    <comment ref="I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0</xdr:colOff>
                <xdr:row>42</xdr:row>
                <xdr:rowOff>10</xdr:rowOff>
              </xdr:to>
            </anchor>
          </commentPr>
        </mc:Choice>
        <mc:Fallback/>
      </mc:AlternateContent>
    </comment>
    <comment ref="J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6</xdr:row>
                <xdr:rowOff>10</xdr:rowOff>
              </xdr:from>
              <xdr:to>
                <xdr:col>15</xdr:col>
                <xdr:colOff>35</xdr:colOff>
                <xdr:row>7</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7</xdr:row>
                <xdr:rowOff>9</xdr:rowOff>
              </xdr:from>
              <xdr:to>
                <xdr:col>15</xdr:col>
                <xdr:colOff>35</xdr:colOff>
                <xdr:row>8</xdr:row>
                <xdr:rowOff>11</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8</xdr:row>
                <xdr:rowOff>8</xdr:rowOff>
              </xdr:from>
              <xdr:to>
                <xdr:col>15</xdr:col>
                <xdr:colOff>35</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9</xdr:row>
                <xdr:rowOff>8</xdr:rowOff>
              </xdr:from>
              <xdr:to>
                <xdr:col>15</xdr:col>
                <xdr:colOff>35</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15</xdr:col>
                <xdr:colOff>35</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15</xdr:col>
                <xdr:colOff>35</xdr:colOff>
                <xdr:row>12</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4</xdr:row>
                <xdr:rowOff>10</xdr:rowOff>
              </xdr:from>
              <xdr:to>
                <xdr:col>15</xdr:col>
                <xdr:colOff>35</xdr:colOff>
                <xdr:row>15</xdr:row>
                <xdr:rowOff>11</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 ref="J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15</xdr:col>
                <xdr:colOff>35</xdr:colOff>
                <xdr:row>19</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1</xdr:row>
                <xdr:rowOff>8</xdr:rowOff>
              </xdr:from>
              <xdr:to>
                <xdr:col>15</xdr:col>
                <xdr:colOff>35</xdr:colOff>
                <xdr:row>22</xdr:row>
                <xdr:rowOff>10</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4</xdr:row>
                <xdr:rowOff>10</xdr:rowOff>
              </xdr:from>
              <xdr:to>
                <xdr:col>15</xdr:col>
                <xdr:colOff>35</xdr:colOff>
                <xdr:row>25</xdr:row>
                <xdr:rowOff>11</xdr:rowOff>
              </xdr:to>
            </anchor>
          </commentPr>
        </mc:Choice>
        <mc:Fallback/>
      </mc:AlternateContent>
    </comment>
    <comment ref="J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5</xdr:row>
                <xdr:rowOff>8</xdr:rowOff>
              </xdr:from>
              <xdr:to>
                <xdr:col>15</xdr:col>
                <xdr:colOff>35</xdr:colOff>
                <xdr:row>26</xdr:row>
                <xdr:rowOff>10</xdr:rowOff>
              </xdr:to>
            </anchor>
          </commentPr>
        </mc:Choice>
        <mc:Fallback/>
      </mc:AlternateContent>
    </comment>
    <comment ref="J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8</xdr:row>
                <xdr:rowOff>8</xdr:rowOff>
              </xdr:from>
              <xdr:to>
                <xdr:col>15</xdr:col>
                <xdr:colOff>35</xdr:colOff>
                <xdr:row>29</xdr:row>
                <xdr:rowOff>10</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1</xdr:row>
                <xdr:rowOff>8</xdr:rowOff>
              </xdr:from>
              <xdr:to>
                <xdr:col>15</xdr:col>
                <xdr:colOff>35</xdr:colOff>
                <xdr:row>32</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4</xdr:row>
                <xdr:rowOff>10</xdr:rowOff>
              </xdr:from>
              <xdr:to>
                <xdr:col>15</xdr:col>
                <xdr:colOff>35</xdr:colOff>
                <xdr:row>35</xdr:row>
                <xdr:rowOff>11</xdr:rowOff>
              </xdr:to>
            </anchor>
          </commentPr>
        </mc:Choice>
        <mc:Fallback/>
      </mc:AlternateContent>
    </comment>
    <comment ref="J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3</xdr:colOff>
                <xdr:row>35</xdr:row>
                <xdr:rowOff>8</xdr:rowOff>
              </xdr:from>
              <xdr:to>
                <xdr:col>14</xdr:col>
                <xdr:colOff>26</xdr:colOff>
                <xdr:row>36</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8</xdr:row>
                <xdr:rowOff>8</xdr:rowOff>
              </xdr:from>
              <xdr:to>
                <xdr:col>15</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9</xdr:row>
                <xdr:rowOff>8</xdr:rowOff>
              </xdr:from>
              <xdr:to>
                <xdr:col>15</xdr:col>
                <xdr:colOff>35</xdr:colOff>
                <xdr:row>40</xdr:row>
                <xdr:rowOff>10</xdr:rowOff>
              </xdr:to>
            </anchor>
          </commentPr>
        </mc:Choice>
        <mc:Fallback/>
      </mc:AlternateContent>
    </comment>
    <comment ref="J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41</xdr:row>
                <xdr:rowOff>8</xdr:rowOff>
              </xdr:from>
              <xdr:to>
                <xdr:col>15</xdr:col>
                <xdr:colOff>35</xdr:colOff>
                <xdr:row>42</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89</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89</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48</xdr:colOff>
                <xdr:row>11</xdr:row>
                <xdr:rowOff>10</xdr:rowOff>
              </xdr:to>
            </anchor>
          </commentPr>
        </mc:Choice>
        <mc:Fallback/>
      </mc:AlternateContent>
    </comment>
    <comment ref="E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7</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7525FRA: 0,018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10</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0</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4439FRA: 0,054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35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35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2</xdr:col>
                <xdr:colOff>37</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50FRA: 0,017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23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2768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518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00,20BEL: 288473,09FRA: 224708,6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402,18BEL: 44469,54FRA: 35150,7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1054BEL: 61899,24FRA: 106308,1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492,74BEL: 108304,47FRA: 71270,4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1267,82FRA: 6012,71</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5,17BEL: 72532,02FRA: 596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844,75FRA: 115073,2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805,71FRA: 1446,4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63</xdr:colOff>
                <xdr:row>14</xdr:row>
                <xdr:rowOff>9</xdr:rowOff>
              </xdr:to>
            </anchor>
          </commentPr>
        </mc:Choice>
        <mc:Fallback/>
      </mc:AlternateContent>
    </comment>
    <comment ref="B16" authorId="0">
      <text>
        <r>
          <rPr>
            <b val="true"/>
            <sz val="8"/>
            <color rgb="FF000000"/>
            <rFont val="Tahoma"/>
            <family val="2"/>
          </rPr>
          <t xml:space="preserve">AUT: NO; EF:NA; MA:NABEL: 58699,92FRA: 90957,65</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8339,12FRA: 22669,23</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5</xdr:col>
                <xdr:colOff>5</xdr:colOff>
                <xdr:row>17</xdr:row>
                <xdr:rowOff>7</xdr:rowOff>
              </xdr:to>
            </anchor>
          </commentPr>
        </mc:Choice>
        <mc:Fallback/>
      </mc:AlternateContent>
    </comment>
    <comment ref="B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5</xdr:col>
                <xdr:colOff>5</xdr:colOff>
                <xdr:row>18</xdr:row>
                <xdr:rowOff>7</xdr:rowOff>
              </xdr:to>
            </anchor>
          </commentPr>
        </mc:Choice>
        <mc:Fallback/>
      </mc:AlternateContent>
    </comment>
    <comment ref="B20" authorId="0">
      <text>
        <r>
          <rPr>
            <b val="true"/>
            <sz val="8"/>
            <color rgb="FF000000"/>
            <rFont val="Tahoma"/>
            <family val="2"/>
          </rPr>
          <t xml:space="preserve">AUT: NO; EF:NA; MA:NABEL: 6947,80FRA: 874,87</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718,87FRA: 87,9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696,59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532,34FRA: 786,97</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5</xdr:colOff>
                <xdr:row>23</xdr:row>
                <xdr:rowOff>10</xdr:rowOff>
              </xdr:to>
            </anchor>
          </commentPr>
        </mc:Choice>
        <mc:Fallback/>
      </mc:AlternateContent>
    </comment>
    <comment ref="B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5</xdr:col>
                <xdr:colOff>5</xdr:colOff>
                <xdr:row>24</xdr:row>
                <xdr:rowOff>8</xdr:rowOff>
              </xdr:to>
            </anchor>
          </commentPr>
        </mc:Choice>
        <mc:Fallback/>
      </mc:AlternateContent>
    </comment>
    <comment ref="B26" authorId="0">
      <text>
        <r>
          <rPr>
            <b val="true"/>
            <sz val="8"/>
            <color rgb="FF000000"/>
            <rFont val="Tahoma"/>
            <family val="2"/>
          </rPr>
          <t xml:space="preserve">AUT: NO; EF:NA; MA:NABEL: 130139,38FRA: 26643,39</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15053,48FRA: 2331,14</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5</xdr:col>
                <xdr:colOff>5</xdr:colOff>
                <xdr:row>27</xdr:row>
                <xdr:rowOff>5</xdr:rowOff>
              </xdr:to>
            </anchor>
          </commentPr>
        </mc:Choice>
        <mc:Fallback/>
      </mc:AlternateContent>
    </comment>
    <comment ref="B29" authorId="0">
      <text>
        <r>
          <rPr>
            <b val="true"/>
            <sz val="8"/>
            <color rgb="FF000000"/>
            <rFont val="Tahoma"/>
            <family val="2"/>
          </rPr>
          <t xml:space="preserve">AUT: NO; EF:NA; MA:NABEL: 42553,87FRA: 23128,61</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5</xdr:col>
                <xdr:colOff>5</xdr:colOff>
                <xdr:row>28</xdr:row>
                <xdr:rowOff>15</xdr:rowOff>
              </xdr:to>
            </anchor>
          </commentPr>
        </mc:Choice>
        <mc:Fallback/>
      </mc:AlternateContent>
    </comment>
    <comment ref="B31" authorId="0">
      <text>
        <r>
          <rPr>
            <b val="true"/>
            <sz val="8"/>
            <color rgb="FF000000"/>
            <rFont val="Tahoma"/>
            <family val="2"/>
          </rPr>
          <t xml:space="preserve">AUT: NO; EF:NA; MA:NABEL: 72532,02FRA: 1183,64</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6</xdr:colOff>
                <xdr:row>30</xdr:row>
                <xdr:rowOff>10</xdr:rowOff>
              </xdr:to>
            </anchor>
          </commentPr>
        </mc:Choice>
        <mc:Fallback/>
      </mc:AlternateContent>
    </comment>
    <comment ref="B32" authorId="0">
      <text>
        <r>
          <rPr>
            <b val="true"/>
            <sz val="8"/>
            <color rgb="FF000000"/>
            <rFont val="Tahoma"/>
            <family val="2"/>
          </rPr>
          <t xml:space="preserve">AUT: NO; EF:NA; MA:NABEL: 6232,35FRA: 9626,01</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418,72FRA: 3439,69</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69,66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471,07FRA: 1494,40</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72,90FRA: 4691,92</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xdr:colOff>
                <xdr:row>36</xdr:row>
                <xdr:rowOff>10</xdr:rowOff>
              </xdr:to>
            </anchor>
          </commentPr>
        </mc:Choice>
        <mc:Fallback/>
      </mc:AlternateContent>
    </comment>
    <comment ref="B38" authorId="0">
      <text>
        <r>
          <rPr>
            <b val="true"/>
            <sz val="8"/>
            <color rgb="FF000000"/>
            <rFont val="Tahoma"/>
            <family val="2"/>
          </rPr>
          <t xml:space="preserve">AUT: NO; EF:NA; MA:NABEL: 27987,74FRA: 9151,2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2610,60FRA: 4650,65</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1127,98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4249,16FRA: 4481,63</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NO; EF:NA; MA:NAFRA: 18,97</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109</xdr:colOff>
                <xdr:row>41</xdr:row>
                <xdr:rowOff>1</xdr:rowOff>
              </xdr:to>
            </anchor>
          </commentPr>
        </mc:Choice>
        <mc:Fallback/>
      </mc:AlternateContent>
    </comment>
    <comment ref="B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5</xdr:col>
                <xdr:colOff>5</xdr:colOff>
                <xdr:row>42</xdr:row>
                <xdr:rowOff>1</xdr:rowOff>
              </xdr:to>
            </anchor>
          </commentPr>
        </mc:Choice>
        <mc:Fallback/>
      </mc:AlternateContent>
    </comment>
    <comment ref="B44" authorId="0">
      <text>
        <r>
          <rPr>
            <b val="true"/>
            <sz val="8"/>
            <color rgb="FF000000"/>
            <rFont val="Tahoma"/>
            <family val="2"/>
          </rPr>
          <t xml:space="preserve">AUT: 1900,20BEL: 49321,06FRA: 63339,88</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9,74BEL: 3324,83FRA: 2856,8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098BEL: 3471,70FRA: 9119,3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83,29BEL: 6045,50FRA: 3977,5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105,04FRA: 600,79</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2</xdr:colOff>
                <xdr:row>11</xdr:row>
                <xdr:rowOff>10</xdr:rowOff>
              </xdr:to>
            </anchor>
          </commentPr>
        </mc:Choice>
        <mc:Fallback/>
      </mc:AlternateContent>
    </comment>
    <comment ref="H13" authorId="0">
      <text>
        <r>
          <rPr>
            <b val="true"/>
            <sz val="8"/>
            <color rgb="FF000000"/>
            <rFont val="Tahoma"/>
            <family val="2"/>
          </rPr>
          <t xml:space="preserve">AUT: 0,3415BEL: 4122,70FRA: 496,4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691,18FRA: 8964,7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61,61FRA: 109,8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6</xdr:colOff>
                <xdr:row>14</xdr:row>
                <xdr:rowOff>10</xdr:rowOff>
              </xdr:to>
            </anchor>
          </commentPr>
        </mc:Choice>
        <mc:Fallback/>
      </mc:AlternateContent>
    </comment>
    <comment ref="H16" authorId="0">
      <text>
        <r>
          <rPr>
            <b val="true"/>
            <sz val="8"/>
            <color rgb="FF000000"/>
            <rFont val="Tahoma"/>
            <family val="2"/>
          </rPr>
          <t xml:space="preserve">AUT: NO; EF:NA; MA:NABEL: 3164,08FRA: 7604,53</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65,49FRA: 1250,3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61</xdr:colOff>
                <xdr:row>17</xdr:row>
                <xdr:rowOff>10</xdr:rowOff>
              </xdr:to>
            </anchor>
          </commentPr>
        </mc:Choice>
        <mc:Fallback/>
      </mc:AlternateContent>
    </comment>
    <comment ref="H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454,97FRA: 50,3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28,20FRA: 6,44</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73,7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52,99FRA: 43,9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61</xdr:colOff>
                <xdr:row>23</xdr:row>
                <xdr:rowOff>10</xdr:rowOff>
              </xdr:to>
            </anchor>
          </commentPr>
        </mc:Choice>
        <mc:Fallback/>
      </mc:AlternateContent>
    </comment>
    <comment ref="H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61</xdr:colOff>
                <xdr:row>24</xdr:row>
                <xdr:rowOff>10</xdr:rowOff>
              </xdr:to>
            </anchor>
          </commentPr>
        </mc:Choice>
        <mc:Fallback/>
      </mc:AlternateContent>
    </comment>
    <comment ref="H26" authorId="0">
      <text>
        <r>
          <rPr>
            <b val="true"/>
            <sz val="8"/>
            <color rgb="FF000000"/>
            <rFont val="Tahoma"/>
            <family val="2"/>
          </rPr>
          <t xml:space="preserve">AUT: NO; EF:NA; MA:NABEL: 7635,28FRA: 1545,35</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137,24FRA: 177,13</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61</xdr:colOff>
                <xdr:row>27</xdr:row>
                <xdr:rowOff>10</xdr:rowOff>
              </xdr:to>
            </anchor>
          </commentPr>
        </mc:Choice>
        <mc:Fallback/>
      </mc:AlternateContent>
    </comment>
    <comment ref="H29" authorId="0">
      <text>
        <r>
          <rPr>
            <b val="true"/>
            <sz val="8"/>
            <color rgb="FF000000"/>
            <rFont val="Tahoma"/>
            <family val="2"/>
          </rPr>
          <t xml:space="preserve">AUT: NO; EF:NA; MA:NABEL: 2375,34FRA: 1291,29</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61</xdr:colOff>
                <xdr:row>29</xdr:row>
                <xdr:rowOff>10</xdr:rowOff>
              </xdr:to>
            </anchor>
          </commentPr>
        </mc:Choice>
        <mc:Fallback/>
      </mc:AlternateContent>
    </comment>
    <comment ref="H31" authorId="0">
      <text>
        <r>
          <rPr>
            <b val="true"/>
            <sz val="8"/>
            <color rgb="FF000000"/>
            <rFont val="Tahoma"/>
            <family val="2"/>
          </rPr>
          <t xml:space="preserve">AUT: NO; EF:NA; MA:NABEL: 4122,70FRA: 76,94</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98,20FRA: 345,78</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30,92FRA: 262,39</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7,71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49,57FRA: 83,39</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4,87FRA: 469,19</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61</xdr:colOff>
                <xdr:row>36</xdr:row>
                <xdr:rowOff>10</xdr:rowOff>
              </xdr:to>
            </anchor>
          </commentPr>
        </mc:Choice>
        <mc:Fallback/>
      </mc:AlternateContent>
    </comment>
    <comment ref="H38" authorId="0">
      <text>
        <r>
          <rPr>
            <b val="true"/>
            <sz val="8"/>
            <color rgb="FF000000"/>
            <rFont val="Tahoma"/>
            <family val="2"/>
          </rPr>
          <t xml:space="preserve">AUT: NO; EF:NA; MA:NABEL: 1839,80FRA: 602,09</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939,43FRA: 353,74</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04,99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95,38FRA: 248,35</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NO; EF:NA; MA:NAFRA: 1,42</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11</xdr:col>
                <xdr:colOff>48</xdr:colOff>
                <xdr:row>40</xdr:row>
                <xdr:rowOff>13</xdr:rowOff>
              </xdr:to>
            </anchor>
          </commentPr>
        </mc:Choice>
        <mc:Fallback/>
      </mc:AlternateContent>
    </comment>
    <comment ref="H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61</xdr:colOff>
                <xdr:row>42</xdr:row>
                <xdr:rowOff>6</xdr:rowOff>
              </xdr:to>
            </anchor>
          </commentPr>
        </mc:Choice>
        <mc:Fallback/>
      </mc:AlternateContent>
    </comment>
    <comment ref="H44" authorId="0">
      <text>
        <r>
          <rPr>
            <b val="true"/>
            <sz val="8"/>
            <color rgb="FF000000"/>
            <rFont val="Tahoma"/>
            <family val="2"/>
          </rPr>
          <t xml:space="preserve">AUT: 113,38BEL: 2945,31FRA: 4941,92</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8BEL: 0,0996FRA: 0,136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320FRA: 1,7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5BEL: 0,4998FRA: 0,351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380FRA: 0,0923</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3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7</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9</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7</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1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54</xdr:colOff>
                <xdr:row>17</xdr:row>
                <xdr:rowOff>10</xdr:rowOff>
              </xdr:to>
            </anchor>
          </commentPr>
        </mc:Choice>
        <mc:Fallback/>
      </mc:AlternateContent>
    </comment>
    <comment ref="I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332FRA: 0,0041</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36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7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27FRA: 0,003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54</xdr:colOff>
                <xdr:row>23</xdr:row>
                <xdr:rowOff>7</xdr:rowOff>
              </xdr:to>
            </anchor>
          </commentPr>
        </mc:Choice>
        <mc:Fallback/>
      </mc:AlternateContent>
    </comment>
    <comment ref="I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4</xdr:colOff>
                <xdr:row>24</xdr:row>
                <xdr:rowOff>10</xdr:rowOff>
              </xdr:to>
            </anchor>
          </commentPr>
        </mc:Choice>
        <mc:Fallback/>
      </mc:AlternateContent>
    </comment>
    <comment ref="I26" authorId="0">
      <text>
        <r>
          <rPr>
            <b val="true"/>
            <sz val="8"/>
            <color rgb="FF000000"/>
            <rFont val="Tahoma"/>
            <family val="2"/>
          </rPr>
          <t xml:space="preserve">AUT: NO; EF:NA; MA:NABEL: 0,2429FRA: 0,1233</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301FRA: 0,0047</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128FRA: 0,1156</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3</xdr:col>
                <xdr:colOff>54</xdr:colOff>
                <xdr:row>28</xdr:row>
                <xdr:rowOff>16</xdr:rowOff>
              </xdr:to>
            </anchor>
          </commentPr>
        </mc:Choice>
        <mc:Fallback/>
      </mc:AlternateContent>
    </comment>
    <comment ref="I31" authorId="0">
      <text>
        <r>
          <rPr>
            <b val="true"/>
            <sz val="8"/>
            <color rgb="FF000000"/>
            <rFont val="Tahoma"/>
            <family val="2"/>
          </rPr>
          <t xml:space="preserve">AUT: NO; EF:NA; MA:NABEL: NE; EF:NA; MA:NAFRA: 0,0030</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81FRA: 0,0789</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8FRA: 0,0092</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7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24FRA: 0,0075</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22FRA: 0,0623</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4</xdr:colOff>
                <xdr:row>36</xdr:row>
                <xdr:rowOff>0</xdr:rowOff>
              </xdr:to>
            </anchor>
          </commentPr>
        </mc:Choice>
        <mc:Fallback/>
      </mc:AlternateContent>
    </comment>
    <comment ref="I38" authorId="0">
      <text>
        <r>
          <rPr>
            <b val="true"/>
            <sz val="8"/>
            <color rgb="FF000000"/>
            <rFont val="Tahoma"/>
            <family val="2"/>
          </rPr>
          <t xml:space="preserve">AUT: NO; EF:NA; MA:NABEL: 0,1129FRA: 0,0318</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303FRA: 0,0093</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13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12FRA: 0,0224</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3</xdr:col>
                <xdr:colOff>53</xdr:colOff>
                <xdr:row>41</xdr:row>
                <xdr:rowOff>9</xdr:rowOff>
              </xdr:to>
            </anchor>
          </commentPr>
        </mc:Choice>
        <mc:Fallback/>
      </mc:AlternateContent>
    </comment>
    <comment ref="I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3</xdr:colOff>
                <xdr:row>42</xdr:row>
                <xdr:rowOff>10</xdr:rowOff>
              </xdr:to>
            </anchor>
          </commentPr>
        </mc:Choice>
        <mc:Fallback/>
      </mc:AlternateContent>
    </comment>
    <comment ref="I44" authorId="0">
      <text>
        <r>
          <rPr>
            <b val="true"/>
            <sz val="8"/>
            <color rgb="FF000000"/>
            <rFont val="Tahoma"/>
            <family val="2"/>
          </rPr>
          <t xml:space="preserve">AUT: 0,0083BEL: 0,2424FRA: 0,47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242FRA: 0,047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45FRA: 0,035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100FRA: 0,0053</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51FRA: 0,007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91</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9</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59</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5</xdr:col>
                <xdr:colOff>52</xdr:colOff>
                <xdr:row>17</xdr:row>
                <xdr:rowOff>10</xdr:rowOff>
              </xdr:to>
            </anchor>
          </commentPr>
        </mc:Choice>
        <mc:Fallback/>
      </mc:AlternateContent>
    </comment>
    <comment ref="J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24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0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5</xdr:col>
                <xdr:colOff>52</xdr:colOff>
                <xdr:row>23</xdr:row>
                <xdr:rowOff>10</xdr:rowOff>
              </xdr:to>
            </anchor>
          </commentPr>
        </mc:Choice>
        <mc:Fallback/>
      </mc:AlternateContent>
    </comment>
    <comment ref="J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5</xdr:col>
                <xdr:colOff>52</xdr:colOff>
                <xdr:row>24</xdr:row>
                <xdr:rowOff>4</xdr:rowOff>
              </xdr:to>
            </anchor>
          </commentPr>
        </mc:Choice>
        <mc:Fallback/>
      </mc:AlternateContent>
    </comment>
    <comment ref="J26" authorId="0">
      <text>
        <r>
          <rPr>
            <b val="true"/>
            <sz val="8"/>
            <color rgb="FF000000"/>
            <rFont val="Tahoma"/>
            <family val="2"/>
          </rPr>
          <t xml:space="preserve">AUT: NO; EF:NA; MA:NABEL: 0,0133FRA: 0,0038</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90FRA: 0,0014</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3FRA: 0,0023</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28FRA: 0,0096</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21</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3FRA: 0,007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 ref="J38" authorId="0">
      <text>
        <r>
          <rPr>
            <b val="true"/>
            <sz val="8"/>
            <color rgb="FF000000"/>
            <rFont val="Tahoma"/>
            <family val="2"/>
          </rPr>
          <t xml:space="preserve">AUT: NO; EF:NA; MA:NABEL: 0,0097FRA: 0,0032</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67FRA: 0,0028</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5</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5</xdr:col>
                <xdr:colOff>50</xdr:colOff>
                <xdr:row>40</xdr:row>
                <xdr:rowOff>15</xdr:rowOff>
              </xdr:to>
            </anchor>
          </commentPr>
        </mc:Choice>
        <mc:Fallback/>
      </mc:AlternateContent>
    </comment>
    <comment ref="J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5</xdr:col>
                <xdr:colOff>50</xdr:colOff>
                <xdr:row>42</xdr:row>
                <xdr:rowOff>8</xdr:rowOff>
              </xdr:to>
            </anchor>
          </commentPr>
        </mc:Choice>
        <mc:Fallback/>
      </mc:AlternateContent>
    </comment>
    <comment ref="J44"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1431,19FRA: 2156,42</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0820BEL: 693,47FRA: 28,53</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F3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2</xdr:colOff>
                <xdr:row>33</xdr:row>
                <xdr:rowOff>10</xdr:rowOff>
              </xdr:to>
            </anchor>
          </commentPr>
        </mc:Choice>
        <mc:Fallback/>
      </mc:AlternateContent>
    </comment>
    <comment ref="F35" authorId="0">
      <text>
        <r>
          <rPr>
            <b val="true"/>
            <sz val="8"/>
            <color rgb="FF000000"/>
            <rFont val="Tahoma"/>
            <family val="2"/>
          </rPr>
          <t xml:space="preserve">AUT: 0,0716BEL: 94,93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2</xdr:colOff>
                <xdr:row>35</xdr:row>
                <xdr:rowOff>10</xdr:rowOff>
              </xdr:to>
            </anchor>
          </commentPr>
        </mc:Choice>
        <mc:Fallback/>
      </mc:AlternateContent>
    </comment>
    <comment ref="G11" authorId="0">
      <text>
        <r>
          <rPr>
            <b val="true"/>
            <sz val="8"/>
            <color rgb="FF000000"/>
            <rFont val="Tahoma"/>
            <family val="2"/>
          </rPr>
          <t xml:space="preserve">AUT: NO; EF:NA; MA:NABEL: 60,29FRA: 34,03</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52FRA: 17,71</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3,18BEL: 5926,84(Duplicate value from BEL not aggregated)FRA: 3326,71</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76</xdr:colOff>
                <xdr:row>10</xdr:row>
                <xdr:rowOff>10</xdr:rowOff>
              </xdr:to>
            </anchor>
          </commentPr>
        </mc:Choice>
        <mc:Fallback/>
      </mc:AlternateContent>
    </comment>
    <comment ref="B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6</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6</xdr:colOff>
                <xdr:row>14</xdr:row>
                <xdr:rowOff>10</xdr:rowOff>
              </xdr:to>
            </anchor>
          </commentPr>
        </mc:Choice>
        <mc:Fallback/>
      </mc:AlternateContent>
    </comment>
    <comment ref="B22" authorId="0">
      <text>
        <r>
          <rPr>
            <b val="true"/>
            <sz val="8"/>
            <color rgb="FF000000"/>
            <rFont val="Tahoma"/>
            <family val="2"/>
          </rPr>
          <t xml:space="preserve">AUT: 953,18(Duplicate value from AUT not aggregated)BEL: 5926,84(Duplicate value from BEL not aggregated)FRA: 3326,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8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82</xdr:colOff>
                <xdr:row>11</xdr:row>
                <xdr:rowOff>10</xdr:rowOff>
              </xdr:to>
            </anchor>
          </commentPr>
        </mc:Choice>
        <mc:Fallback/>
      </mc:AlternateContent>
    </comment>
    <comment ref="F13"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8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41</xdr:colOff>
                <xdr:row>13</xdr:row>
                <xdr:rowOff>10</xdr:rowOff>
              </xdr:to>
            </anchor>
          </commentPr>
        </mc:Choice>
        <mc:Fallback/>
      </mc:AlternateContent>
    </comment>
    <comment ref="G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1</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20</xdr:colOff>
                <xdr:row>11</xdr:row>
                <xdr:rowOff>10</xdr:rowOff>
              </xdr:to>
            </anchor>
          </commentPr>
        </mc:Choice>
        <mc:Fallback/>
      </mc:AlternateContent>
    </comment>
    <comment ref="H13"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0</xdr:col>
                <xdr:colOff>60</xdr:colOff>
                <xdr:row>13</xdr:row>
                <xdr:rowOff>10</xdr:rowOff>
              </xdr:to>
            </anchor>
          </commentPr>
        </mc:Choice>
        <mc:Fallback/>
      </mc:AlternateContent>
    </comment>
    <comment ref="H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20</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48</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0</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0</xdr:colOff>
                <xdr:row>14</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0</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0</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0</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0</xdr:colOff>
                <xdr:row>18</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48</xdr:colOff>
                <xdr:row>6</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7,42BEL: 203,22FRA: 119,14</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029BEL: 48,74FRA: 12,32</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3,04FRA: 29,27</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4,10BEL: 102,97FRA: 63,27</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52BEL: 22,32FRA: 11,3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8</xdr:col>
                <xdr:colOff>28</xdr:colOff>
                <xdr:row>16</xdr:row>
                <xdr:rowOff>10</xdr:rowOff>
              </xdr:to>
            </anchor>
          </commentPr>
        </mc:Choice>
        <mc:Fallback/>
      </mc:AlternateContent>
    </comment>
    <comment ref="M18" authorId="0">
      <text>
        <r>
          <rPr>
            <b val="true"/>
            <sz val="8"/>
            <color rgb="FF000000"/>
            <rFont val="Tahoma"/>
            <family val="2"/>
          </rPr>
          <t xml:space="preserve">AUT: NA,NO; EF:NA; MA:NABEL: NA,NO; EF:NA; MA:NAFRA: 0,892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0,4916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11</xdr:colOff>
                <xdr:row>18</xdr:row>
                <xdr:rowOff>10</xdr:rowOff>
              </xdr:to>
            </anchor>
          </commentPr>
        </mc:Choice>
        <mc:Fallback/>
      </mc:AlternateContent>
    </comment>
    <comment ref="M20"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114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4,19FRA: 1,54</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3087FRA: 0,4332</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2288FRA: 0,016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24,90BEL: 477,90FRA: 440,53</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37BEL: 6,03FRA: 2,54</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42,97FRA: 190,94</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21,57BEL: 241,53FRA: 142,56</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29BEL: 49,40FRA: 35,0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9</xdr:col>
                <xdr:colOff>18</xdr:colOff>
                <xdr:row>16</xdr:row>
                <xdr:rowOff>10</xdr:rowOff>
              </xdr:to>
            </anchor>
          </commentPr>
        </mc:Choice>
        <mc:Fallback/>
      </mc:AlternateContent>
    </comment>
    <comment ref="N18" authorId="0">
      <text>
        <r>
          <rPr>
            <b val="true"/>
            <sz val="8"/>
            <color rgb="FF000000"/>
            <rFont val="Tahoma"/>
            <family val="2"/>
          </rPr>
          <t xml:space="preserve">AUT: NA,NO; EF:NA; MA:NABEL: NA,NO; EF:NA; MA:NAFRA: 1,54</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0,4233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14</xdr:colOff>
                <xdr:row>18</xdr:row>
                <xdr:rowOff>10</xdr:rowOff>
              </xdr:to>
            </anchor>
          </commentPr>
        </mc:Choice>
        <mc:Fallback/>
      </mc:AlternateContent>
    </comment>
    <comment ref="N20"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0,0308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2,19FRA: 0,0910</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xdr:colOff>
                <xdr:row>21</xdr:row>
                <xdr:rowOff>10</xdr:rowOff>
              </xdr:to>
            </anchor>
          </commentPr>
        </mc:Choice>
        <mc:Fallback/>
      </mc:AlternateContent>
    </comment>
    <comment ref="N23" authorId="0">
      <text>
        <r>
          <rPr>
            <b val="true"/>
            <sz val="8"/>
            <color rgb="FF000000"/>
            <rFont val="Tahoma"/>
            <family val="2"/>
          </rPr>
          <t xml:space="preserve">AUT: 0,0169BEL: 34,55FRA: 66,60</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095FRA: 0,0083</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7,91BEL: 155,23FRA: 70,93</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04BEL: 0,8055FRA: 1,27</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585FRA: 1,22</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2,55BEL: 33,58FRA: 30,93</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285BEL: 4,79FRA: 5,30</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94</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7491BEL: 23,23FRA: 4,09</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57FRA: 0,8000</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9,58; COMMFRA: 2,25</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47FRA: 0,6069</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103BEL: 1,26FRA: 1,57</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2,10BEL: 153,07FRA: 52,26</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61BEL: 77,26FRA: 14,68</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7</xdr:colOff>
                <xdr:row>11</xdr:row>
                <xdr:rowOff>10</xdr:rowOff>
              </xdr:to>
            </anchor>
          </commentPr>
        </mc:Choice>
        <mc:Fallback/>
      </mc:AlternateContent>
    </comment>
    <comment ref="P13" authorId="0">
      <text>
        <r>
          <rPr>
            <b val="true"/>
            <sz val="8"/>
            <color rgb="FF000000"/>
            <rFont val="Tahoma"/>
            <family val="2"/>
          </rPr>
          <t xml:space="preserve">AUT: 0,0000BEL: 27,01FRA: 18,53</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3473BEL: 5,44FRA: 2,2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19</xdr:col>
                <xdr:colOff>53</xdr:colOff>
                <xdr:row>13</xdr:row>
                <xdr:rowOff>10</xdr:rowOff>
              </xdr:to>
            </anchor>
          </commentPr>
        </mc:Choice>
        <mc:Fallback/>
      </mc:AlternateContent>
    </comment>
    <comment ref="P15" authorId="0">
      <text>
        <r>
          <rPr>
            <b val="true"/>
            <sz val="8"/>
            <color rgb="FF000000"/>
            <rFont val="Tahoma"/>
            <family val="2"/>
          </rPr>
          <t xml:space="preserve">AUT: 1,74BEL: 24,55FRA: 10,4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1</xdr:col>
                <xdr:colOff>25</xdr:colOff>
                <xdr:row>16</xdr:row>
                <xdr:rowOff>10</xdr:rowOff>
              </xdr:to>
            </anchor>
          </commentPr>
        </mc:Choice>
        <mc:Fallback/>
      </mc:AlternateContent>
    </comment>
    <comment ref="P18" authorId="0">
      <text>
        <r>
          <rPr>
            <b val="true"/>
            <sz val="8"/>
            <color rgb="FF000000"/>
            <rFont val="Tahoma"/>
            <family val="2"/>
          </rPr>
          <t xml:space="preserve">AUT: NA,NO; EF:NA; MA:NABEL: NO; EF:NA; MA:NAFRA: 0,3912</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3,1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7</xdr:colOff>
                <xdr:row>18</xdr:row>
                <xdr:rowOff>10</xdr:rowOff>
              </xdr:to>
            </anchor>
          </commentPr>
        </mc:Choice>
        <mc:Fallback/>
      </mc:AlternateContent>
    </comment>
    <comment ref="P20"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4,51FRA: 4,48</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0</xdr:col>
                <xdr:colOff>53</xdr:colOff>
                <xdr:row>20</xdr:row>
                <xdr:rowOff>10</xdr:rowOff>
              </xdr:to>
            </anchor>
          </commentPr>
        </mc:Choice>
        <mc:Fallback/>
      </mc:AlternateContent>
    </comment>
    <comment ref="P22"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1,39FRA: 1,11</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40FRA: 0,0152</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3</xdr:col>
                <xdr:colOff>18</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60</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8</xdr:col>
                <xdr:colOff>49</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49</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8</xdr:col>
                <xdr:colOff>49</xdr:colOff>
                <xdr:row>19</xdr:row>
                <xdr:rowOff>10</xdr:rowOff>
              </xdr:to>
            </anchor>
          </commentPr>
        </mc:Choice>
        <mc:Fallback/>
      </mc:AlternateContent>
    </comment>
    <comment ref="C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9</xdr:rowOff>
              </xdr:from>
              <xdr:to>
                <xdr:col>7</xdr:col>
                <xdr:colOff>60</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9</xdr:rowOff>
              </xdr:from>
              <xdr:to>
                <xdr:col>8</xdr:col>
                <xdr:colOff>49</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49</xdr:colOff>
                <xdr:row>22</xdr:row>
                <xdr:rowOff>10</xdr:rowOff>
              </xdr:to>
            </anchor>
          </commentPr>
        </mc:Choice>
        <mc:Fallback/>
      </mc:AlternateContent>
    </comment>
    <comment ref="C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9</xdr:colOff>
                <xdr:row>23</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0</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9</xdr:col>
                <xdr:colOff>52</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2</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52</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9</xdr:rowOff>
              </xdr:from>
              <xdr:to>
                <xdr:col>9</xdr:col>
                <xdr:colOff>52</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9</xdr:rowOff>
              </xdr:from>
              <xdr:to>
                <xdr:col>9</xdr:col>
                <xdr:colOff>52</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2</xdr:colOff>
                <xdr:row>22</xdr:row>
                <xdr:rowOff>10</xdr:rowOff>
              </xdr:to>
            </anchor>
          </commentPr>
        </mc:Choice>
        <mc:Fallback/>
      </mc:AlternateContent>
    </comment>
    <comment ref="F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52</xdr:colOff>
                <xdr:row>23</xdr:row>
                <xdr:rowOff>10</xdr:rowOff>
              </xdr:to>
            </anchor>
          </commentPr>
        </mc:Choice>
        <mc:Fallback/>
      </mc:AlternateContent>
    </comment>
    <comment ref="F25"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4</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7</xdr:colOff>
                <xdr:row>16</xdr:row>
                <xdr:rowOff>10</xdr:rowOff>
              </xdr:to>
            </anchor>
          </commentPr>
        </mc:Choice>
        <mc:Fallback/>
      </mc:AlternateContent>
    </comment>
    <comment ref="G1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9</xdr:col>
                <xdr:colOff>46</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7</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9</xdr:rowOff>
              </xdr:from>
              <xdr:to>
                <xdr:col>10</xdr:col>
                <xdr:colOff>57</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9</xdr:rowOff>
              </xdr:from>
              <xdr:to>
                <xdr:col>10</xdr:col>
                <xdr:colOff>57</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9</xdr:rowOff>
              </xdr:from>
              <xdr:to>
                <xdr:col>10</xdr:col>
                <xdr:colOff>57</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7</xdr:colOff>
                <xdr:row>22</xdr:row>
                <xdr:rowOff>10</xdr:rowOff>
              </xdr:to>
            </anchor>
          </commentPr>
        </mc:Choice>
        <mc:Fallback/>
      </mc:AlternateContent>
    </comment>
    <comment ref="G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57</xdr:colOff>
                <xdr:row>23</xdr:row>
                <xdr:rowOff>10</xdr:rowOff>
              </xdr:to>
            </anchor>
          </commentPr>
        </mc:Choice>
        <mc:Fallback/>
      </mc:AlternateContent>
    </comment>
    <comment ref="G25"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229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54</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17</xdr:col>
                <xdr:colOff>6</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6</xdr:colOff>
                <xdr:row>18</xdr:row>
                <xdr:rowOff>10</xdr:rowOff>
              </xdr:to>
            </anchor>
          </commentPr>
        </mc:Choice>
        <mc:Fallback/>
      </mc:AlternateContent>
    </comment>
    <comment ref="N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8</xdr:row>
                <xdr:rowOff>9</xdr:rowOff>
              </xdr:from>
              <xdr:to>
                <xdr:col>17</xdr:col>
                <xdr:colOff>6</xdr:colOff>
                <xdr:row>19</xdr:row>
                <xdr:rowOff>10</xdr:rowOff>
              </xdr:to>
            </anchor>
          </commentPr>
        </mc:Choice>
        <mc:Fallback/>
      </mc:AlternateContent>
    </comment>
    <comment ref="N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9</xdr:rowOff>
              </xdr:from>
              <xdr:to>
                <xdr:col>17</xdr:col>
                <xdr:colOff>6</xdr:colOff>
                <xdr:row>20</xdr:row>
                <xdr:rowOff>10</xdr:rowOff>
              </xdr:to>
            </anchor>
          </commentPr>
        </mc:Choice>
        <mc:Fallback/>
      </mc:AlternateContent>
    </comment>
    <comment ref="N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0</xdr:row>
                <xdr:rowOff>9</xdr:rowOff>
              </xdr:from>
              <xdr:to>
                <xdr:col>18</xdr:col>
                <xdr:colOff>54</xdr:colOff>
                <xdr:row>21</xdr:row>
                <xdr:rowOff>10</xdr:rowOff>
              </xdr:to>
            </anchor>
          </commentPr>
        </mc:Choice>
        <mc:Fallback/>
      </mc:AlternateContent>
    </comment>
    <comment ref="N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7</xdr:col>
                <xdr:colOff>6</xdr:colOff>
                <xdr:row>22</xdr:row>
                <xdr:rowOff>10</xdr:rowOff>
              </xdr:to>
            </anchor>
          </commentPr>
        </mc:Choice>
        <mc:Fallback/>
      </mc:AlternateContent>
    </comment>
    <comment ref="N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9</xdr:rowOff>
              </xdr:from>
              <xdr:to>
                <xdr:col>18</xdr:col>
                <xdr:colOff>54</xdr:colOff>
                <xdr:row>23</xdr:row>
                <xdr:rowOff>10</xdr:rowOff>
              </xdr:to>
            </anchor>
          </commentPr>
        </mc:Choice>
        <mc:Fallback/>
      </mc:AlternateContent>
    </comment>
    <comment ref="N25"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3</xdr:colOff>
                <xdr:row>26</xdr:row>
                <xdr:rowOff>10</xdr:rowOff>
              </xdr:to>
            </anchor>
          </commentPr>
        </mc:Choice>
        <mc:Fallback/>
      </mc:AlternateContent>
    </comment>
    <comment ref="N28" authorId="0">
      <text>
        <r>
          <rPr>
            <b val="true"/>
            <sz val="8"/>
            <color rgb="FF000000"/>
            <rFont val="Tahoma"/>
            <family val="2"/>
          </rPr>
          <t xml:space="preserve">AUT: NO; EF:NA; MA:NABEL: 0,7525FRA: 0,0185</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534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20</xdr:col>
                <xdr:colOff>3</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19</xdr:col>
                <xdr:colOff>3</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9</xdr:col>
                <xdr:colOff>3</xdr:colOff>
                <xdr:row>18</xdr:row>
                <xdr:rowOff>10</xdr:rowOff>
              </xdr:to>
            </anchor>
          </commentPr>
        </mc:Choice>
        <mc:Fallback/>
      </mc:AlternateContent>
    </comment>
    <comment ref="O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8</xdr:row>
                <xdr:rowOff>9</xdr:rowOff>
              </xdr:from>
              <xdr:to>
                <xdr:col>19</xdr:col>
                <xdr:colOff>3</xdr:colOff>
                <xdr:row>19</xdr:row>
                <xdr:rowOff>10</xdr:rowOff>
              </xdr:to>
            </anchor>
          </commentPr>
        </mc:Choice>
        <mc:Fallback/>
      </mc:AlternateContent>
    </comment>
    <comment ref="O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9</xdr:row>
                <xdr:rowOff>9</xdr:rowOff>
              </xdr:from>
              <xdr:to>
                <xdr:col>19</xdr:col>
                <xdr:colOff>3</xdr:colOff>
                <xdr:row>20</xdr:row>
                <xdr:rowOff>10</xdr:rowOff>
              </xdr:to>
            </anchor>
          </commentPr>
        </mc:Choice>
        <mc:Fallback/>
      </mc:AlternateContent>
    </comment>
    <comment ref="O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9</xdr:rowOff>
              </xdr:from>
              <xdr:to>
                <xdr:col>20</xdr:col>
                <xdr:colOff>3</xdr:colOff>
                <xdr:row>21</xdr:row>
                <xdr:rowOff>10</xdr:rowOff>
              </xdr:to>
            </anchor>
          </commentPr>
        </mc:Choice>
        <mc:Fallback/>
      </mc:AlternateContent>
    </comment>
    <comment ref="O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1</xdr:row>
                <xdr:rowOff>9</xdr:rowOff>
              </xdr:from>
              <xdr:to>
                <xdr:col>19</xdr:col>
                <xdr:colOff>3</xdr:colOff>
                <xdr:row>22</xdr:row>
                <xdr:rowOff>10</xdr:rowOff>
              </xdr:to>
            </anchor>
          </commentPr>
        </mc:Choice>
        <mc:Fallback/>
      </mc:AlternateContent>
    </comment>
    <comment ref="O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2</xdr:row>
                <xdr:rowOff>9</xdr:rowOff>
              </xdr:from>
              <xdr:to>
                <xdr:col>20</xdr:col>
                <xdr:colOff>3</xdr:colOff>
                <xdr:row>23</xdr:row>
                <xdr:rowOff>10</xdr:rowOff>
              </xdr:to>
            </anchor>
          </commentPr>
        </mc:Choice>
        <mc:Fallback/>
      </mc:AlternateContent>
    </comment>
    <comment ref="O25"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7</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7</xdr:colOff>
                <xdr:row>26</xdr:row>
                <xdr:rowOff>10</xdr:rowOff>
              </xdr:to>
            </anchor>
          </commentPr>
        </mc:Choice>
        <mc:Fallback/>
      </mc:AlternateContent>
    </comment>
    <comment ref="O28" authorId="0">
      <text>
        <r>
          <rPr>
            <b val="true"/>
            <sz val="8"/>
            <color rgb="FF000000"/>
            <rFont val="Tahoma"/>
            <family val="2"/>
          </rPr>
          <t xml:space="preserve">AUT: NO; EF:NA; MA:NABEL: 0,4439FRA: 0,054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1</xdr:col>
                <xdr:colOff>10</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0</xdr:col>
                <xdr:colOff>11</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0</xdr:col>
                <xdr:colOff>11</xdr:colOff>
                <xdr:row>18</xdr:row>
                <xdr:rowOff>10</xdr:rowOff>
              </xdr:to>
            </anchor>
          </commentPr>
        </mc:Choice>
        <mc:Fallback/>
      </mc:AlternateContent>
    </comment>
    <comment ref="P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8</xdr:row>
                <xdr:rowOff>9</xdr:rowOff>
              </xdr:from>
              <xdr:to>
                <xdr:col>20</xdr:col>
                <xdr:colOff>11</xdr:colOff>
                <xdr:row>19</xdr:row>
                <xdr:rowOff>10</xdr:rowOff>
              </xdr:to>
            </anchor>
          </commentPr>
        </mc:Choice>
        <mc:Fallback/>
      </mc:AlternateContent>
    </comment>
    <comment ref="P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9</xdr:row>
                <xdr:rowOff>9</xdr:rowOff>
              </xdr:from>
              <xdr:to>
                <xdr:col>20</xdr:col>
                <xdr:colOff>11</xdr:colOff>
                <xdr:row>20</xdr:row>
                <xdr:rowOff>10</xdr:rowOff>
              </xdr:to>
            </anchor>
          </commentPr>
        </mc:Choice>
        <mc:Fallback/>
      </mc:AlternateContent>
    </comment>
    <comment ref="P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9</xdr:rowOff>
              </xdr:from>
              <xdr:to>
                <xdr:col>21</xdr:col>
                <xdr:colOff>10</xdr:colOff>
                <xdr:row>21</xdr:row>
                <xdr:rowOff>10</xdr:rowOff>
              </xdr:to>
            </anchor>
          </commentPr>
        </mc:Choice>
        <mc:Fallback/>
      </mc:AlternateContent>
    </comment>
    <comment ref="P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9</xdr:rowOff>
              </xdr:from>
              <xdr:to>
                <xdr:col>20</xdr:col>
                <xdr:colOff>11</xdr:colOff>
                <xdr:row>22</xdr:row>
                <xdr:rowOff>10</xdr:rowOff>
              </xdr:to>
            </anchor>
          </commentPr>
        </mc:Choice>
        <mc:Fallback/>
      </mc:AlternateContent>
    </comment>
    <comment ref="P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2</xdr:row>
                <xdr:rowOff>9</xdr:rowOff>
              </xdr:from>
              <xdr:to>
                <xdr:col>21</xdr:col>
                <xdr:colOff>10</xdr:colOff>
                <xdr:row>23</xdr:row>
                <xdr:rowOff>10</xdr:rowOff>
              </xdr:to>
            </anchor>
          </commentPr>
        </mc:Choice>
        <mc:Fallback/>
      </mc:AlternateContent>
    </comment>
    <comment ref="P25"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35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50FRA: 0,0178</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23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2</xdr:col>
                <xdr:colOff>20</xdr:colOff>
                <xdr:row>16</xdr:row>
                <xdr:rowOff>10</xdr:rowOff>
              </xdr:to>
            </anchor>
          </commentPr>
        </mc:Choice>
        <mc:Fallback/>
      </mc:AlternateContent>
    </comment>
    <comment ref="Q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2</xdr:row>
                <xdr:rowOff>9</xdr:rowOff>
              </xdr:from>
              <xdr:to>
                <xdr:col>22</xdr:col>
                <xdr:colOff>20</xdr:colOff>
                <xdr:row>23</xdr:row>
                <xdr:rowOff>10</xdr:rowOff>
              </xdr:to>
            </anchor>
          </commentPr>
        </mc:Choice>
        <mc:Fallback/>
      </mc:AlternateContent>
    </comment>
    <comment ref="Q25"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2768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518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D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9</xdr:col>
                <xdr:colOff>12</xdr:colOff>
                <xdr:row>11</xdr:row>
                <xdr:rowOff>10</xdr:rowOff>
              </xdr:to>
            </anchor>
          </commentPr>
        </mc:Choice>
        <mc:Fallback/>
      </mc:AlternateContent>
    </comment>
    <comment ref="E9"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12</xdr:colOff>
                <xdr:row>11</xdr:row>
                <xdr:rowOff>10</xdr:rowOff>
              </xdr:to>
            </anchor>
          </commentPr>
        </mc:Choice>
        <mc:Fallback/>
      </mc:AlternateContent>
    </comment>
    <comment ref="L9"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8</xdr:col>
                <xdr:colOff>9</xdr:colOff>
                <xdr:row>11</xdr:row>
                <xdr:rowOff>10</xdr:rowOff>
              </xdr:to>
            </anchor>
          </commentPr>
        </mc:Choice>
        <mc:Fallback/>
      </mc:AlternateContent>
    </comment>
    <comment ref="M9"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9</xdr:col>
                <xdr:colOff>12</xdr:colOff>
                <xdr:row>11</xdr:row>
                <xdr:rowOff>10</xdr:rowOff>
              </xdr:to>
            </anchor>
          </commentPr>
        </mc:Choice>
        <mc:Fallback/>
      </mc:AlternateContent>
    </comment>
    <comment ref="N9"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N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20</xdr:col>
                <xdr:colOff>16</xdr:colOff>
                <xdr:row>11</xdr:row>
                <xdr:rowOff>10</xdr:rowOff>
              </xdr:to>
            </anchor>
          </commentPr>
        </mc:Choice>
        <mc:Fallback/>
      </mc:AlternateContent>
    </comment>
    <comment ref="O9"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 ref="O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1</xdr:col>
                <xdr:colOff>19</xdr:colOff>
                <xdr:row>11</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21</xdr:colOff>
                <xdr:row>15</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1</xdr:col>
                <xdr:colOff>16</xdr:colOff>
                <xdr:row>15</xdr:row>
                <xdr:rowOff>10</xdr:rowOff>
              </xdr:to>
            </anchor>
          </commentPr>
        </mc:Choice>
        <mc:Fallback/>
      </mc:AlternateContent>
    </comment>
    <comment ref="G17"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G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5</xdr:colOff>
                <xdr:row>21</xdr:row>
                <xdr:rowOff>8</xdr:rowOff>
              </xdr:from>
              <xdr:to>
                <xdr:col>12</xdr:col>
                <xdr:colOff>26</xdr:colOff>
                <xdr:row>22</xdr:row>
                <xdr:rowOff>10</xdr:rowOff>
              </xdr:to>
            </anchor>
          </commentPr>
        </mc:Choice>
        <mc:Fallback/>
      </mc:AlternateContent>
    </comment>
    <comment ref="H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16</xdr:colOff>
                <xdr:row>15</xdr:row>
                <xdr:rowOff>10</xdr:rowOff>
              </xdr:to>
            </anchor>
          </commentPr>
        </mc:Choice>
        <mc:Fallback/>
      </mc:AlternateContent>
    </comment>
    <comment ref="H1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H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2</xdr:colOff>
                <xdr:row>22</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7,42BEL: 203,22FRA: 119,14</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0</xdr:col>
                <xdr:colOff>8</xdr:colOff>
                <xdr:row>11</xdr:row>
                <xdr:rowOff>10</xdr:rowOff>
              </xdr:to>
            </anchor>
          </commentPr>
        </mc:Choice>
        <mc:Fallback/>
      </mc:AlternateContent>
    </comment>
    <comment ref="O13"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229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6</xdr:colOff>
                <xdr:row>15</xdr:row>
                <xdr:rowOff>10</xdr:rowOff>
              </xdr:to>
            </anchor>
          </commentPr>
        </mc:Choice>
        <mc:Fallback/>
      </mc:AlternateContent>
    </comment>
    <comment ref="O17"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O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5</xdr:colOff>
                <xdr:row>21</xdr:row>
                <xdr:rowOff>8</xdr:rowOff>
              </xdr:from>
              <xdr:to>
                <xdr:col>20</xdr:col>
                <xdr:colOff>49</xdr:colOff>
                <xdr:row>22</xdr:row>
                <xdr:rowOff>10</xdr:rowOff>
              </xdr:to>
            </anchor>
          </commentPr>
        </mc:Choice>
        <mc:Fallback/>
      </mc:AlternateContent>
    </comment>
    <comment ref="P8" authorId="0">
      <text>
        <r>
          <rPr>
            <b val="true"/>
            <sz val="8"/>
            <color rgb="FF000000"/>
            <rFont val="Tahoma"/>
            <family val="2"/>
          </rPr>
          <t xml:space="preserve">AUT: 24,90BEL: 477,90FRA: 440,5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1</xdr:col>
                <xdr:colOff>12</xdr:colOff>
                <xdr:row>11</xdr:row>
                <xdr:rowOff>10</xdr:rowOff>
              </xdr:to>
            </anchor>
          </commentPr>
        </mc:Choice>
        <mc:Fallback/>
      </mc:AlternateContent>
    </comment>
    <comment ref="P13"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534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53</xdr:colOff>
                <xdr:row>15</xdr:row>
                <xdr:rowOff>10</xdr:rowOff>
              </xdr:to>
            </anchor>
          </commentPr>
        </mc:Choice>
        <mc:Fallback/>
      </mc:AlternateContent>
    </comment>
    <comment ref="P17"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0</xdr:col>
                <xdr:colOff>58</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P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53</xdr:colOff>
                <xdr:row>22</xdr:row>
                <xdr:rowOff>10</xdr:rowOff>
              </xdr:to>
            </anchor>
          </commentPr>
        </mc:Choice>
        <mc:Fallback/>
      </mc:AlternateContent>
    </comment>
    <comment ref="Q8" authorId="0">
      <text>
        <r>
          <rPr>
            <b val="true"/>
            <sz val="8"/>
            <color rgb="FF000000"/>
            <rFont val="Tahoma"/>
            <family val="2"/>
          </rPr>
          <t xml:space="preserve">AUT: 7,91BEL: 155,23FRA: 70,93</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4</xdr:row>
                <xdr:rowOff>10</xdr:rowOff>
              </xdr:from>
              <xdr:to>
                <xdr:col>22</xdr:col>
                <xdr:colOff>9</xdr:colOff>
                <xdr:row>15</xdr:row>
                <xdr:rowOff>10</xdr:rowOff>
              </xdr:to>
            </anchor>
          </commentPr>
        </mc:Choice>
        <mc:Fallback/>
      </mc:AlternateContent>
    </comment>
    <comment ref="Q17"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Q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7</xdr:col>
                <xdr:colOff>25</xdr:colOff>
                <xdr:row>21</xdr:row>
                <xdr:rowOff>8</xdr:rowOff>
              </xdr:from>
              <xdr:to>
                <xdr:col>23</xdr:col>
                <xdr:colOff>21</xdr:colOff>
                <xdr:row>22</xdr:row>
                <xdr:rowOff>10</xdr:rowOff>
              </xdr:to>
            </anchor>
          </commentPr>
        </mc:Choice>
        <mc:Fallback/>
      </mc:AlternateContent>
    </comment>
    <comment ref="R8" authorId="0">
      <text>
        <r>
          <rPr>
            <b val="true"/>
            <sz val="8"/>
            <color rgb="FF000000"/>
            <rFont val="Tahoma"/>
            <family val="2"/>
          </rPr>
          <t xml:space="preserve">AUT: 2,10BEL: 153,07FRA: 52,26</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3</xdr:col>
                <xdr:colOff>38</xdr:colOff>
                <xdr:row>11</xdr:row>
                <xdr:rowOff>10</xdr:rowOff>
              </xdr:to>
            </anchor>
          </commentPr>
        </mc:Choice>
        <mc:Fallback/>
      </mc:AlternateContent>
    </comment>
    <comment ref="R13"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4</xdr:row>
                <xdr:rowOff>10</xdr:rowOff>
              </xdr:from>
              <xdr:to>
                <xdr:col>23</xdr:col>
                <xdr:colOff>20</xdr:colOff>
                <xdr:row>15</xdr:row>
                <xdr:rowOff>10</xdr:rowOff>
              </xdr:to>
            </anchor>
          </commentPr>
        </mc:Choice>
        <mc:Fallback/>
      </mc:AlternateContent>
    </comment>
    <comment ref="R17"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 ref="R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4</xdr:col>
                <xdr:colOff>19</xdr:colOff>
                <xdr:row>22</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1</xdr:colOff>
                <xdr:row>41</xdr:row>
                <xdr:rowOff>10</xdr:rowOff>
              </xdr:to>
            </anchor>
          </commentPr>
        </mc:Choice>
        <mc:Fallback/>
      </mc:AlternateContent>
    </comment>
    <comment ref="B43"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3</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3</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B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69</xdr:colOff>
                <xdr:row>53</xdr:row>
                <xdr:rowOff>10</xdr:rowOff>
              </xdr:to>
            </anchor>
          </commentPr>
        </mc:Choice>
        <mc:Fallback/>
      </mc:AlternateContent>
    </comment>
    <comment ref="C7"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0</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6</xdr:col>
                <xdr:colOff>1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10</xdr:rowOff>
              </xdr:from>
              <xdr:to>
                <xdr:col>6</xdr:col>
                <xdr:colOff>10</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10</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10</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10</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10</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10</xdr:colOff>
                <xdr:row>40</xdr:row>
                <xdr:rowOff>10</xdr:rowOff>
              </xdr:to>
            </anchor>
          </commentPr>
        </mc:Choice>
        <mc:Fallback/>
      </mc:AlternateContent>
    </comment>
    <comment ref="C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6</xdr:col>
                <xdr:colOff>10</xdr:colOff>
                <xdr:row>41</xdr:row>
                <xdr:rowOff>10</xdr:rowOff>
              </xdr:to>
            </anchor>
          </commentPr>
        </mc:Choice>
        <mc:Fallback/>
      </mc:AlternateContent>
    </comment>
    <comment ref="C43"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C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68</xdr:colOff>
                <xdr:row>53</xdr:row>
                <xdr:rowOff>10</xdr:rowOff>
              </xdr:to>
            </anchor>
          </commentPr>
        </mc:Choice>
        <mc:Fallback/>
      </mc:AlternateContent>
    </comment>
    <comment ref="D7"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7</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7</xdr:col>
                <xdr:colOff>14</xdr:colOff>
                <xdr:row>34</xdr:row>
                <xdr:rowOff>10</xdr:rowOff>
              </xdr:to>
            </anchor>
          </commentPr>
        </mc:Choice>
        <mc:Fallback/>
      </mc:AlternateContent>
    </comment>
    <comment ref="D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10</xdr:rowOff>
              </xdr:from>
              <xdr:to>
                <xdr:col>6</xdr:col>
                <xdr:colOff>10</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7</xdr:col>
                <xdr:colOff>14</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7</xdr:col>
                <xdr:colOff>14</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7</xdr:col>
                <xdr:colOff>14</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7</xdr:col>
                <xdr:colOff>14</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8</xdr:rowOff>
              </xdr:from>
              <xdr:to>
                <xdr:col>7</xdr:col>
                <xdr:colOff>14</xdr:colOff>
                <xdr:row>40</xdr:row>
                <xdr:rowOff>10</xdr:rowOff>
              </xdr:to>
            </anchor>
          </commentPr>
        </mc:Choice>
        <mc:Fallback/>
      </mc:AlternateContent>
    </comment>
    <comment ref="D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4</xdr:colOff>
                <xdr:row>41</xdr:row>
                <xdr:rowOff>10</xdr:rowOff>
              </xdr:to>
            </anchor>
          </commentPr>
        </mc:Choice>
        <mc:Fallback/>
      </mc:AlternateContent>
    </comment>
    <comment ref="D43"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D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72</xdr:colOff>
                <xdr:row>53</xdr:row>
                <xdr:rowOff>10</xdr:rowOff>
              </xdr:to>
            </anchor>
          </commentPr>
        </mc:Choice>
        <mc:Fallback/>
      </mc:AlternateContent>
    </comment>
    <comment ref="H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201,33BEL: 75647,76FRA: 39261,5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46,81BEL: 25528,59FRA: 5123,94</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13,68BEL: 16992,34FRA: 16527,83</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5,88BEL: 13509,40FRA: 8288,0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3034,95BEL: 19617,04FRA: 9228,01</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3823FRA: 93,7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57,22BEL: 362,00FRA: 154,3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3,6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57,22BEL: 362,00FRA: 140,7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56,37FRA: 5306,9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83,28FRA: 1650,34</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10,73FRA: 1220,9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06,01FRA: 1852,35</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302,99; MA:T2FRA: 595,54;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89,42; MA:T1aFRA: 2247,33</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E;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5</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3</xdr:row>
                <xdr:rowOff>8</xdr:rowOff>
              </xdr:from>
              <xdr:to>
                <xdr:col>13</xdr:col>
                <xdr:colOff>20</xdr:colOff>
                <xdr:row>34</xdr:row>
                <xdr:rowOff>10</xdr:rowOff>
              </xdr:to>
            </anchor>
          </commentPr>
        </mc:Choice>
        <mc:Fallback/>
      </mc:AlternateContent>
    </comment>
    <comment ref="H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2</xdr:colOff>
                <xdr:row>34</xdr:row>
                <xdr:rowOff>10</xdr:rowOff>
              </xdr:from>
              <xdr:to>
                <xdr:col>11</xdr:col>
                <xdr:colOff>58</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5</xdr:row>
                <xdr:rowOff>8</xdr:rowOff>
              </xdr:from>
              <xdr:to>
                <xdr:col>13</xdr:col>
                <xdr:colOff>20</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6</xdr:row>
                <xdr:rowOff>8</xdr:rowOff>
              </xdr:from>
              <xdr:to>
                <xdr:col>13</xdr:col>
                <xdr:colOff>20</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7</xdr:row>
                <xdr:rowOff>8</xdr:rowOff>
              </xdr:from>
              <xdr:to>
                <xdr:col>13</xdr:col>
                <xdr:colOff>20</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8</xdr:row>
                <xdr:rowOff>8</xdr:rowOff>
              </xdr:from>
              <xdr:to>
                <xdr:col>13</xdr:col>
                <xdr:colOff>2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9</xdr:row>
                <xdr:rowOff>8</xdr:rowOff>
              </xdr:from>
              <xdr:to>
                <xdr:col>13</xdr:col>
                <xdr:colOff>20</xdr:colOff>
                <xdr:row>40</xdr:row>
                <xdr:rowOff>10</xdr:rowOff>
              </xdr:to>
            </anchor>
          </commentPr>
        </mc:Choice>
        <mc:Fallback/>
      </mc:AlternateContent>
    </comment>
    <comment ref="H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40</xdr:row>
                <xdr:rowOff>8</xdr:rowOff>
              </xdr:from>
              <xdr:to>
                <xdr:col>13</xdr:col>
                <xdr:colOff>20</xdr:colOff>
                <xdr:row>41</xdr:row>
                <xdr:rowOff>10</xdr:rowOff>
              </xdr:to>
            </anchor>
          </commentPr>
        </mc:Choice>
        <mc:Fallback/>
      </mc:AlternateContent>
    </comment>
    <comment ref="H43"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1266,04FRA: 714,69</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7,88BEL: 349,97FRA: 122,1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431BEL: 54,49FRA: 45,26</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33,26FRA: 4,59</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2359,93FRA: 125,35</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946,06FRA: 125,35</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18413,88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35</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6</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6</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6</xdr:colOff>
                <xdr:row>18</xdr:row>
                <xdr:rowOff>10</xdr:rowOff>
              </xdr:to>
            </anchor>
          </commentPr>
        </mc:Choice>
        <mc:Fallback/>
      </mc:AlternateContent>
    </comment>
    <comment ref="B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5</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6</xdr:colOff>
                <xdr:row>22</xdr:row>
                <xdr:rowOff>10</xdr:rowOff>
              </xdr:to>
            </anchor>
          </commentPr>
        </mc:Choice>
        <mc:Fallback/>
      </mc:AlternateContent>
    </comment>
    <comment ref="B2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2</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2</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3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6</xdr:colOff>
                <xdr:row>18</xdr:row>
                <xdr:rowOff>10</xdr:rowOff>
              </xdr:to>
            </anchor>
          </commentPr>
        </mc:Choice>
        <mc:Fallback/>
      </mc:AlternateContent>
    </comment>
    <comment ref="C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3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6</xdr:colOff>
                <xdr:row>22</xdr:row>
                <xdr:rowOff>10</xdr:rowOff>
              </xdr:to>
            </anchor>
          </commentPr>
        </mc:Choice>
        <mc:Fallback/>
      </mc:AlternateContent>
    </comment>
    <comment ref="C2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5</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7</xdr:col>
                <xdr:colOff>6</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6</xdr:colOff>
                <xdr:row>22</xdr:row>
                <xdr:rowOff>10</xdr:rowOff>
              </xdr:to>
            </anchor>
          </commentPr>
        </mc:Choice>
        <mc:Fallback/>
      </mc:AlternateContent>
    </comment>
    <comment ref="D24"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5</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6</xdr:colOff>
                <xdr:row>15</xdr:row>
                <xdr:rowOff>10</xdr:rowOff>
              </xdr:to>
            </anchor>
          </commentPr>
        </mc:Choice>
        <mc:Fallback/>
      </mc:AlternateContent>
    </comment>
    <comment ref="E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6</xdr:colOff>
                <xdr:row>16</xdr:row>
                <xdr:rowOff>10</xdr:rowOff>
              </xdr:to>
            </anchor>
          </commentPr>
        </mc:Choice>
        <mc:Fallback/>
      </mc:AlternateContent>
    </comment>
    <comment ref="E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6</xdr:colOff>
                <xdr:row>17</xdr:row>
                <xdr:rowOff>10</xdr:rowOff>
              </xdr:to>
            </anchor>
          </commentPr>
        </mc:Choice>
        <mc:Fallback/>
      </mc:AlternateContent>
    </comment>
    <comment ref="E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6</xdr:colOff>
                <xdr:row>18</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6</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8</xdr:col>
                <xdr:colOff>6</xdr:colOff>
                <xdr:row>21</xdr:row>
                <xdr:rowOff>10</xdr:rowOff>
              </xdr:to>
            </anchor>
          </commentPr>
        </mc:Choice>
        <mc:Fallback/>
      </mc:AlternateContent>
    </comment>
    <comment ref="E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6</xdr:colOff>
                <xdr:row>22</xdr:row>
                <xdr:rowOff>10</xdr:rowOff>
              </xdr:to>
            </anchor>
          </commentPr>
        </mc:Choice>
        <mc:Fallback/>
      </mc:AlternateContent>
    </comment>
    <comment ref="E24"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5</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xdr:colOff>
                <xdr:row>15</xdr:row>
                <xdr:rowOff>10</xdr:rowOff>
              </xdr:to>
            </anchor>
          </commentPr>
        </mc:Choice>
        <mc:Fallback/>
      </mc:AlternateContent>
    </comment>
    <comment ref="F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4</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4</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4</xdr:colOff>
                <xdr:row>22</xdr:row>
                <xdr:rowOff>10</xdr:rowOff>
              </xdr:to>
            </anchor>
          </commentPr>
        </mc:Choice>
        <mc:Fallback/>
      </mc:AlternateContent>
    </comment>
    <comment ref="F2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3</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xdr:colOff>
                <xdr:row>15</xdr:row>
                <xdr:rowOff>10</xdr:rowOff>
              </xdr:to>
            </anchor>
          </commentPr>
        </mc:Choice>
        <mc:Fallback/>
      </mc:AlternateContent>
    </comment>
    <comment ref="G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xdr:colOff>
                <xdr:row>16</xdr:row>
                <xdr:rowOff>10</xdr:rowOff>
              </xdr:to>
            </anchor>
          </commentPr>
        </mc:Choice>
        <mc:Fallback/>
      </mc:AlternateContent>
    </comment>
    <comment ref="G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4</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4</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4</xdr:colOff>
                <xdr:row>22</xdr:row>
                <xdr:rowOff>10</xdr:rowOff>
              </xdr:to>
            </anchor>
          </commentPr>
        </mc:Choice>
        <mc:Fallback/>
      </mc:AlternateContent>
    </comment>
    <comment ref="G2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571,05BEL: 183735,72FRA: 111880,7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548,85BEL: 182175,89FRA: 111419,6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2,20BEL: 1559,82FRA: 461,0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62,82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62,82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261,75BEL: 176604,87FRA: 108982,51</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4437,37BEL: 46734,70FRA: 37368,42</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789,63BEL: 128342,00FRA: 70902,4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4,75BEL: 1528,17FRA: 711,6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90,92BEL: 1142,53FRA: 1071,62</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1</xdr:colOff>
                <xdr:row>24</xdr:row>
                <xdr:rowOff>4</xdr:rowOff>
              </xdr:to>
            </anchor>
          </commentPr>
        </mc:Choice>
        <mc:Fallback/>
      </mc:AlternateContent>
    </comment>
    <comment ref="B26" authorId="0">
      <text>
        <r>
          <rPr>
            <b val="true"/>
            <sz val="8"/>
            <color rgb="FF000000"/>
            <rFont val="Tahoma"/>
            <family val="2"/>
          </rPr>
          <t xml:space="preserve">AUT: 90,92BEL: 1142,53FRA: 1071,62</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1</xdr:colOff>
                <xdr:row>25</xdr:row>
                <xdr:rowOff>5</xdr:rowOff>
              </xdr:to>
            </anchor>
          </commentPr>
        </mc:Choice>
        <mc:Fallback/>
      </mc:AlternateContent>
    </comment>
    <comment ref="B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5</xdr:col>
                <xdr:colOff>20</xdr:colOff>
                <xdr:row>26</xdr:row>
                <xdr:rowOff>6</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20</xdr:colOff>
                <xdr:row>27</xdr:row>
                <xdr:rowOff>10</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96,18BEL: 4365,68FRA: 1297,66</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16</xdr:colOff>
                <xdr:row>29</xdr:row>
                <xdr:rowOff>15</xdr:rowOff>
              </xdr:to>
            </anchor>
          </commentPr>
        </mc:Choice>
        <mc:Fallback/>
      </mc:AlternateContent>
    </comment>
    <comment ref="B32" authorId="0">
      <text>
        <r>
          <rPr>
            <b val="true"/>
            <sz val="8"/>
            <color rgb="FF000000"/>
            <rFont val="Tahoma"/>
            <family val="2"/>
          </rPr>
          <t xml:space="preserve">AUT: 196,18BEL: 4365,68FRA: 1297,6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20</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5</xdr:col>
                <xdr:colOff>20</xdr:colOff>
                <xdr:row>34</xdr:row>
                <xdr:rowOff>10</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20</xdr:colOff>
                <xdr:row>35</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2,20BEL: 1559,82FRA: 461,09</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75,98BEL: 13195,64FRA: 7983,5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6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4,31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4,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54,94BEL: 12786,94FRA: 7805,03</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327,74BEL: 3350,96FRA: 2563,47</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424,43BEL: 9336,94FRA: 5197,15</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77BEL: 99,04FRA: 44,4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22</xdr:colOff>
                <xdr:row>21</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2</xdr:col>
                <xdr:colOff>22</xdr:colOff>
                <xdr:row>26</xdr:row>
                <xdr:rowOff>7</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22</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xdr:rowOff>
              </xdr:from>
              <xdr:to>
                <xdr:col>12</xdr:col>
                <xdr:colOff>18</xdr:colOff>
                <xdr:row>30</xdr:row>
                <xdr:rowOff>3</xdr:rowOff>
              </xdr:to>
            </anchor>
          </commentPr>
        </mc:Choice>
        <mc:Fallback/>
      </mc:AlternateContent>
    </comment>
    <comment ref="H32"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2</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7</xdr:rowOff>
              </xdr:from>
              <xdr:to>
                <xdr:col>12</xdr:col>
                <xdr:colOff>22</xdr:colOff>
                <xdr:row>34</xdr:row>
                <xdr:rowOff>9</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2</xdr:col>
                <xdr:colOff>22</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68</xdr:colOff>
                <xdr:row>36</xdr:row>
                <xdr:rowOff>13</xdr:rowOff>
              </xdr:to>
            </anchor>
          </commentPr>
        </mc:Choice>
        <mc:Fallback/>
      </mc:AlternateContent>
    </comment>
    <comment ref="I8"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2171BEL: 1,99FRA: 2,0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5FRA: 0,0034</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4</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2159BEL: 1,97FRA: 2,08</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977BEL: 1,33FRA: 1,73</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175BEL: 0,6168FRA: 0,326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7BEL: 0,0290FRA: 0,019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4</xdr:colOff>
                <xdr:row>21</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3</xdr:col>
                <xdr:colOff>12</xdr:colOff>
                <xdr:row>22</xdr:row>
                <xdr:rowOff>5</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4</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4</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4</xdr:col>
                <xdr:colOff>0</xdr:colOff>
                <xdr:row>30</xdr:row>
                <xdr:rowOff>7</xdr:rowOff>
              </xdr:to>
            </anchor>
          </commentPr>
        </mc:Choice>
        <mc:Fallback/>
      </mc:AlternateContent>
    </comment>
    <comment ref="I32"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4</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4</xdr:col>
                <xdr:colOff>4</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4</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777BEL: 0,5905FRA: 0,756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4</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4</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695BEL: 0,5816FRA: 0,682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67BEL: 0,3183FRA: 0,213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426BEL: 0,2584FRA: 0,464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48FRA: 0,005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5</xdr:col>
                <xdr:colOff>52</xdr:colOff>
                <xdr:row>21</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4</xdr:col>
                <xdr:colOff>59</xdr:colOff>
                <xdr:row>22</xdr:row>
                <xdr:rowOff>8</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5</xdr:rowOff>
              </xdr:from>
              <xdr:to>
                <xdr:col>15</xdr:col>
                <xdr:colOff>52</xdr:colOff>
                <xdr:row>26</xdr:row>
                <xdr:rowOff>7</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1</xdr:rowOff>
              </xdr:from>
              <xdr:to>
                <xdr:col>15</xdr:col>
                <xdr:colOff>48</xdr:colOff>
                <xdr:row>30</xdr:row>
                <xdr:rowOff>3</xdr:rowOff>
              </xdr:to>
            </anchor>
          </commentPr>
        </mc:Choice>
        <mc:Fallback/>
      </mc:AlternateContent>
    </comment>
    <comment ref="J32"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3</xdr:row>
                <xdr:rowOff>7</xdr:rowOff>
              </xdr:from>
              <xdr:to>
                <xdr:col>15</xdr:col>
                <xdr:colOff>52</xdr:colOff>
                <xdr:row>34</xdr:row>
                <xdr:rowOff>9</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5</xdr:col>
                <xdr:colOff>52</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48,84BEL: 75848,85FRA: 38807,7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4</xdr:colOff>
                <xdr:row>10</xdr:row>
                <xdr:rowOff>10</xdr:rowOff>
              </xdr:to>
            </anchor>
          </commentPr>
        </mc:Choice>
        <mc:Fallback/>
      </mc:AlternateContent>
    </comment>
    <comment ref="C12" authorId="0">
      <text>
        <r>
          <rPr>
            <b val="true"/>
            <sz val="8"/>
            <color rgb="FF000000"/>
            <rFont val="Tahoma"/>
            <family val="2"/>
          </rPr>
          <t xml:space="preserve">AUT: 113,38BEL: 16964,73FRA: 16506,36</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8</xdr:colOff>
                <xdr:row>11</xdr:row>
                <xdr:rowOff>10</xdr:rowOff>
              </xdr:to>
            </anchor>
          </commentPr>
        </mc:Choice>
        <mc:Fallback/>
      </mc:AlternateContent>
    </comment>
    <comment ref="C13" authorId="0">
      <text>
        <r>
          <rPr>
            <b val="true"/>
            <sz val="8"/>
            <color rgb="FF000000"/>
            <rFont val="Tahoma"/>
            <family val="2"/>
          </rPr>
          <t xml:space="preserve">AUT: 777,22BEL: 14217,49FRA: 8009,24</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3020,91BEL: 19332,40FRA: 9097,07</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9,32FRA: 92,7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06BEL: 99,81FRA: 0,1475</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17</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06BEL: 99,81FRA: 0,1475</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17</xdr:colOff>
                <xdr:row>17</xdr:row>
                <xdr:rowOff>10</xdr:rowOff>
              </xdr:to>
            </anchor>
          </commentPr>
        </mc:Choice>
        <mc:Fallback/>
      </mc:AlternateContent>
    </comment>
    <comment ref="C20" authorId="0">
      <text>
        <r>
          <rPr>
            <b val="true"/>
            <sz val="8"/>
            <color rgb="FF000000"/>
            <rFont val="Tahoma"/>
            <family val="2"/>
          </rPr>
          <t xml:space="preserve">AUT: 0,0000BEL: 256,37FRA: 5306,92</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51</xdr:colOff>
                <xdr:row>19</xdr:row>
                <xdr:rowOff>10</xdr:rowOff>
              </xdr:to>
            </anchor>
          </commentPr>
        </mc:Choice>
        <mc:Fallback/>
      </mc:AlternateContent>
    </comment>
    <comment ref="C21" authorId="0">
      <text>
        <r>
          <rPr>
            <b val="true"/>
            <sz val="8"/>
            <color rgb="FF000000"/>
            <rFont val="Tahoma"/>
            <family val="2"/>
          </rPr>
          <t xml:space="preserve">AUT: 0,0000BEL: 946,27FRA: 545,8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4</xdr:colOff>
                <xdr:row>20</xdr:row>
                <xdr:rowOff>10</xdr:rowOff>
              </xdr:to>
            </anchor>
          </commentPr>
        </mc:Choice>
        <mc:Fallback/>
      </mc:AlternateContent>
    </comment>
    <comment ref="C22" authorId="0">
      <text>
        <r>
          <rPr>
            <b val="true"/>
            <sz val="8"/>
            <color rgb="FF000000"/>
            <rFont val="Tahoma"/>
            <family val="2"/>
          </rPr>
          <t xml:space="preserve">AUT: 0,0000BEL: 610,73FRA: 1220,91</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6</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I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6</xdr:colOff>
                <xdr:row>8</xdr:row>
                <xdr:rowOff>9</xdr:rowOff>
              </xdr:to>
            </anchor>
          </commentPr>
        </mc:Choice>
        <mc:Fallback/>
      </mc:AlternateContent>
    </comment>
    <comment ref="D10"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6</xdr:colOff>
                <xdr:row>9</xdr:row>
                <xdr:rowOff>10</xdr:rowOff>
              </xdr:to>
            </anchor>
          </commentPr>
        </mc:Choice>
        <mc:Fallback/>
      </mc:AlternateContent>
    </comment>
    <comment ref="D11"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4</xdr:colOff>
                <xdr:row>10</xdr:row>
                <xdr:rowOff>10</xdr:rowOff>
              </xdr:to>
            </anchor>
          </commentPr>
        </mc:Choice>
        <mc:Fallback/>
      </mc:AlternateContent>
    </comment>
    <comment ref="D12"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0</xdr:colOff>
                <xdr:row>13</xdr:row>
                <xdr:rowOff>10</xdr:rowOff>
              </xdr:to>
            </anchor>
          </commentPr>
        </mc:Choice>
        <mc:Fallback/>
      </mc:AlternateContent>
    </comment>
    <comment ref="D15"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5</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5</xdr:colOff>
                <xdr:row>17</xdr:row>
                <xdr:rowOff>10</xdr:rowOff>
              </xdr:to>
            </anchor>
          </commentPr>
        </mc:Choice>
        <mc:Fallback/>
      </mc:AlternateContent>
    </comment>
    <comment ref="D19"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2</xdr:colOff>
                <xdr:row>20</xdr:row>
                <xdr:rowOff>10</xdr:rowOff>
              </xdr:to>
            </anchor>
          </commentPr>
        </mc:Choice>
        <mc:Fallback/>
      </mc:AlternateContent>
    </comment>
    <comment ref="D22"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7</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6</xdr:col>
                <xdr:colOff>44</xdr:colOff>
                <xdr:row>33</xdr:row>
                <xdr:rowOff>9</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7</xdr:rowOff>
              </xdr:from>
              <xdr:to>
                <xdr:col>7</xdr:col>
                <xdr:colOff>12</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12</xdr:colOff>
                <xdr:row>35</xdr:row>
                <xdr:rowOff>8</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11</xdr:rowOff>
              </xdr:from>
              <xdr:to>
                <xdr:col>7</xdr:col>
                <xdr:colOff>12</xdr:colOff>
                <xdr:row>36</xdr:row>
                <xdr:rowOff>9</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11</xdr:rowOff>
              </xdr:from>
              <xdr:to>
                <xdr:col>6</xdr:col>
                <xdr:colOff>44</xdr:colOff>
                <xdr:row>37</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14</xdr:rowOff>
              </xdr:from>
              <xdr:to>
                <xdr:col>7</xdr:col>
                <xdr:colOff>12</xdr:colOff>
                <xdr:row>38</xdr:row>
                <xdr:rowOff>8</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11</xdr:rowOff>
              </xdr:from>
              <xdr:to>
                <xdr:col>7</xdr:col>
                <xdr:colOff>12</xdr:colOff>
                <xdr:row>39</xdr:row>
                <xdr:rowOff>8</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11</xdr:rowOff>
              </xdr:from>
              <xdr:to>
                <xdr:col>7</xdr:col>
                <xdr:colOff>12</xdr:colOff>
                <xdr:row>40</xdr:row>
                <xdr:rowOff>8</xdr:rowOff>
              </xdr:to>
            </anchor>
          </commentPr>
        </mc:Choice>
        <mc:Fallback/>
      </mc:AlternateContent>
    </comment>
    <comment ref="I10" authorId="0">
      <text>
        <r>
          <rPr>
            <b val="true"/>
            <sz val="8"/>
            <color rgb="FF000000"/>
            <rFont val="Tahoma"/>
            <family val="2"/>
          </rPr>
          <t xml:space="preserve">AUT: 0,6834BEL: 9,22FRA: 7,96</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4</xdr:colOff>
                <xdr:row>10</xdr:row>
                <xdr:rowOff>10</xdr:rowOff>
              </xdr:to>
            </anchor>
          </commentPr>
        </mc:Choice>
        <mc:Fallback/>
      </mc:AlternateContent>
    </comment>
    <comment ref="I12" authorId="0">
      <text>
        <r>
          <rPr>
            <b val="true"/>
            <sz val="8"/>
            <color rgb="FF000000"/>
            <rFont val="Tahoma"/>
            <family val="2"/>
          </rPr>
          <t xml:space="preserve">AUT: 0,0083BEL: 0,6314FRA: 2,27</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2171BEL: 2,66FRA: 2,02</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1</xdr:colOff>
                <xdr:row>12</xdr:row>
                <xdr:rowOff>10</xdr:rowOff>
              </xdr:to>
            </anchor>
          </commentPr>
        </mc:Choice>
        <mc:Fallback/>
      </mc:AlternateContent>
    </comment>
    <comment ref="I14" authorId="0">
      <text>
        <r>
          <rPr>
            <b val="true"/>
            <sz val="8"/>
            <color rgb="FF000000"/>
            <rFont val="Tahoma"/>
            <family val="2"/>
          </rPr>
          <t xml:space="preserve">AUT: 0,4576BEL: 5,56FRA: 3,5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8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92FRA: 0,0005</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0,29FRA: 88,37</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3</xdr:colOff>
                <xdr:row>26</xdr:row>
                <xdr:rowOff>10</xdr:rowOff>
              </xdr:to>
            </anchor>
          </commentPr>
        </mc:Choice>
        <mc:Fallback/>
      </mc:AlternateContent>
    </comment>
    <comment ref="I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3</xdr:colOff>
                <xdr:row>7</xdr:row>
                <xdr:rowOff>8</xdr:rowOff>
              </xdr:to>
            </anchor>
          </commentPr>
        </mc:Choice>
        <mc:Fallback/>
      </mc:AlternateContent>
    </comment>
    <comment ref="J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4</xdr:colOff>
                <xdr:row>10</xdr:row>
                <xdr:rowOff>10</xdr:rowOff>
              </xdr:to>
            </anchor>
          </commentPr>
        </mc:Choice>
        <mc:Fallback/>
      </mc:AlternateContent>
    </comment>
    <comment ref="J12"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9</xdr:colOff>
                <xdr:row>12</xdr:row>
                <xdr:rowOff>10</xdr:rowOff>
              </xdr:to>
            </anchor>
          </commentPr>
        </mc:Choice>
        <mc:Fallback/>
      </mc:AlternateContent>
    </comment>
    <comment ref="J14"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1</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xdr:colOff>
                <xdr:row>26</xdr:row>
                <xdr:rowOff>10</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7</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49</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13</xdr:rowOff>
              </xdr:from>
              <xdr:to>
                <xdr:col>13</xdr:col>
                <xdr:colOff>12</xdr:colOff>
                <xdr:row>33</xdr:row>
                <xdr:rowOff>9</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7</xdr:rowOff>
              </xdr:from>
              <xdr:to>
                <xdr:col>13</xdr:col>
                <xdr:colOff>12</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9</xdr:rowOff>
              </xdr:from>
              <xdr:to>
                <xdr:col>13</xdr:col>
                <xdr:colOff>12</xdr:colOff>
                <xdr:row>35</xdr:row>
                <xdr:rowOff>8</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11</xdr:rowOff>
              </xdr:from>
              <xdr:to>
                <xdr:col>13</xdr:col>
                <xdr:colOff>12</xdr:colOff>
                <xdr:row>36</xdr:row>
                <xdr:rowOff>9</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11</xdr:rowOff>
              </xdr:from>
              <xdr:to>
                <xdr:col>13</xdr:col>
                <xdr:colOff>12</xdr:colOff>
                <xdr:row>37</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14</xdr:rowOff>
              </xdr:from>
              <xdr:to>
                <xdr:col>13</xdr:col>
                <xdr:colOff>12</xdr:colOff>
                <xdr:row>38</xdr:row>
                <xdr:rowOff>8</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11</xdr:rowOff>
              </xdr:from>
              <xdr:to>
                <xdr:col>13</xdr:col>
                <xdr:colOff>12</xdr:colOff>
                <xdr:row>39</xdr:row>
                <xdr:rowOff>8</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11</xdr:rowOff>
              </xdr:from>
              <xdr:to>
                <xdr:col>13</xdr:col>
                <xdr:colOff>12</xdr:colOff>
                <xdr:row>40</xdr:row>
                <xdr:rowOff>8</xdr:rowOff>
              </xdr:to>
            </anchor>
          </commentPr>
        </mc:Choice>
        <mc:Fallback/>
      </mc:AlternateContent>
    </comment>
    <comment ref="O10" authorId="0">
      <text>
        <r>
          <rPr>
            <b val="true"/>
            <sz val="8"/>
            <color rgb="FF000000"/>
            <rFont val="Tahoma"/>
            <family val="2"/>
          </rPr>
          <t xml:space="preserve">AUT: 0,1227BEL: 2,31FRA: 1,11</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6</xdr:colOff>
                <xdr:row>9</xdr:row>
                <xdr:rowOff>10</xdr:rowOff>
              </xdr:to>
            </anchor>
          </commentPr>
        </mc:Choice>
        <mc:Fallback/>
      </mc:AlternateContent>
    </comment>
    <comment ref="O11"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4</xdr:colOff>
                <xdr:row>10</xdr:row>
                <xdr:rowOff>10</xdr:rowOff>
              </xdr:to>
            </anchor>
          </commentPr>
        </mc:Choice>
        <mc:Fallback/>
      </mc:AlternateContent>
    </comment>
    <comment ref="O12" authorId="0">
      <text>
        <r>
          <rPr>
            <b val="true"/>
            <sz val="8"/>
            <color rgb="FF000000"/>
            <rFont val="Tahoma"/>
            <family val="2"/>
          </rPr>
          <t xml:space="preserve">AUT: 0,0004BEL: 0,0386FRA: 0,1128</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778BEL: 1,27FRA: 0,7495</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7</xdr:colOff>
                <xdr:row>12</xdr:row>
                <xdr:rowOff>10</xdr:rowOff>
              </xdr:to>
            </anchor>
          </commentPr>
        </mc:Choice>
        <mc:Fallback/>
      </mc:AlternateContent>
    </comment>
    <comment ref="O14" authorId="0">
      <text>
        <r>
          <rPr>
            <b val="true"/>
            <sz val="8"/>
            <color rgb="FF000000"/>
            <rFont val="Tahoma"/>
            <family val="2"/>
          </rPr>
          <t xml:space="preserve">AUT: 0,0140BEL: 0,2737FRA: 0,1799</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4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2,05FRA: 3,56</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20</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74; MA:T2FRA: 1,41</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5</xdr:colOff>
                <xdr:row>27</xdr:row>
                <xdr:rowOff>10</xdr:rowOff>
              </xdr:to>
            </anchor>
          </commentPr>
        </mc:Choice>
        <mc:Fallback/>
      </mc:AlternateContent>
    </comment>
    <comment ref="O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4</xdr:colOff>
                <xdr:row>10</xdr:row>
                <xdr:rowOff>10</xdr:rowOff>
              </xdr:to>
            </anchor>
          </commentPr>
        </mc:Choice>
        <mc:Fallback/>
      </mc:AlternateContent>
    </comment>
    <comment ref="P12"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4</xdr:colOff>
                <xdr:row>11</xdr:row>
                <xdr:rowOff>10</xdr:rowOff>
              </xdr:to>
            </anchor>
          </commentPr>
        </mc:Choice>
        <mc:Fallback/>
      </mc:AlternateContent>
    </comment>
    <comment ref="P13"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90</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90</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5</xdr:colOff>
                <xdr:row>27</xdr:row>
                <xdr:rowOff>10</xdr:rowOff>
              </xdr:to>
            </anchor>
          </commentPr>
        </mc:Choice>
        <mc:Fallback/>
      </mc:AlternateContent>
    </comment>
    <comment ref="P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5</xdr:colOff>
                <xdr:row>29</xdr:row>
                <xdr:rowOff>10</xdr:rowOff>
              </xdr:to>
            </anchor>
          </commentPr>
        </mc:Choice>
        <mc:Fallback/>
      </mc:AlternateContent>
    </comment>
    <comment ref="P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39</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 ref="P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2</xdr:row>
                <xdr:rowOff>13</xdr:rowOff>
              </xdr:from>
              <xdr:to>
                <xdr:col>19</xdr:col>
                <xdr:colOff>12</xdr:colOff>
                <xdr:row>33</xdr:row>
                <xdr:rowOff>9</xdr:rowOff>
              </xdr:to>
            </anchor>
          </commentPr>
        </mc:Choice>
        <mc:Fallback/>
      </mc:AlternateContent>
    </comment>
    <comment ref="P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6</xdr:col>
                <xdr:colOff>12</xdr:colOff>
                <xdr:row>33</xdr:row>
                <xdr:rowOff>17</xdr:rowOff>
              </xdr:from>
              <xdr:to>
                <xdr:col>18</xdr:col>
                <xdr:colOff>20</xdr:colOff>
                <xdr:row>34</xdr:row>
                <xdr:rowOff>10</xdr:rowOff>
              </xdr:to>
            </anchor>
          </commentPr>
        </mc:Choice>
        <mc:Fallback/>
      </mc:AlternateContent>
    </comment>
    <comment ref="P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4</xdr:row>
                <xdr:rowOff>9</xdr:rowOff>
              </xdr:from>
              <xdr:to>
                <xdr:col>19</xdr:col>
                <xdr:colOff>12</xdr:colOff>
                <xdr:row>35</xdr:row>
                <xdr:rowOff>8</xdr:rowOff>
              </xdr:to>
            </anchor>
          </commentPr>
        </mc:Choice>
        <mc:Fallback/>
      </mc:AlternateContent>
    </comment>
    <comment ref="P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5</xdr:row>
                <xdr:rowOff>11</xdr:rowOff>
              </xdr:from>
              <xdr:to>
                <xdr:col>19</xdr:col>
                <xdr:colOff>12</xdr:colOff>
                <xdr:row>36</xdr:row>
                <xdr:rowOff>9</xdr:rowOff>
              </xdr:to>
            </anchor>
          </commentPr>
        </mc:Choice>
        <mc:Fallback/>
      </mc:AlternateContent>
    </comment>
    <comment ref="P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6</xdr:row>
                <xdr:rowOff>11</xdr:rowOff>
              </xdr:from>
              <xdr:to>
                <xdr:col>19</xdr:col>
                <xdr:colOff>12</xdr:colOff>
                <xdr:row>37</xdr:row>
                <xdr:rowOff>9</xdr:rowOff>
              </xdr:to>
            </anchor>
          </commentPr>
        </mc:Choice>
        <mc:Fallback/>
      </mc:AlternateContent>
    </comment>
    <comment ref="P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7</xdr:row>
                <xdr:rowOff>14</xdr:rowOff>
              </xdr:from>
              <xdr:to>
                <xdr:col>19</xdr:col>
                <xdr:colOff>12</xdr:colOff>
                <xdr:row>38</xdr:row>
                <xdr:rowOff>8</xdr:rowOff>
              </xdr:to>
            </anchor>
          </commentPr>
        </mc:Choice>
        <mc:Fallback/>
      </mc:AlternateContent>
    </comment>
    <comment ref="P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8</xdr:row>
                <xdr:rowOff>11</xdr:rowOff>
              </xdr:from>
              <xdr:to>
                <xdr:col>19</xdr:col>
                <xdr:colOff>12</xdr:colOff>
                <xdr:row>39</xdr:row>
                <xdr:rowOff>8</xdr:rowOff>
              </xdr:to>
            </anchor>
          </commentPr>
        </mc:Choice>
        <mc:Fallback/>
      </mc:AlternateContent>
    </comment>
    <comment ref="P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9</xdr:row>
                <xdr:rowOff>11</xdr:rowOff>
              </xdr:from>
              <xdr:to>
                <xdr:col>19</xdr:col>
                <xdr:colOff>12</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17</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1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22342,38FRA: 124,02</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17</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17</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5</xdr:colOff>
                <xdr:row>15</xdr:row>
                <xdr:rowOff>9</xdr:rowOff>
              </xdr:to>
            </anchor>
          </commentPr>
        </mc:Choice>
        <mc:Fallback/>
      </mc:AlternateContent>
    </comment>
    <comment ref="D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77</xdr:colOff>
                <xdr:row>16</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7</xdr:colOff>
                <xdr:row>31</xdr:row>
                <xdr:rowOff>10</xdr:rowOff>
              </xdr:to>
            </anchor>
          </commentPr>
        </mc:Choice>
        <mc:Fallback/>
      </mc:AlternateContent>
    </comment>
    <comment ref="G33"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7</xdr:colOff>
                <xdr:row>32</xdr:row>
                <xdr:rowOff>10</xdr:rowOff>
              </xdr:to>
            </anchor>
          </commentPr>
        </mc:Choice>
        <mc:Fallback/>
      </mc:AlternateContent>
    </comment>
    <comment ref="I8" authorId="0">
      <text>
        <r>
          <rPr>
            <b val="true"/>
            <sz val="8"/>
            <color rgb="FF000000"/>
            <rFont val="Tahoma"/>
            <family val="2"/>
          </rPr>
          <t xml:space="preserve">AUT: NA,NO; EF:NA; MA:NABEL: 70,28FRA: 35,43</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60,29FRA: 34,03</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8,41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0</xdr:col>
                <xdr:colOff>100</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7</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42FRA: 0,001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41BEL: 1,36FRA: 1,37</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9</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3</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77</xdr:colOff>
                <xdr:row>16</xdr:row>
                <xdr:rowOff>9</xdr:rowOff>
              </xdr:to>
            </anchor>
          </commentPr>
        </mc:Choice>
        <mc:Fallback/>
      </mc:AlternateContent>
    </comment>
    <comment ref="J18" authorId="0">
      <text>
        <r>
          <rPr>
            <b val="true"/>
            <sz val="8"/>
            <color rgb="FF000000"/>
            <rFont val="Tahoma"/>
            <family val="2"/>
          </rPr>
          <t xml:space="preserve">AUT: 0,0341BEL: 1,39FRA: 1,37</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6</xdr:colOff>
                <xdr:row>7</xdr:row>
                <xdr:rowOff>10</xdr:rowOff>
              </xdr:to>
            </anchor>
          </commentPr>
        </mc:Choice>
        <mc:Fallback/>
      </mc:AlternateContent>
    </comment>
    <comment ref="O10"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6</xdr:colOff>
                <xdr:row>9</xdr:row>
                <xdr:rowOff>9</xdr:rowOff>
              </xdr:to>
            </anchor>
          </commentPr>
        </mc:Choice>
        <mc:Fallback/>
      </mc:AlternateContent>
    </comment>
    <comment ref="O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40</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3,24FRA: 0,0042</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69BEL: 0,0181FRA: 0,0445</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4</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6</xdr:colOff>
                <xdr:row>7</xdr:row>
                <xdr:rowOff>10</xdr:rowOff>
              </xdr:to>
            </anchor>
          </commentPr>
        </mc:Choice>
        <mc:Fallback/>
      </mc:AlternateContent>
    </comment>
    <comment ref="P10"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6</xdr:colOff>
                <xdr:row>9</xdr:row>
                <xdr:rowOff>9</xdr:rowOff>
              </xdr:to>
            </anchor>
          </commentPr>
        </mc:Choice>
        <mc:Fallback/>
      </mc:AlternateContent>
    </comment>
    <comment ref="P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77</xdr:colOff>
                <xdr:row>16</xdr:row>
                <xdr:rowOff>9</xdr:rowOff>
              </xdr:to>
            </anchor>
          </commentPr>
        </mc:Choice>
        <mc:Fallback/>
      </mc:AlternateContent>
    </comment>
    <comment ref="P18" authorId="0">
      <text>
        <r>
          <rPr>
            <b val="true"/>
            <sz val="8"/>
            <color rgb="FF000000"/>
            <rFont val="Tahoma"/>
            <family val="2"/>
          </rPr>
          <t xml:space="preserve">AUT: 0,0169BEL: 0,0232FRA: 0,0405</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8</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2</xdr:col>
                <xdr:colOff>3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2</xdr:col>
                <xdr:colOff>6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3</xdr:col>
                <xdr:colOff>8</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3</xdr:col>
                <xdr:colOff>12</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2</xdr:col>
                <xdr:colOff>4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4</xdr:col>
                <xdr:colOff>18</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2</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2</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5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4</xdr:col>
                <xdr:colOff>50</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2</xdr:col>
                <xdr:colOff>5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5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3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26</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4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3</xdr:col>
                <xdr:colOff>16</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3</xdr:col>
                <xdr:colOff>19</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4</xdr:col>
                <xdr:colOff>62</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2</xdr:col>
                <xdr:colOff>2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2</xdr:col>
                <xdr:colOff>2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2</xdr:col>
                <xdr:colOff>2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2</xdr:col>
                <xdr:colOff>2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2</xdr:col>
                <xdr:colOff>2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2</xdr:col>
                <xdr:colOff>25</xdr:colOff>
                <xdr:row>34</xdr:row>
                <xdr:rowOff>18</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5</xdr:col>
                <xdr:colOff>2</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4</xdr:col>
                <xdr:colOff>32</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6</xdr:col>
                <xdr:colOff>6</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2</xdr:col>
                <xdr:colOff>3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2</xdr:col>
                <xdr:colOff>2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2</xdr:col>
                <xdr:colOff>38</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3</xdr:col>
                <xdr:colOff>17</xdr:colOff>
                <xdr:row>47</xdr:row>
                <xdr:rowOff>11</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3</xdr:col>
                <xdr:colOff>4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3</xdr:col>
                <xdr:colOff>4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3</xdr:col>
                <xdr:colOff>36</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3</xdr:col>
                <xdr:colOff>4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3</xdr:col>
                <xdr:colOff>36</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3</xdr:col>
                <xdr:colOff>4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10</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4</xdr:col>
                <xdr:colOff>39</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6</xdr:col>
                <xdr:colOff>38</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4</xdr:col>
                <xdr:colOff>39</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4</xdr:col>
                <xdr:colOff>44</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4</xdr:col>
                <xdr:colOff>20</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13</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4</xdr:col>
                <xdr:colOff>37</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5</xdr:col>
                <xdr:colOff>6</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5</xdr:col>
                <xdr:colOff>8</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6</xdr:col>
                <xdr:colOff>49</xdr:colOff>
                <xdr:row>21</xdr:row>
                <xdr:rowOff>11</xdr:rowOff>
              </xdr:to>
            </anchor>
          </commentPr>
        </mc:Choice>
        <mc:Fallback/>
      </mc:AlternateContent>
    </comment>
    <comment ref="J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2</xdr:rowOff>
              </xdr:from>
              <xdr:to>
                <xdr:col>13</xdr:col>
                <xdr:colOff>16</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0</xdr:rowOff>
              </xdr:from>
              <xdr:to>
                <xdr:col>14</xdr:col>
                <xdr:colOff>12</xdr:colOff>
                <xdr:row>30</xdr:row>
                <xdr:rowOff>-1</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12</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12</xdr:colOff>
                <xdr:row>31</xdr:row>
                <xdr:rowOff>12</xdr:rowOff>
              </xdr:to>
            </anchor>
          </commentPr>
        </mc:Choice>
        <mc:Fallback/>
      </mc:AlternateContent>
    </comment>
    <comment ref="J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10</xdr:rowOff>
              </xdr:from>
              <xdr:to>
                <xdr:col>13</xdr:col>
                <xdr:colOff>16</xdr:colOff>
                <xdr:row>32</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4</xdr:col>
                <xdr:colOff>12</xdr:colOff>
                <xdr:row>33</xdr:row>
                <xdr:rowOff>5</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3</xdr:rowOff>
              </xdr:from>
              <xdr:to>
                <xdr:col>14</xdr:col>
                <xdr:colOff>12</xdr:colOff>
                <xdr:row>34</xdr:row>
                <xdr:rowOff>1</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9</xdr:rowOff>
              </xdr:from>
              <xdr:to>
                <xdr:col>14</xdr:col>
                <xdr:colOff>12</xdr:colOff>
                <xdr:row>34</xdr:row>
                <xdr:rowOff>18</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3</xdr:col>
                <xdr:colOff>3</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6</xdr:col>
                <xdr:colOff>53</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3</xdr:col>
                <xdr:colOff>3</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6</xdr:col>
                <xdr:colOff>20</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7</xdr:col>
                <xdr:colOff>18</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3</xdr:col>
                <xdr:colOff>4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4</xdr:col>
                <xdr:colOff>26</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4</xdr:col>
                <xdr:colOff>19</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4</xdr:col>
                <xdr:colOff>26</xdr:colOff>
                <xdr:row>46</xdr:row>
                <xdr:rowOff>15</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3</xdr:rowOff>
              </xdr:from>
              <xdr:to>
                <xdr:col>15</xdr:col>
                <xdr:colOff>7</xdr:colOff>
                <xdr:row>47</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2</xdr:col>
                <xdr:colOff>4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2</xdr:col>
                <xdr:colOff>3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2</xdr:col>
                <xdr:colOff>63</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2</xdr:col>
                <xdr:colOff>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2</xdr:col>
                <xdr:colOff>2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63</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2</xdr:col>
                <xdr:colOff>2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2</xdr:col>
                <xdr:colOff>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2</xdr:col>
                <xdr:colOff>2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3</xdr:col>
                <xdr:colOff>30</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4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4</xdr:col>
                <xdr:colOff>37</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26</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40</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2</xdr:col>
                <xdr:colOff>6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4</xdr:col>
                <xdr:colOff>14</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2</xdr:col>
                <xdr:colOff>1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2</xdr:col>
                <xdr:colOff>6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4</xdr:col>
                <xdr:colOff>39</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3</xdr:col>
                <xdr:colOff>47</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4</xdr:col>
                <xdr:colOff>2</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39</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4</xdr:col>
                <xdr:colOff>3</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2</xdr:col>
                <xdr:colOff>2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2</xdr:col>
                <xdr:colOff>2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2</xdr:col>
                <xdr:colOff>2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2</xdr:col>
                <xdr:colOff>2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2</xdr:col>
                <xdr:colOff>2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2</xdr:col>
                <xdr:colOff>2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2</xdr:col>
                <xdr:colOff>2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2</xdr:col>
                <xdr:colOff>25</xdr:colOff>
                <xdr:row>34</xdr:row>
                <xdr:rowOff>17</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3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2</xdr:col>
                <xdr:colOff>17</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3</xdr:col>
                <xdr:colOff>47</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2</xdr:col>
                <xdr:colOff>1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4</xdr:col>
                <xdr:colOff>4</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3</xdr:col>
                <xdr:colOff>0</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2</xdr:col>
                <xdr:colOff>2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2</xdr:col>
                <xdr:colOff>2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2</xdr:col>
                <xdr:colOff>25</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3</xdr:col>
                <xdr:colOff>12</xdr:colOff>
                <xdr:row>47</xdr:row>
                <xdr:rowOff>10</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5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5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3</xdr:col>
                <xdr:colOff>1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6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2</xdr:col>
                <xdr:colOff>5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5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1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4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5</xdr:col>
                <xdr:colOff>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4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4</xdr:col>
                <xdr:colOff>19</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6</xdr:col>
                <xdr:colOff>23</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5</xdr:col>
                <xdr:colOff>21</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4</xdr:col>
                <xdr:colOff>39</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6</xdr:col>
                <xdr:colOff>0</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63</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4</xdr:col>
                <xdr:colOff>40</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6</xdr:col>
                <xdr:colOff>25</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5</xdr:col>
                <xdr:colOff>27</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5</xdr:col>
                <xdr:colOff>51</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6</xdr:col>
                <xdr:colOff>25</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5</xdr:col>
                <xdr:colOff>53</xdr:colOff>
                <xdr:row>28</xdr:row>
                <xdr:rowOff>4</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3</xdr:rowOff>
              </xdr:from>
              <xdr:to>
                <xdr:col>14</xdr:col>
                <xdr:colOff>1</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9</xdr:rowOff>
              </xdr:from>
              <xdr:to>
                <xdr:col>14</xdr:col>
                <xdr:colOff>1</xdr:colOff>
                <xdr:row>29</xdr:row>
                <xdr:rowOff>18</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6</xdr:rowOff>
              </xdr:from>
              <xdr:to>
                <xdr:col>14</xdr:col>
                <xdr:colOff>1</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1</xdr:colOff>
                <xdr:row>31</xdr:row>
                <xdr:rowOff>11</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9</xdr:rowOff>
              </xdr:from>
              <xdr:to>
                <xdr:col>14</xdr:col>
                <xdr:colOff>1</xdr:colOff>
                <xdr:row>32</xdr:row>
                <xdr:rowOff>8</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6</xdr:rowOff>
              </xdr:from>
              <xdr:to>
                <xdr:col>14</xdr:col>
                <xdr:colOff>1</xdr:colOff>
                <xdr:row>33</xdr:row>
                <xdr:rowOff>4</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2</xdr:rowOff>
              </xdr:from>
              <xdr:to>
                <xdr:col>14</xdr:col>
                <xdr:colOff>1</xdr:colOff>
                <xdr:row>34</xdr:row>
                <xdr:rowOff>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8</xdr:rowOff>
              </xdr:from>
              <xdr:to>
                <xdr:col>14</xdr:col>
                <xdr:colOff>1</xdr:colOff>
                <xdr:row>34</xdr:row>
                <xdr:rowOff>17</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2</xdr:col>
                <xdr:colOff>6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4</xdr:col>
                <xdr:colOff>6</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3</xdr:col>
                <xdr:colOff>62</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5</xdr:col>
                <xdr:colOff>27</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3</xdr:col>
                <xdr:colOff>57</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5</xdr:col>
                <xdr:colOff>53</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4</xdr:col>
                <xdr:colOff>47</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4</xdr:col>
                <xdr:colOff>1</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4</xdr:col>
                <xdr:colOff>1</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4</xdr:col>
                <xdr:colOff>1</xdr:colOff>
                <xdr:row>46</xdr:row>
                <xdr:rowOff>14</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2</xdr:rowOff>
              </xdr:from>
              <xdr:to>
                <xdr:col>14</xdr:col>
                <xdr:colOff>59</xdr:colOff>
                <xdr:row>47</xdr:row>
                <xdr:rowOff>1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3</xdr:col>
                <xdr:colOff>9</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2</xdr:col>
                <xdr:colOff>6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3</xdr:col>
                <xdr:colOff>9</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2</xdr:col>
                <xdr:colOff>4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2</xdr:col>
                <xdr:colOff>2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2</xdr:col>
                <xdr:colOff>6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2</xdr:col>
                <xdr:colOff>4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2</xdr:col>
                <xdr:colOff>2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56</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43</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56</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4</xdr:col>
                <xdr:colOff>44</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16</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0</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8</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4</xdr:col>
                <xdr:colOff>45</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10</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2</xdr:col>
                <xdr:colOff>2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2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2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2</xdr:col>
                <xdr:colOff>2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2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2</xdr:col>
                <xdr:colOff>2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2</xdr:col>
                <xdr:colOff>25</xdr:colOff>
                <xdr:row>40</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2</xdr:col>
                <xdr:colOff>5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4</xdr:col>
                <xdr:colOff>27</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4</xdr:col>
                <xdr:colOff>11</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2</xdr:col>
                <xdr:colOff>17</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2</xdr:col>
                <xdr:colOff>2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2</xdr:col>
                <xdr:colOff>2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2</xdr:col>
                <xdr:colOff>25</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3</xdr:col>
                <xdr:colOff>19</xdr:colOff>
                <xdr:row>55</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5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2</xdr:col>
                <xdr:colOff>5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3</xdr:col>
                <xdr:colOff>18</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18</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3</xdr:col>
                <xdr:colOff>18</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18</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18</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6</xdr:col>
                <xdr:colOff>44</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6</xdr:col>
                <xdr:colOff>3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6</xdr:col>
                <xdr:colOff>44</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58</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6</xdr:col>
                <xdr:colOff>3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3</xdr:col>
                <xdr:colOff>58</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4</xdr:col>
                <xdr:colOff>46</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46</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3</xdr:col>
                <xdr:colOff>18</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5</xdr:col>
                <xdr:colOff>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33</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4</xdr:col>
                <xdr:colOff>47</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6</xdr:col>
                <xdr:colOff>33</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5</xdr:col>
                <xdr:colOff>63</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4</xdr:col>
                <xdr:colOff>7</xdr:colOff>
                <xdr:row>33</xdr:row>
                <xdr:rowOff>10</xdr:rowOff>
              </xdr:to>
            </anchor>
          </commentPr>
        </mc:Choice>
        <mc:Fallback/>
      </mc:AlternateContent>
    </comment>
    <comment ref="J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8</xdr:rowOff>
              </xdr:from>
              <xdr:to>
                <xdr:col>12</xdr:col>
                <xdr:colOff>60</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8</xdr:rowOff>
              </xdr:from>
              <xdr:to>
                <xdr:col>14</xdr:col>
                <xdr:colOff>7</xdr:colOff>
                <xdr:row>35</xdr:row>
                <xdr:rowOff>10</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8</xdr:rowOff>
              </xdr:from>
              <xdr:to>
                <xdr:col>14</xdr:col>
                <xdr:colOff>7</xdr:colOff>
                <xdr:row>36</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4</xdr:col>
                <xdr:colOff>7</xdr:colOff>
                <xdr:row>37</xdr:row>
                <xdr:rowOff>10</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4</xdr:col>
                <xdr:colOff>7</xdr:colOff>
                <xdr:row>38</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8</xdr:rowOff>
              </xdr:from>
              <xdr:to>
                <xdr:col>14</xdr:col>
                <xdr:colOff>7</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9</xdr:rowOff>
              </xdr:from>
              <xdr:to>
                <xdr:col>14</xdr:col>
                <xdr:colOff>7</xdr:colOff>
                <xdr:row>40</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3</xdr:col>
                <xdr:colOff>18</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3</xdr:col>
                <xdr:colOff>18</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4</xdr:col>
                <xdr:colOff>36</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6</xdr:col>
                <xdr:colOff>15</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5</xdr:col>
                <xdr:colOff>64</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3</xdr:col>
                <xdr:colOff>68</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4</xdr:col>
                <xdr:colOff>7</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4</xdr:col>
                <xdr:colOff>7</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4</xdr:col>
                <xdr:colOff>7</xdr:colOff>
                <xdr:row>54</xdr:row>
                <xdr:rowOff>0</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53</xdr:row>
                <xdr:rowOff>13</xdr:rowOff>
              </xdr:from>
              <xdr:to>
                <xdr:col>15</xdr:col>
                <xdr:colOff>3</xdr:colOff>
                <xdr:row>55</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8937,12BEL: 296739,55FRA: 138594,2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6171,82BEL: 169267,48FRA: 82589,7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307,30BEL: 5465,96FRA: 4219,4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2111,70BEL: 116190,56FRA: 47519,47</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13,66BEL: 4546,16FRA: 4265,5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32,64BEL: 1269,4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6310,69BEL: 52898,80FRA: 24864,8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452,65BEL: 22582,06FRA: 13826,3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32,81FRA: 29,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65</xdr:colOff>
                <xdr:row>15</xdr:row>
                <xdr:rowOff>10</xdr:rowOff>
              </xdr:to>
            </anchor>
          </commentPr>
        </mc:Choice>
        <mc:Fallback/>
      </mc:AlternateContent>
    </comment>
    <comment ref="B17" authorId="0">
      <text>
        <r>
          <rPr>
            <b val="true"/>
            <sz val="8"/>
            <color rgb="FF000000"/>
            <rFont val="Tahoma"/>
            <family val="2"/>
          </rPr>
          <t xml:space="preserve">AUT: 10853,25BEL: 28989,46FRA: 11009,18</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25,07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4,79BEL: 1269,4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2626,43BEL: 211474,98FRA: 109865,76</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10719,17BEL: 118019,48FRA: 64899,7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65</xdr:colOff>
                <xdr:row>20</xdr:row>
                <xdr:rowOff>4</xdr:rowOff>
              </xdr:to>
            </anchor>
          </commentPr>
        </mc:Choice>
        <mc:Fallback/>
      </mc:AlternateContent>
    </comment>
    <comment ref="B22" authorId="0">
      <text>
        <r>
          <rPr>
            <b val="true"/>
            <sz val="8"/>
            <color rgb="FF000000"/>
            <rFont val="Tahoma"/>
            <family val="2"/>
          </rPr>
          <t xml:space="preserve">AUT: 307,30BEL: 4821,10FRA: 4190,19</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1258,45BEL: 84113,30FRA: 36510,29</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13,66BEL: 4521,09FRA: 4265,53</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27,84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2365,77FRA: 3863,6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8665,93FRA: 3863,68</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612,05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3087,79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3</xdr:colOff>
                <xdr:row>30</xdr:row>
                <xdr:rowOff>1</xdr:rowOff>
              </xdr:to>
            </anchor>
          </commentPr>
        </mc:Choice>
        <mc:Fallback/>
      </mc:AlternateContent>
    </comment>
    <comment ref="B32" authorId="0">
      <text>
        <r>
          <rPr>
            <b val="true"/>
            <sz val="8"/>
            <color rgb="FF000000"/>
            <rFont val="Tahoma"/>
            <family val="2"/>
          </rPr>
          <t xml:space="preserve">AUT: 0,0000BEL: 2,14FRA: 1310,22</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14FRA: 1310,2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85,55BEL: 12386,11FRA: 6053,8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28,49BEL: 506,74FRA: 391,6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91,83BEL: 6485,70FRA: 2651,5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1,37BEL: 498,45FRA: 426,55</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5,35BEL: 75,2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1005,76BEL: 3353,25FRA: 1630,5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53</xdr:colOff>
                <xdr:row>13</xdr:row>
                <xdr:rowOff>9</xdr:rowOff>
              </xdr:to>
            </anchor>
          </commentPr>
        </mc:Choice>
        <mc:Fallback/>
      </mc:AlternateContent>
    </comment>
    <comment ref="H15" authorId="0">
      <text>
        <r>
          <rPr>
            <b val="true"/>
            <sz val="8"/>
            <color rgb="FF000000"/>
            <rFont val="Tahoma"/>
            <family val="2"/>
          </rPr>
          <t xml:space="preserve">AUT: 399,83BEL: 1656,83FRA: 1013,4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6</xdr:colOff>
                <xdr:row>14</xdr:row>
                <xdr:rowOff>10</xdr:rowOff>
              </xdr:to>
            </anchor>
          </commentPr>
        </mc:Choice>
        <mc:Fallback/>
      </mc:AlternateContent>
    </comment>
    <comment ref="H16" authorId="0">
      <text>
        <r>
          <rPr>
            <b val="true"/>
            <sz val="8"/>
            <color rgb="FF000000"/>
            <rFont val="Tahoma"/>
            <family val="2"/>
          </rPr>
          <t xml:space="preserve">AUT: NO; EF:NA; MA:NABEL: 3,04FRA: 2,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65</xdr:colOff>
                <xdr:row>15</xdr:row>
                <xdr:rowOff>10</xdr:rowOff>
              </xdr:to>
            </anchor>
          </commentPr>
        </mc:Choice>
        <mc:Fallback/>
      </mc:AlternateContent>
    </comment>
    <comment ref="H17" authorId="0">
      <text>
        <r>
          <rPr>
            <b val="true"/>
            <sz val="8"/>
            <color rgb="FF000000"/>
            <rFont val="Tahoma"/>
            <family val="2"/>
          </rPr>
          <t xml:space="preserve">AUT: 605,61BEL: 1618,18FRA: 614,3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2,8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8</xdr:colOff>
                <xdr:row>17</xdr:row>
                <xdr:rowOff>7</xdr:rowOff>
              </xdr:to>
            </anchor>
          </commentPr>
        </mc:Choice>
        <mc:Fallback/>
      </mc:AlternateContent>
    </comment>
    <comment ref="H19" authorId="0">
      <text>
        <r>
          <rPr>
            <b val="true"/>
            <sz val="8"/>
            <color rgb="FF000000"/>
            <rFont val="Tahoma"/>
            <family val="2"/>
          </rPr>
          <t xml:space="preserve">AUT: 0,3164BEL: 75,2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2015,46BEL: 13725,42FRA: 7183,3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85,72BEL: 8583,30FRA: 4757,15</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28,49BEL: 446,95FRA: 388,93</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86,22BEL: 4695,16FRA: 2037,27</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1,37BEL: 495,65FRA: 426,55</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5,04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375,08FRA: 283,21</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145,98FRA: 283,21</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56,7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172,3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91</xdr:colOff>
                <xdr:row>29</xdr:row>
                <xdr:rowOff>10</xdr:rowOff>
              </xdr:to>
            </anchor>
          </commentPr>
        </mc:Choice>
        <mc:Fallback/>
      </mc:AlternateContent>
    </comment>
    <comment ref="H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9</xdr:col>
                <xdr:colOff>91</xdr:colOff>
                <xdr:row>30</xdr:row>
                <xdr:rowOff>5</xdr:rowOff>
              </xdr:to>
            </anchor>
          </commentPr>
        </mc:Choice>
        <mc:Fallback/>
      </mc:AlternateContent>
    </comment>
    <comment ref="H32"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617BEL: 1,56FRA: 0,805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922BEL: 1,63FRA: 1,2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606BEL: 0,6134FRA: 0,2376</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41BEL: 1,36FRA: 1,28</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2BEL: 0,3808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88BEL: 0,7501FRA: 0,1936</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45BEL: 0,2239FRA: 0,138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3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43BEL: 0,1449FRA: 0,0551</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3808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3409BEL: 4,37FRA: 3,37</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1072BEL: 1,12FRA: 0,649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922BEL: 1,45FRA: 1,26</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63BEL: 0,4530FRA: 0,1826</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41BEL: 1,36FRA: 1,28</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1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242FRA: 0,0180</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252FRA: 0,0180</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1836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54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16</xdr:colOff>
                <xdr:row>30</xdr:row>
                <xdr:rowOff>10</xdr:rowOff>
              </xdr:to>
            </anchor>
          </commentPr>
        </mc:Choice>
        <mc:Fallback/>
      </mc:AlternateContent>
    </comment>
    <comment ref="I32"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7BEL: 0,1087FRA: 0,152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4BEL: 0,0077FRA: 0,005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2BEL: 0,0116FRA: 0,004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81FRA: 0,0171</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214FRA: 0,009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3BEL: 0,0134FRA: 0,0083</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1BEL: 0,0029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5BEL: 0,1008FRA: 0,0655</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64BEL: 0,0676FRA: 0,0389</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4BEL: 0,0067FRA: 0,0059</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4FRA: 0,0037</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81FRA: 0,0171</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89FRA: 0,1049</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7FRA: 0,1049</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09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3; COMM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40</xdr:colOff>
                <xdr:row>28</xdr:row>
                <xdr:rowOff>10</xdr:rowOff>
              </xdr:to>
            </anchor>
          </commentPr>
        </mc:Choice>
        <mc:Fallback/>
      </mc:AlternateContent>
    </comment>
    <comment ref="J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3</xdr:rowOff>
              </xdr:from>
              <xdr:to>
                <xdr:col>14</xdr:col>
                <xdr:colOff>59</xdr:colOff>
                <xdr:row>30</xdr:row>
                <xdr:rowOff>5</xdr:rowOff>
              </xdr:to>
            </anchor>
          </commentPr>
        </mc:Choice>
        <mc:Fallback/>
      </mc:AlternateContent>
    </comment>
    <comment ref="J32"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2</xdr:col>
                <xdr:colOff>2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2</xdr:col>
                <xdr:colOff>2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2</xdr:col>
                <xdr:colOff>2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2</xdr:col>
                <xdr:colOff>2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2</xdr:col>
                <xdr:colOff>2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2</xdr:col>
                <xdr:colOff>2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2</xdr:col>
                <xdr:colOff>2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2</xdr:col>
                <xdr:colOff>2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2</xdr:col>
                <xdr:colOff>2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2</xdr:col>
                <xdr:colOff>2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2</xdr:col>
                <xdr:colOff>2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2</xdr:col>
                <xdr:colOff>2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2</xdr:col>
                <xdr:colOff>2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2</xdr:col>
                <xdr:colOff>4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2</xdr:col>
                <xdr:colOff>4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2</xdr:col>
                <xdr:colOff>4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2</xdr:col>
                <xdr:colOff>4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2</xdr:col>
                <xdr:colOff>4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2</xdr:col>
                <xdr:colOff>4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2</xdr:col>
                <xdr:colOff>45</xdr:colOff>
                <xdr:row>26</xdr:row>
                <xdr:rowOff>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2</xdr:col>
                <xdr:colOff>45</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10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3</xdr:col>
                <xdr:colOff>29</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3</xdr:col>
                <xdr:colOff>29</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3</xdr:col>
                <xdr:colOff>29</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3</xdr:col>
                <xdr:colOff>29</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3</xdr:col>
                <xdr:colOff>29</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3</xdr:col>
                <xdr:colOff>29</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29</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3</xdr:col>
                <xdr:colOff>29</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3</xdr:col>
                <xdr:colOff>29</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3</xdr:col>
                <xdr:colOff>29</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9</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3</xdr:col>
                <xdr:colOff>29</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3</xdr:col>
                <xdr:colOff>29</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3</xdr:col>
                <xdr:colOff>46</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3</xdr:col>
                <xdr:colOff>46</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3</xdr:col>
                <xdr:colOff>46</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3</xdr:col>
                <xdr:colOff>46</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46</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3</xdr:col>
                <xdr:colOff>46</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6</xdr:colOff>
                <xdr:row>26</xdr:row>
                <xdr:rowOff>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2</xdr:col>
                <xdr:colOff>102</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3</xdr:col>
                <xdr:colOff>46</xdr:colOff>
                <xdr:row>29</xdr:row>
                <xdr:rowOff>1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2</xdr:col>
                <xdr:colOff>99</xdr:colOff>
                <xdr:row>7</xdr:row>
                <xdr:rowOff>9</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7</xdr:rowOff>
              </xdr:from>
              <xdr:to>
                <xdr:col>15</xdr:col>
                <xdr:colOff>12</xdr:colOff>
                <xdr:row>8</xdr:row>
                <xdr:rowOff>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3</xdr:rowOff>
              </xdr:from>
              <xdr:to>
                <xdr:col>15</xdr:col>
                <xdr:colOff>12</xdr:colOff>
                <xdr:row>9</xdr:row>
                <xdr:rowOff>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0</xdr:rowOff>
              </xdr:from>
              <xdr:to>
                <xdr:col>15</xdr:col>
                <xdr:colOff>12</xdr:colOff>
                <xdr:row>10</xdr:row>
                <xdr:rowOff>-1</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7</xdr:rowOff>
              </xdr:from>
              <xdr:to>
                <xdr:col>15</xdr:col>
                <xdr:colOff>12</xdr:colOff>
                <xdr:row>10</xdr:row>
                <xdr:rowOff>1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5</xdr:col>
                <xdr:colOff>12</xdr:colOff>
                <xdr:row>11</xdr:row>
                <xdr:rowOff>1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5</xdr:col>
                <xdr:colOff>12</xdr:colOff>
                <xdr:row>12</xdr:row>
                <xdr:rowOff>9</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5</xdr:col>
                <xdr:colOff>12</xdr:colOff>
                <xdr:row>13</xdr:row>
                <xdr:rowOff>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5</xdr:col>
                <xdr:colOff>12</xdr:colOff>
                <xdr:row>14</xdr:row>
                <xdr:rowOff>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0</xdr:rowOff>
              </xdr:from>
              <xdr:to>
                <xdr:col>15</xdr:col>
                <xdr:colOff>12</xdr:colOff>
                <xdr:row>15</xdr:row>
                <xdr:rowOff>-1</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7</xdr:rowOff>
              </xdr:from>
              <xdr:to>
                <xdr:col>15</xdr:col>
                <xdr:colOff>12</xdr:colOff>
                <xdr:row>15</xdr:row>
                <xdr:rowOff>1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5</xdr:col>
                <xdr:colOff>12</xdr:colOff>
                <xdr:row>16</xdr:row>
                <xdr:rowOff>1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10</xdr:rowOff>
              </xdr:from>
              <xdr:to>
                <xdr:col>15</xdr:col>
                <xdr:colOff>12</xdr:colOff>
                <xdr:row>17</xdr:row>
                <xdr:rowOff>9</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7</xdr:rowOff>
              </xdr:from>
              <xdr:to>
                <xdr:col>15</xdr:col>
                <xdr:colOff>12</xdr:colOff>
                <xdr:row>18</xdr:row>
                <xdr:rowOff>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3</xdr:rowOff>
              </xdr:from>
              <xdr:to>
                <xdr:col>15</xdr:col>
                <xdr:colOff>30</xdr:colOff>
                <xdr:row>21</xdr:row>
                <xdr:rowOff>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9</xdr:rowOff>
              </xdr:from>
              <xdr:to>
                <xdr:col>15</xdr:col>
                <xdr:colOff>30</xdr:colOff>
                <xdr:row>21</xdr:row>
                <xdr:rowOff>18</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6</xdr:rowOff>
              </xdr:from>
              <xdr:to>
                <xdr:col>15</xdr:col>
                <xdr:colOff>30</xdr:colOff>
                <xdr:row>22</xdr:row>
                <xdr:rowOff>14</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2</xdr:rowOff>
              </xdr:from>
              <xdr:to>
                <xdr:col>15</xdr:col>
                <xdr:colOff>30</xdr:colOff>
                <xdr:row>23</xdr:row>
                <xdr:rowOff>1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5</xdr:col>
                <xdr:colOff>30</xdr:colOff>
                <xdr:row>24</xdr:row>
                <xdr:rowOff>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4</xdr:rowOff>
              </xdr:from>
              <xdr:to>
                <xdr:col>15</xdr:col>
                <xdr:colOff>30</xdr:colOff>
                <xdr:row>25</xdr:row>
                <xdr:rowOff>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xdr:rowOff>
              </xdr:from>
              <xdr:to>
                <xdr:col>15</xdr:col>
                <xdr:colOff>30</xdr:colOff>
                <xdr:row>26</xdr:row>
                <xdr:rowOff>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5</xdr:row>
                <xdr:rowOff>18</xdr:rowOff>
              </xdr:from>
              <xdr:to>
                <xdr:col>14</xdr:col>
                <xdr:colOff>36</xdr:colOff>
                <xdr:row>26</xdr:row>
                <xdr:rowOff>1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5</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2</xdr:rowOff>
              </xdr:from>
              <xdr:to>
                <xdr:col>4</xdr:col>
                <xdr:colOff>20</xdr:colOff>
                <xdr:row>23</xdr:row>
                <xdr:rowOff>0</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2</xdr:rowOff>
              </xdr:from>
              <xdr:to>
                <xdr:col>5</xdr:col>
                <xdr:colOff>20</xdr:colOff>
                <xdr:row>23</xdr:row>
                <xdr:rowOff>0</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2</xdr:rowOff>
              </xdr:from>
              <xdr:to>
                <xdr:col>6</xdr:col>
                <xdr:colOff>20</xdr:colOff>
                <xdr:row>23</xdr:row>
                <xdr:rowOff>0</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2</xdr:rowOff>
              </xdr:from>
              <xdr:to>
                <xdr:col>7</xdr:col>
                <xdr:colOff>20</xdr:colOff>
                <xdr:row>23</xdr:row>
                <xdr:rowOff>0</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91</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2</xdr:rowOff>
              </xdr:from>
              <xdr:to>
                <xdr:col>8</xdr:col>
                <xdr:colOff>20</xdr:colOff>
                <xdr:row>23</xdr:row>
                <xdr:rowOff>0</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91</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2</xdr:rowOff>
              </xdr:from>
              <xdr:to>
                <xdr:col>9</xdr:col>
                <xdr:colOff>20</xdr:colOff>
                <xdr:row>23</xdr:row>
                <xdr:rowOff>0</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91</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10</xdr:col>
                <xdr:colOff>20</xdr:colOff>
                <xdr:row>23</xdr:row>
                <xdr:rowOff>0</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85</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2</xdr:rowOff>
              </xdr:from>
              <xdr:to>
                <xdr:col>11</xdr:col>
                <xdr:colOff>20</xdr:colOff>
                <xdr:row>23</xdr:row>
                <xdr:rowOff>0</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85</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118</xdr:colOff>
                <xdr:row>7</xdr:row>
                <xdr:rowOff>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2</xdr:col>
                <xdr:colOff>66</xdr:colOff>
                <xdr:row>8</xdr:row>
                <xdr:rowOff>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2</xdr:col>
                <xdr:colOff>12</xdr:colOff>
                <xdr:row>9</xdr:row>
                <xdr:rowOff>1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3</xdr:col>
                <xdr:colOff>11</xdr:colOff>
                <xdr:row>14</xdr:row>
                <xdr:rowOff>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3</xdr:col>
                <xdr:colOff>11</xdr:colOff>
                <xdr:row>14</xdr:row>
                <xdr:rowOff>18</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1</xdr:col>
                <xdr:colOff>118</xdr:colOff>
                <xdr:row>20</xdr:row>
                <xdr:rowOff>-3</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19</xdr:row>
                <xdr:rowOff>26</xdr:rowOff>
              </xdr:from>
              <xdr:to>
                <xdr:col>11</xdr:col>
                <xdr:colOff>94</xdr:colOff>
                <xdr:row>20</xdr:row>
                <xdr:rowOff>15</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1</xdr:col>
                <xdr:colOff>72</xdr:colOff>
                <xdr:row>21</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6</xdr:rowOff>
              </xdr:from>
              <xdr:to>
                <xdr:col>12</xdr:col>
                <xdr:colOff>110</xdr:colOff>
                <xdr:row>22</xdr:row>
                <xdr:rowOff>4</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2</xdr:rowOff>
              </xdr:from>
              <xdr:to>
                <xdr:col>12</xdr:col>
                <xdr:colOff>20</xdr:colOff>
                <xdr:row>23</xdr:row>
                <xdr:rowOff>0</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3</xdr:row>
                <xdr:rowOff>0</xdr:rowOff>
              </xdr:from>
              <xdr:to>
                <xdr:col>11</xdr:col>
                <xdr:colOff>85</xdr:colOff>
                <xdr:row>24</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7</xdr:rowOff>
              </xdr:from>
              <xdr:to>
                <xdr:col>13</xdr:col>
                <xdr:colOff>16</xdr:colOff>
                <xdr:row>24</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3</xdr:col>
                <xdr:colOff>11</xdr:colOff>
                <xdr:row>25</xdr:row>
                <xdr:rowOff>12</xdr:rowOff>
              </xdr:to>
            </anchor>
          </commentPr>
        </mc:Choice>
        <mc:Fallback/>
      </mc:AlternateContent>
    </comment>
  </commentList>
</comments>
</file>

<file path=xl/sharedStrings.xml><?xml version="1.0" encoding="utf-8"?>
<sst xmlns="http://schemas.openxmlformats.org/spreadsheetml/2006/main" count="9334" uniqueCount="208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2</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E</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IE</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NE,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6</t>
  </si>
  <si>
    <t xml:space="preserve">24,5</t>
  </si>
  <si>
    <t xml:space="preserve">42,8</t>
  </si>
  <si>
    <r>
      <rPr>
        <sz val="9"/>
        <color rgb="FF000000"/>
        <rFont val="Times New Roman"/>
        <family val="1"/>
      </rPr>
      <t xml:space="preserve">MCF</t>
    </r>
    <r>
      <rPr>
        <vertAlign val="superscript"/>
        <sz val="9"/>
        <color rgb="FF000000"/>
        <rFont val="Times New Roman"/>
        <family val="1"/>
      </rPr>
      <t xml:space="preserve">(b)</t>
    </r>
  </si>
  <si>
    <t xml:space="preserve">15,8</t>
  </si>
  <si>
    <t xml:space="preserve">39,1</t>
  </si>
  <si>
    <t xml:space="preserve">45,0</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Flanders</t>
  </si>
  <si>
    <t xml:space="preserve">Wallonia</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2</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CH4</t>
  </si>
  <si>
    <t xml:space="preserve">Recovery/N2O</t>
  </si>
  <si>
    <t xml:space="preserve">2.C</t>
  </si>
  <si>
    <t xml:space="preserve">Recovery/CF4</t>
  </si>
  <si>
    <t xml:space="preserve">Recovery/C2F6</t>
  </si>
  <si>
    <t xml:space="preserve">(Part 2 of 2)</t>
  </si>
  <si>
    <t xml:space="preserve">Recovery/SF6</t>
  </si>
  <si>
    <t xml:space="preserve">2.C.3</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B</t>
  </si>
  <si>
    <t xml:space="preserve">4.C</t>
  </si>
  <si>
    <t xml:space="preserve">4.D</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AUT: 0,0000BEL: 0,0000FRA: 0,0000</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AUT: NO; EF:NA; MA:NABEL: 0,0000FRA: 0,0000</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B.1 Wallonia</t>
  </si>
  <si>
    <t xml:space="preserve">5.B.1 Flanders</t>
  </si>
  <si>
    <t xml:space="preserve">5.C.1 Flanders</t>
  </si>
  <si>
    <t xml:space="preserve">5.C.1 Wallonia</t>
  </si>
  <si>
    <t xml:space="preserve">1 Energy</t>
  </si>
  <si>
    <t xml:space="preserve">1.AA.3.E Other non-specified</t>
  </si>
  <si>
    <t xml:space="preserve">2 Industrial Processes</t>
  </si>
  <si>
    <t xml:space="preserve">2.A.7.1 Glass Production</t>
  </si>
  <si>
    <t xml:space="preserve">AUT: NA; EF:NA; MA:NABEL: NE; EF:NA; MA:NAFRA: NA; EF:NA; MA:NA</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2.G non-energy use</t>
  </si>
  <si>
    <t xml:space="preserve">2.F.6 Other applications using ODS substitutes</t>
  </si>
  <si>
    <t xml:space="preserve">4.G emissions originating from coniferous, deciduous &amp; market gardening</t>
  </si>
  <si>
    <t xml:space="preserve">6 Waste</t>
  </si>
  <si>
    <t xml:space="preserve">6.C.2 Hospital wast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3.D.5 Other (please specif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4/01/2010 16:20:0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2" applyFont="false" applyBorder="true" applyAlignment="false" applyProtection="false">
      <alignment horizontal="general" vertical="bottom" textRotation="0" wrapText="fals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fals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3" applyFont="fals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2"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2"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false" applyAlignment="true" applyProtection="false">
      <alignment horizontal="left" vertical="center" textRotation="0" wrapText="false" indent="0" shrinkToFit="false"/>
      <protection locked="true" hidden="false"/>
    </xf>
    <xf numFmtId="164" fontId="10" fillId="0" borderId="0" xfId="9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2" applyFont="false" applyBorder="true" applyAlignment="false" applyProtection="false">
      <alignment horizontal="general" vertical="bottom" textRotation="0" wrapText="false" indent="0" shrinkToFit="false"/>
      <protection locked="true" hidden="false"/>
    </xf>
    <xf numFmtId="164" fontId="10" fillId="4" borderId="36" xfId="9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tru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4"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4" fontId="10" fillId="0" borderId="55" xfId="92" applyFont="true" applyBorder="true" applyAlignment="true" applyProtection="false">
      <alignment horizontal="general" vertical="bottom"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fals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fals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4"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general" vertical="center" textRotation="0" wrapText="tru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2"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3" shrinkToFit="false"/>
      <protection locked="true" hidden="false"/>
    </xf>
    <xf numFmtId="165" fontId="6" fillId="3" borderId="13" xfId="111" applyFont="true" applyBorder="true" applyAlignment="true" applyProtection="true">
      <alignment horizontal="left" vertical="center" textRotation="0" wrapText="false" indent="7" shrinkToFit="false"/>
      <protection locked="true" hidden="false"/>
    </xf>
    <xf numFmtId="165" fontId="6" fillId="3" borderId="12" xfId="111"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2"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4"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3"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2" applyFont="true" applyBorder="false" applyAlignment="true" applyProtection="false">
      <alignment horizontal="general" vertical="center" textRotation="0" wrapText="false" indent="0" shrinkToFit="false"/>
      <protection locked="true" hidden="false"/>
    </xf>
    <xf numFmtId="165" fontId="40" fillId="0" borderId="0" xfId="11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2"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55"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7" applyFont="true" applyBorder="true" applyAlignment="true" applyProtection="true">
      <alignment horizontal="general" vertical="bottom" textRotation="0" wrapText="false" indent="0" shrinkToFit="false"/>
      <protection locked="true" hidden="false"/>
    </xf>
    <xf numFmtId="164" fontId="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7"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2" applyFont="true" applyBorder="true" applyAlignment="true" applyProtection="true">
      <alignment horizontal="general" vertical="center" textRotation="0" wrapText="false" indent="0" shrinkToFit="false"/>
      <protection locked="false" hidden="false"/>
    </xf>
    <xf numFmtId="164" fontId="5" fillId="4" borderId="55" xfId="9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1" applyFont="true" applyBorder="false" applyAlignment="true" applyProtection="true">
      <alignment horizontal="general" vertical="center" textRotation="0" wrapText="false" indent="0" shrinkToFit="false"/>
      <protection locked="false" hidden="false"/>
    </xf>
    <xf numFmtId="164" fontId="6" fillId="0" borderId="0" xfId="9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7"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2" applyFont="true" applyBorder="false" applyAlignment="true" applyProtection="true">
      <alignment horizontal="left" vertical="center" textRotation="0" wrapText="true" indent="0" shrinkToFit="false"/>
      <protection locked="false" hidden="false"/>
    </xf>
    <xf numFmtId="164" fontId="5" fillId="0" borderId="0" xfId="9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4"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2" applyFont="true" applyBorder="true" applyAlignment="true" applyProtection="false">
      <alignment horizontal="general" vertical="center" textRotation="0" wrapText="false" indent="0" shrinkToFit="false"/>
      <protection locked="true" hidden="false"/>
    </xf>
    <xf numFmtId="164" fontId="5" fillId="4" borderId="0" xfId="92" applyFont="true" applyBorder="true" applyAlignment="true" applyProtection="false">
      <alignment horizontal="general" vertical="center" textRotation="0" wrapText="false" indent="0" shrinkToFit="false"/>
      <protection locked="true" hidden="false"/>
    </xf>
    <xf numFmtId="164" fontId="5" fillId="4" borderId="55" xfId="9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0" fillId="4" borderId="4" xfId="111" applyFont="true" applyBorder="true" applyAlignment="true" applyProtection="true">
      <alignment horizontal="center" vertical="center" textRotation="0" wrapText="false" indent="0" shrinkToFit="false"/>
      <protection locked="true" hidden="false"/>
    </xf>
    <xf numFmtId="165" fontId="50" fillId="4" borderId="59"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2" fillId="4" borderId="30" xfId="111" applyFont="true" applyBorder="true" applyAlignment="true" applyProtection="true">
      <alignment horizontal="center" vertical="bottom" textRotation="0" wrapText="true" indent="0" shrinkToFit="false"/>
      <protection locked="true" hidden="false"/>
    </xf>
    <xf numFmtId="165" fontId="50"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0" fillId="4" borderId="1" xfId="111" applyFont="true" applyBorder="true" applyAlignment="true" applyProtection="true">
      <alignment horizontal="center" vertical="center" textRotation="0" wrapText="true" indent="0" shrinkToFit="false"/>
      <protection locked="true" hidden="false"/>
    </xf>
    <xf numFmtId="165" fontId="50" fillId="4" borderId="61" xfId="111" applyFont="true" applyBorder="true" applyAlignment="true" applyProtection="false">
      <alignment horizontal="center" vertical="bottom" textRotation="0" wrapText="true" indent="0" shrinkToFit="false"/>
      <protection locked="true" hidden="false"/>
    </xf>
    <xf numFmtId="165" fontId="56" fillId="4" borderId="22" xfId="111" applyFont="true" applyBorder="true" applyAlignment="true" applyProtection="true">
      <alignment horizontal="center" vertical="center" textRotation="0" wrapText="true" indent="0" shrinkToFit="false"/>
      <protection locked="true" hidden="false"/>
    </xf>
    <xf numFmtId="165" fontId="50" fillId="4" borderId="2" xfId="111" applyFont="true" applyBorder="true" applyAlignment="true" applyProtection="true">
      <alignment horizontal="center" vertical="center" textRotation="0" wrapText="true" indent="0" shrinkToFit="false"/>
      <protection locked="true" hidden="false"/>
    </xf>
    <xf numFmtId="165" fontId="50" fillId="4" borderId="63" xfId="111" applyFont="true" applyBorder="true" applyAlignment="true" applyProtection="true">
      <alignment horizontal="center" vertical="center" textRotation="0" wrapText="true" indent="0" shrinkToFit="false"/>
      <protection locked="true" hidden="false"/>
    </xf>
    <xf numFmtId="165" fontId="52" fillId="4" borderId="76" xfId="111" applyFont="true" applyBorder="true" applyAlignment="true" applyProtection="true">
      <alignment horizontal="center" vertical="center" textRotation="0" wrapText="true" indent="0" shrinkToFit="false"/>
      <protection locked="true" hidden="false"/>
    </xf>
    <xf numFmtId="165" fontId="50"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14"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2"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left" vertical="center"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5" fontId="40"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0" fillId="4" borderId="89" xfId="111" applyFont="true" applyBorder="true" applyAlignment="true" applyProtection="false">
      <alignment horizontal="center" vertical="center" textRotation="0" wrapText="true" indent="0" shrinkToFit="false"/>
      <protection locked="true" hidden="false"/>
    </xf>
    <xf numFmtId="165" fontId="50" fillId="4" borderId="82" xfId="111" applyFont="true" applyBorder="true" applyAlignment="true" applyProtection="false">
      <alignment horizontal="center" vertical="center" textRotation="0" wrapText="false" indent="0" shrinkToFit="false"/>
      <protection locked="true" hidden="false"/>
    </xf>
    <xf numFmtId="165" fontId="50" fillId="4" borderId="84" xfId="111" applyFont="true" applyBorder="true" applyAlignment="true" applyProtection="false">
      <alignment horizontal="center" vertical="center" textRotation="0" wrapText="true" indent="0" shrinkToFit="false"/>
      <protection locked="true" hidden="false"/>
    </xf>
    <xf numFmtId="165" fontId="50"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6" fillId="0" borderId="0" xfId="92"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2" applyFont="true" applyBorder="true" applyAlignment="true" applyProtection="false">
      <alignment horizontal="left" vertical="center" textRotation="0" wrapText="false" indent="0" shrinkToFit="false"/>
      <protection locked="true" hidden="false"/>
    </xf>
    <xf numFmtId="164" fontId="5" fillId="4" borderId="52" xfId="92" applyFont="true" applyBorder="true" applyAlignment="true" applyProtection="false">
      <alignment horizontal="left" vertical="center" textRotation="0" wrapText="false" indent="0" shrinkToFit="false"/>
      <protection locked="true" hidden="false"/>
    </xf>
    <xf numFmtId="164" fontId="5" fillId="4" borderId="105" xfId="92"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0" fillId="6" borderId="1" xfId="97" applyFont="true" applyBorder="true" applyAlignment="true" applyProtection="true">
      <alignment horizontal="general" vertical="bottom" textRotation="0" wrapText="false" indent="0" shrinkToFit="false"/>
      <protection locked="true" hidden="false"/>
    </xf>
    <xf numFmtId="164" fontId="0" fillId="6"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0"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49"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7"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92" applyFont="true" applyBorder="false" applyAlignment="true" applyProtection="false">
      <alignment horizontal="left" vertical="bottom" textRotation="0" wrapText="false" indent="0" shrinkToFit="false"/>
      <protection locked="true" hidden="false"/>
    </xf>
    <xf numFmtId="164" fontId="47" fillId="0" borderId="0" xfId="107" applyFont="true" applyBorder="true" applyAlignment="true" applyProtection="true">
      <alignment horizontal="left" vertical="bottom" textRotation="0" wrapText="false" indent="0" shrinkToFit="false"/>
      <protection locked="true" hidden="false"/>
    </xf>
    <xf numFmtId="164" fontId="49" fillId="0" borderId="17" xfId="112" applyFont="true" applyBorder="true" applyAlignment="true" applyProtection="false">
      <alignment horizontal="left" vertical="bottom" textRotation="0" wrapText="true" indent="0" shrinkToFit="false"/>
      <protection locked="true" hidden="false"/>
    </xf>
    <xf numFmtId="164" fontId="49" fillId="3" borderId="35" xfId="112" applyFont="true" applyBorder="true" applyAlignment="false" applyProtection="false">
      <alignment horizontal="general" vertical="bottom" textRotation="0" wrapText="false" indent="0" shrinkToFit="false"/>
      <protection locked="true" hidden="false"/>
    </xf>
    <xf numFmtId="164" fontId="14" fillId="3" borderId="19" xfId="112" applyFont="true" applyBorder="true" applyAlignment="true" applyProtection="false">
      <alignment horizontal="general" vertical="bottom" textRotation="0" wrapText="true" indent="0" shrinkToFit="false"/>
      <protection locked="true" hidden="false"/>
    </xf>
    <xf numFmtId="164" fontId="14" fillId="3" borderId="36" xfId="112" applyFont="true" applyBorder="true" applyAlignment="true" applyProtection="false">
      <alignment horizontal="general" vertical="bottom" textRotation="0" wrapText="true" indent="0" shrinkToFit="false"/>
      <protection locked="true" hidden="false"/>
    </xf>
    <xf numFmtId="164" fontId="14" fillId="3" borderId="54" xfId="112" applyFont="true" applyBorder="true" applyAlignment="true" applyProtection="false">
      <alignment horizontal="left" vertical="top" textRotation="0" wrapText="true" indent="0" shrinkToFit="false"/>
      <protection locked="true" hidden="false"/>
    </xf>
    <xf numFmtId="164" fontId="14" fillId="3" borderId="37" xfId="112" applyFont="true" applyBorder="true" applyAlignment="true" applyProtection="false">
      <alignment horizontal="left" vertical="top" textRotation="0" wrapText="true" indent="0" shrinkToFit="tru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37"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tru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3" applyFont="true" applyBorder="false" applyAlignment="true" applyProtection="false">
      <alignment horizontal="center"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70" fontId="5" fillId="4" borderId="100"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true">
      <alignment horizontal="right" vertical="center" textRotation="0" wrapText="true" indent="0" shrinkToFit="true"/>
      <protection locked="fals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70" fontId="5" fillId="4" borderId="65"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70" fontId="5" fillId="4" borderId="7" xfId="113" applyFont="true" applyBorder="true" applyAlignment="true" applyProtection="false">
      <alignment horizontal="right" vertical="center" textRotation="0" wrapText="true" indent="0" shrinkToFit="true"/>
      <protection locked="true" hidden="false"/>
    </xf>
    <xf numFmtId="170" fontId="5" fillId="4" borderId="15"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66" xfId="113" applyFont="true" applyBorder="true" applyAlignment="true" applyProtection="fals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7" fontId="21" fillId="0" borderId="0" xfId="113"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2" applyFont="true" applyBorder="false" applyAlignment="true" applyProtection="false">
      <alignment horizontal="left" vertical="top" textRotation="0" wrapText="false" indent="1" shrinkToFit="false"/>
      <protection locked="true" hidden="false"/>
    </xf>
    <xf numFmtId="164" fontId="5" fillId="0" borderId="0" xfId="92"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2" applyFont="true" applyBorder="tru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2" applyFont="true" applyBorder="false" applyAlignment="true" applyProtection="false">
      <alignment horizontal="left" vertical="bottom" textRotation="0" wrapText="false" indent="1" shrinkToFit="false"/>
      <protection locked="true" hidden="false"/>
    </xf>
    <xf numFmtId="165" fontId="37" fillId="0" borderId="0" xfId="113" applyFont="true" applyBorder="false" applyAlignment="true" applyProtection="false">
      <alignment horizontal="left"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112" xfId="113" applyFont="true" applyBorder="true" applyAlignment="true" applyProtection="false">
      <alignment horizontal="right" vertical="center" textRotation="0" wrapText="true" indent="0" shrinkToFit="true"/>
      <protection locked="true" hidden="false"/>
    </xf>
    <xf numFmtId="170" fontId="5" fillId="4" borderId="113" xfId="113" applyFont="true" applyBorder="true" applyAlignment="true" applyProtection="false">
      <alignment horizontal="right" vertical="center" textRotation="0" wrapText="true" indent="0"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9" xfId="113" applyFont="true" applyBorder="true" applyAlignment="true" applyProtection="false">
      <alignment horizontal="righ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53"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5" fontId="21" fillId="0" borderId="0" xfId="113"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70"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8" fillId="0" borderId="0" xfId="92"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49" fillId="4" borderId="51"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bottom" textRotation="0" wrapText="true" indent="0" shrinkToFit="true"/>
      <protection locked="true" hidden="false"/>
    </xf>
    <xf numFmtId="165" fontId="49" fillId="4" borderId="68" xfId="113" applyFont="true" applyBorder="true" applyAlignment="true" applyProtection="false">
      <alignment horizontal="center" vertical="bottom" textRotation="0" wrapText="true" indent="0" shrinkToFit="true"/>
      <protection locked="true" hidden="false"/>
    </xf>
    <xf numFmtId="165" fontId="49" fillId="4" borderId="31" xfId="113" applyFont="true" applyBorder="true" applyAlignment="true" applyProtection="false">
      <alignment horizontal="center" vertical="bottom" textRotation="0" wrapText="true" indent="0" shrinkToFit="true"/>
      <protection locked="true" hidden="false"/>
    </xf>
    <xf numFmtId="165" fontId="49" fillId="4" borderId="52" xfId="113" applyFont="true" applyBorder="true" applyAlignment="true" applyProtection="false">
      <alignment horizontal="center" vertical="bottom" textRotation="0" wrapText="true" indent="0" shrinkToFit="true"/>
      <protection locked="true" hidden="false"/>
    </xf>
    <xf numFmtId="165" fontId="49" fillId="4" borderId="14" xfId="113" applyFont="true" applyBorder="true" applyAlignment="true" applyProtection="false">
      <alignment horizontal="center" vertical="bottom" textRotation="0" wrapText="true" indent="0" shrinkToFit="true"/>
      <protection locked="true" hidden="false"/>
    </xf>
    <xf numFmtId="164" fontId="49" fillId="4" borderId="62" xfId="92" applyFont="true" applyBorder="true" applyAlignment="true" applyProtection="false">
      <alignment horizontal="center" vertical="bottom" textRotation="0" wrapText="false" indent="0" shrinkToFit="false"/>
      <protection locked="true" hidden="false"/>
    </xf>
    <xf numFmtId="165" fontId="49" fillId="4" borderId="62" xfId="113" applyFont="true" applyBorder="true" applyAlignment="true" applyProtection="false">
      <alignment horizontal="center" vertical="bottom" textRotation="0" wrapText="true" indent="0" shrinkToFit="true"/>
      <protection locked="true" hidden="false"/>
    </xf>
    <xf numFmtId="165" fontId="49" fillId="4" borderId="64" xfId="113" applyFont="true" applyBorder="true" applyAlignment="true" applyProtection="false">
      <alignment horizontal="center" vertical="bottom" textRotation="0" wrapText="true" indent="0" shrinkToFit="true"/>
      <protection locked="true" hidden="false"/>
    </xf>
    <xf numFmtId="165" fontId="49"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3"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49" fillId="4" borderId="9"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center" textRotation="0" wrapText="true" indent="0" shrinkToFit="true"/>
      <protection locked="true" hidden="false"/>
    </xf>
    <xf numFmtId="165" fontId="49" fillId="4" borderId="115"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9"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6"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3" applyFont="true" applyBorder="false" applyAlignment="true" applyProtection="false">
      <alignment horizontal="left" vertical="bottom" textRotation="0" wrapText="false" indent="0" shrinkToFit="false"/>
      <protection locked="true" hidden="false"/>
    </xf>
    <xf numFmtId="164" fontId="21" fillId="0" borderId="0" xfId="92"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6" fillId="3" borderId="92" xfId="111" applyFont="true" applyBorder="true" applyAlignment="true" applyProtection="false">
      <alignment horizontal="right" vertical="center" textRotation="0" wrapText="false" indent="0" shrinkToFit="false"/>
      <protection locked="true" hidden="false"/>
    </xf>
    <xf numFmtId="165" fontId="66"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6" fillId="3" borderId="4" xfId="111" applyFont="true" applyBorder="true" applyAlignment="true" applyProtection="false">
      <alignment horizontal="righ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4" fontId="66" fillId="6"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7" fillId="6" borderId="4"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6" fillId="3" borderId="82" xfId="111" applyFont="true" applyBorder="true" applyAlignment="true" applyProtection="false">
      <alignment horizontal="right" vertical="center" textRotation="0" wrapText="false" indent="0" shrinkToFit="false"/>
      <protection locked="true" hidden="false"/>
    </xf>
    <xf numFmtId="165" fontId="66" fillId="0" borderId="82" xfId="111" applyFont="true" applyBorder="true" applyAlignment="true" applyProtection="true">
      <alignment horizontal="right" vertical="center" textRotation="0" wrapText="false" indent="0" shrinkToFit="false"/>
      <protection locked="true" hidden="false"/>
    </xf>
    <xf numFmtId="165" fontId="66"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6" fillId="3" borderId="43" xfId="111" applyFont="true" applyBorder="true" applyAlignment="true" applyProtection="false">
      <alignment horizontal="right" vertical="center" textRotation="0" wrapText="false" indent="0" shrinkToFit="false"/>
      <protection locked="true" hidden="false"/>
    </xf>
    <xf numFmtId="165" fontId="66" fillId="3" borderId="71" xfId="111" applyFont="true" applyBorder="true" applyAlignment="true" applyProtection="false">
      <alignment horizontal="right" vertical="center" textRotation="0" wrapText="false" indent="0" shrinkToFit="false"/>
      <protection locked="true" hidden="false"/>
    </xf>
    <xf numFmtId="165" fontId="66"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55"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55"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general" vertical="center" textRotation="0" wrapText="false" indent="0" shrinkToFit="false"/>
      <protection locked="true" hidden="false"/>
    </xf>
    <xf numFmtId="164" fontId="8" fillId="0" borderId="0" xfId="9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6" fillId="2" borderId="92" xfId="109" applyFont="true" applyBorder="true" applyAlignment="true" applyProtection="false">
      <alignment horizontal="right" vertical="center" textRotation="0" wrapText="false" indent="0" shrinkToFit="false"/>
      <protection locked="true" hidden="false"/>
    </xf>
    <xf numFmtId="165" fontId="66"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6" fillId="2" borderId="4" xfId="109" applyFont="true" applyBorder="true" applyAlignment="true" applyProtection="false">
      <alignment horizontal="right" vertical="center" textRotation="0" wrapText="false" indent="0" shrinkToFit="false"/>
      <protection locked="true" hidden="false"/>
    </xf>
    <xf numFmtId="170" fontId="67" fillId="6" borderId="4" xfId="97" applyFont="true" applyBorder="true" applyAlignment="true" applyProtection="true">
      <alignment horizontal="right" vertical="center" textRotation="0" wrapText="false" indent="0" shrinkToFit="false"/>
      <protection locked="true" hidden="false"/>
    </xf>
    <xf numFmtId="165" fontId="66"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true">
      <alignment horizontal="general" vertical="center" textRotation="0" wrapText="false" indent="0" shrinkToFit="false"/>
      <protection locked="false" hidden="false"/>
    </xf>
    <xf numFmtId="164" fontId="8" fillId="0" borderId="0" xfId="92"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3"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3"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3" shrinkToFit="false"/>
      <protection locked="true" hidden="false"/>
    </xf>
    <xf numFmtId="170" fontId="68" fillId="2" borderId="39" xfId="10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4" fontId="5" fillId="6" borderId="61" xfId="97"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3" shrinkToFit="false"/>
      <protection locked="true" hidden="false"/>
    </xf>
    <xf numFmtId="170" fontId="68" fillId="2" borderId="48" xfId="109"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1" fillId="0" borderId="0" xfId="92"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4"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7" fillId="6" borderId="1" xfId="97"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1" xfId="109" applyFont="true" applyBorder="true" applyAlignment="true" applyProtection="false">
      <alignment horizontal="left" vertical="center" textRotation="0" wrapText="false" indent="0" shrinkToFit="false"/>
      <protection locked="true" hidden="false"/>
    </xf>
    <xf numFmtId="165" fontId="69"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4"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0" xfId="97" applyFont="true" applyBorder="true" applyAlignment="true" applyProtection="true">
      <alignment horizontal="left" vertical="center" textRotation="0" wrapText="false" indent="0" shrinkToFit="false"/>
      <protection locked="true" hidden="false"/>
    </xf>
    <xf numFmtId="170" fontId="66" fillId="6" borderId="49" xfId="97" applyFont="true" applyBorder="true" applyAlignment="true" applyProtection="true">
      <alignment horizontal="right" vertical="center" textRotation="0" wrapText="false" indent="0" shrinkToFit="false"/>
      <protection locked="true" hidden="false"/>
    </xf>
    <xf numFmtId="170" fontId="66" fillId="6" borderId="53"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5" fillId="6" borderId="1" xfId="97"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5" fillId="6" borderId="75"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5" fillId="6" borderId="79" xfId="97"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9"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2" applyFont="true" applyBorder="false" applyAlignment="true" applyProtection="false">
      <alignment horizontal="general" vertical="center" textRotation="0" wrapText="false" indent="0" shrinkToFit="false"/>
      <protection locked="true" hidden="false"/>
    </xf>
    <xf numFmtId="170" fontId="21" fillId="0" borderId="0" xfId="92" applyFont="true" applyBorder="false" applyAlignment="true" applyProtection="false">
      <alignment horizontal="general" vertical="center" textRotation="0" wrapText="false" indent="0" shrinkToFit="false"/>
      <protection locked="true" hidden="false"/>
    </xf>
    <xf numFmtId="170" fontId="21"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1" fillId="0" borderId="0" xfId="109" applyFont="true" applyBorder="true" applyAlignment="true" applyProtection="false">
      <alignment horizontal="left" vertical="top" textRotation="0" wrapText="true" indent="0" shrinkToFit="false"/>
      <protection locked="true" hidden="false"/>
    </xf>
    <xf numFmtId="164" fontId="10" fillId="0" borderId="0" xfId="92"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6" fillId="6" borderId="43" xfId="97" applyFont="true" applyBorder="true" applyAlignment="true" applyProtection="true">
      <alignment horizontal="right" vertical="center" textRotation="0" wrapText="false" indent="0" shrinkToFit="false"/>
      <protection locked="true" hidden="false"/>
    </xf>
    <xf numFmtId="165" fontId="66"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7" fillId="6" borderId="82" xfId="97" applyFont="true" applyBorder="true" applyAlignment="true" applyProtection="true">
      <alignment horizontal="right" vertical="center" textRotation="0" wrapText="false" indent="0" shrinkToFit="false"/>
      <protection locked="true" hidden="false"/>
    </xf>
    <xf numFmtId="165" fontId="67" fillId="6" borderId="83" xfId="97" applyFont="true" applyBorder="true" applyAlignment="true" applyProtection="true">
      <alignment horizontal="right" vertical="center" textRotation="0" wrapText="false" indent="0" shrinkToFit="false"/>
      <protection locked="true" hidden="false"/>
    </xf>
    <xf numFmtId="165" fontId="66" fillId="6" borderId="4" xfId="109" applyFont="true" applyBorder="true" applyAlignment="true" applyProtection="false">
      <alignment horizontal="right" vertical="center" textRotation="0" wrapText="false" indent="0" shrinkToFit="false"/>
      <protection locked="true" hidden="false"/>
    </xf>
    <xf numFmtId="165" fontId="67" fillId="6" borderId="71"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0"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7" fillId="6" borderId="44" xfId="97" applyFont="true" applyBorder="true" applyAlignment="true" applyProtection="true">
      <alignment horizontal="right" vertical="center" textRotation="0" wrapText="false" indent="0" shrinkToFit="false"/>
      <protection locked="true" hidden="false"/>
    </xf>
    <xf numFmtId="165" fontId="67" fillId="6" borderId="60" xfId="97" applyFont="true" applyBorder="true" applyAlignment="true" applyProtection="true">
      <alignment horizontal="right" vertical="center" textRotation="0" wrapText="false" indent="0" shrinkToFit="false"/>
      <protection locked="true" hidden="false"/>
    </xf>
    <xf numFmtId="165" fontId="67" fillId="6" borderId="1"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6" fillId="2" borderId="82" xfId="109" applyFont="true" applyBorder="true" applyAlignment="true" applyProtection="false">
      <alignment horizontal="right" vertical="center" textRotation="0" wrapText="false" indent="0" shrinkToFit="false"/>
      <protection locked="true" hidden="false"/>
    </xf>
    <xf numFmtId="165" fontId="66" fillId="2" borderId="83" xfId="109" applyFont="true" applyBorder="true" applyAlignment="true" applyProtection="false">
      <alignment horizontal="right" vertical="center" textRotation="0" wrapText="false" indent="0" shrinkToFit="false"/>
      <protection locked="true" hidden="false"/>
    </xf>
    <xf numFmtId="165" fontId="66"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6" fillId="2" borderId="1" xfId="109" applyFont="true" applyBorder="true" applyAlignment="true" applyProtection="false">
      <alignment horizontal="right" vertical="center" textRotation="0" wrapText="false" indent="0" shrinkToFit="false"/>
      <protection locked="true" hidden="false"/>
    </xf>
    <xf numFmtId="165" fontId="67" fillId="6" borderId="39" xfId="97" applyFont="true" applyBorder="true" applyAlignment="true" applyProtection="true">
      <alignment horizontal="right" vertical="center" textRotation="0" wrapText="false" indent="0" shrinkToFit="false"/>
      <protection locked="true" hidden="false"/>
    </xf>
    <xf numFmtId="165" fontId="66" fillId="2" borderId="53" xfId="109" applyFont="true" applyBorder="true" applyAlignment="true" applyProtection="true">
      <alignment horizontal="right" vertical="center" textRotation="0" wrapText="false" indent="0" shrinkToFit="false"/>
      <protection locked="true" hidden="false"/>
    </xf>
    <xf numFmtId="165" fontId="66" fillId="2" borderId="5" xfId="109" applyFont="true" applyBorder="true" applyAlignment="true" applyProtection="false">
      <alignment horizontal="right" vertical="center" textRotation="0" wrapText="false" indent="0" shrinkToFit="false"/>
      <protection locked="true" hidden="false"/>
    </xf>
    <xf numFmtId="165" fontId="67" fillId="6" borderId="75" xfId="97" applyFont="true" applyBorder="true" applyAlignment="true" applyProtection="true">
      <alignment horizontal="right" vertical="center" textRotation="0" wrapText="false" indent="0" shrinkToFit="false"/>
      <protection locked="true" hidden="false"/>
    </xf>
    <xf numFmtId="165" fontId="66" fillId="6" borderId="5" xfId="97" applyFont="true" applyBorder="true" applyAlignment="true" applyProtection="true">
      <alignment horizontal="right" vertical="center" textRotation="0" wrapText="false" indent="0" shrinkToFit="false"/>
      <protection locked="true" hidden="false"/>
    </xf>
    <xf numFmtId="165" fontId="67" fillId="6" borderId="48" xfId="97" applyFont="true" applyBorder="true" applyAlignment="true" applyProtection="true">
      <alignment horizontal="right" vertical="center" textRotation="0" wrapText="false" indent="0" shrinkToFit="false"/>
      <protection locked="true" hidden="false"/>
    </xf>
    <xf numFmtId="165" fontId="66"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5" fontId="47" fillId="0" borderId="19" xfId="109" applyFont="true" applyBorder="true" applyAlignment="true" applyProtection="false">
      <alignment horizontal="left" vertical="bottom" textRotation="0" wrapText="true" indent="0" shrinkToFit="false"/>
      <protection locked="true" hidden="false"/>
    </xf>
    <xf numFmtId="165" fontId="47"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6" fillId="0" borderId="43" xfId="109" applyFont="true" applyBorder="true" applyAlignment="true" applyProtection="true">
      <alignment horizontal="right" vertical="center" textRotation="0" wrapText="false" indent="0" shrinkToFit="false"/>
      <protection locked="true" hidden="false"/>
    </xf>
    <xf numFmtId="167" fontId="66" fillId="0" borderId="43" xfId="109" applyFont="true" applyBorder="true" applyAlignment="true" applyProtection="true">
      <alignment horizontal="right" vertical="center" textRotation="0" wrapText="false" indent="0" shrinkToFit="false"/>
      <protection locked="true" hidden="false"/>
    </xf>
    <xf numFmtId="173" fontId="67" fillId="6" borderId="43" xfId="97" applyFont="true" applyBorder="true" applyAlignment="true" applyProtection="true">
      <alignment horizontal="right" vertical="center" textRotation="0" wrapText="false" indent="0" shrinkToFit="false"/>
      <protection locked="true" hidden="false"/>
    </xf>
    <xf numFmtId="173" fontId="67" fillId="6"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3"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6" fillId="0" borderId="1" xfId="109" applyFont="true" applyBorder="true" applyAlignment="true" applyProtection="true">
      <alignment horizontal="right" vertical="center" textRotation="0" wrapText="false" indent="0" shrinkToFit="false"/>
      <protection locked="true" hidden="false"/>
    </xf>
    <xf numFmtId="167" fontId="66" fillId="0" borderId="1" xfId="109" applyFont="true" applyBorder="true" applyAlignment="true" applyProtection="true">
      <alignment horizontal="right" vertical="center" textRotation="0" wrapText="false" indent="0" shrinkToFit="false"/>
      <protection locked="true" hidden="false"/>
    </xf>
    <xf numFmtId="167" fontId="66" fillId="0" borderId="14"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73" fontId="6" fillId="2" borderId="12" xfId="109" applyFont="true" applyBorder="true" applyAlignment="true" applyProtection="true">
      <alignment horizontal="left" vertical="center" textRotation="0" wrapText="false" indent="3"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0" fillId="0" borderId="0" xfId="92" applyFont="true" applyBorder="false" applyAlignment="true" applyProtection="false">
      <alignment horizontal="general" vertical="center" textRotation="0" wrapText="false" indent="0" shrinkToFit="false"/>
      <protection locked="tru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2" applyFont="true" applyBorder="false" applyAlignment="true" applyProtection="true">
      <alignment horizontal="general" vertical="center" textRotation="0" wrapText="false" indent="0" shrinkToFit="false"/>
      <protection locked="false" hidden="false"/>
    </xf>
    <xf numFmtId="164" fontId="52" fillId="0" borderId="0" xfId="9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6" fillId="0" borderId="45" xfId="109" applyFont="true" applyBorder="true" applyAlignment="true" applyProtection="true">
      <alignment horizontal="right" vertical="center" textRotation="0" wrapText="false" indent="0" shrinkToFit="false"/>
      <protection locked="true" hidden="false"/>
    </xf>
    <xf numFmtId="173" fontId="67" fillId="6" borderId="45" xfId="97" applyFont="true" applyBorder="true" applyAlignment="true" applyProtection="true">
      <alignment horizontal="right" vertical="center" textRotation="0" wrapText="false" indent="0" shrinkToFit="false"/>
      <protection locked="true" hidden="false"/>
    </xf>
    <xf numFmtId="173" fontId="67" fillId="6" borderId="77"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6" fillId="6" borderId="40" xfId="97" applyFont="true" applyBorder="true" applyAlignment="true" applyProtection="true">
      <alignment horizontal="right" vertical="center" textRotation="0" wrapText="false" indent="0" shrinkToFit="false"/>
      <protection locked="true" hidden="false"/>
    </xf>
    <xf numFmtId="167" fontId="66" fillId="0" borderId="40" xfId="109" applyFont="true" applyBorder="true" applyAlignment="true" applyProtection="true">
      <alignment horizontal="right" vertical="center" textRotation="0" wrapText="true" indent="0" shrinkToFit="false"/>
      <protection locked="true" hidden="false"/>
    </xf>
    <xf numFmtId="167" fontId="66" fillId="0" borderId="40" xfId="109" applyFont="true" applyBorder="true" applyAlignment="true" applyProtection="true">
      <alignment horizontal="right" vertical="center" textRotation="0" wrapText="false" indent="0" shrinkToFit="false"/>
      <protection locked="true" hidden="false"/>
    </xf>
    <xf numFmtId="173" fontId="67" fillId="6" borderId="1" xfId="97" applyFont="true" applyBorder="true" applyAlignment="true" applyProtection="true">
      <alignment horizontal="right" vertical="center" textRotation="0" wrapText="false" indent="0" shrinkToFit="false"/>
      <protection locked="true" hidden="false"/>
    </xf>
    <xf numFmtId="173" fontId="67" fillId="6" borderId="40" xfId="97" applyFont="true" applyBorder="true" applyAlignment="true" applyProtection="true">
      <alignment horizontal="right" vertical="center" textRotation="0" wrapText="false" indent="0" shrinkToFit="false"/>
      <protection locked="true" hidden="false"/>
    </xf>
    <xf numFmtId="173" fontId="67"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6" fillId="0" borderId="40" xfId="109" applyFont="true" applyBorder="true" applyAlignment="true" applyProtection="true">
      <alignment horizontal="right" vertical="center" textRotation="0" wrapText="false" indent="0" shrinkToFit="false"/>
      <protection locked="true" hidden="false"/>
    </xf>
    <xf numFmtId="173" fontId="6" fillId="2" borderId="29" xfId="109" applyFont="true" applyBorder="true" applyAlignment="true" applyProtection="true">
      <alignment horizontal="left" vertical="center" textRotation="0" wrapText="false" indent="3"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6" fillId="0" borderId="40" xfId="109" applyFont="true" applyBorder="true" applyAlignment="true" applyProtection="true">
      <alignment horizontal="right" vertical="center" textRotation="0" wrapText="false" indent="0" shrinkToFit="false"/>
      <protection locked="true" hidden="false"/>
    </xf>
    <xf numFmtId="167" fontId="66"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5" fontId="5" fillId="2" borderId="54" xfId="109"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7"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0" fillId="0" borderId="0" xfId="109"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7" fillId="2" borderId="37" xfId="114" applyFont="true" applyBorder="true" applyAlignment="true" applyProtection="false">
      <alignment horizontal="general" vertical="center" textRotation="0" wrapText="true" indent="0" shrinkToFit="false"/>
      <protection locked="true" hidden="false"/>
    </xf>
    <xf numFmtId="165" fontId="37"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49" fillId="2" borderId="66" xfId="109" applyFont="true" applyBorder="true" applyAlignment="true" applyProtection="false">
      <alignment horizontal="center" vertical="center" textRotation="0" wrapText="true" indent="0" shrinkToFit="false"/>
      <protection locked="true" hidden="false"/>
    </xf>
    <xf numFmtId="170" fontId="49"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49" fillId="0" borderId="92" xfId="109" applyFont="true" applyBorder="true" applyAlignment="true" applyProtection="true">
      <alignment horizontal="right" vertical="center" textRotation="0" wrapText="false" indent="0" shrinkToFit="false"/>
      <protection locked="true" hidden="false"/>
    </xf>
    <xf numFmtId="165" fontId="49" fillId="2" borderId="92" xfId="109" applyFont="true" applyBorder="true" applyAlignment="true" applyProtection="true">
      <alignment horizontal="right" vertical="center" textRotation="0" wrapText="false" indent="0" shrinkToFit="false"/>
      <protection locked="false" hidden="false"/>
    </xf>
    <xf numFmtId="165" fontId="14" fillId="2" borderId="92" xfId="109" applyFont="true" applyBorder="true" applyAlignment="true" applyProtection="false">
      <alignment horizontal="right" vertical="center" textRotation="0" wrapText="false" indent="0" shrinkToFit="false"/>
      <protection locked="true" hidden="false"/>
    </xf>
    <xf numFmtId="165" fontId="14" fillId="2" borderId="110" xfId="109" applyFont="true" applyBorder="true" applyAlignment="true" applyProtection="false">
      <alignment horizontal="right" vertical="center" textRotation="0" wrapText="false" indent="0" shrinkToFit="false"/>
      <protection locked="true" hidden="false"/>
    </xf>
    <xf numFmtId="165" fontId="14" fillId="2" borderId="100" xfId="109" applyFont="true" applyBorder="true" applyAlignment="true" applyProtection="false">
      <alignment horizontal="right" vertical="center" textRotation="0" wrapText="false" indent="0" shrinkToFit="false"/>
      <protection locked="true" hidden="false"/>
    </xf>
    <xf numFmtId="165" fontId="14" fillId="0" borderId="90" xfId="109" applyFont="true" applyBorder="true" applyAlignment="true" applyProtection="true">
      <alignment horizontal="right" vertical="center" textRotation="0" wrapText="false" indent="0" shrinkToFit="false"/>
      <protection locked="true" hidden="false"/>
    </xf>
    <xf numFmtId="165" fontId="14"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true">
      <alignment horizontal="right" vertical="center" textRotation="0" wrapText="false" indent="0" shrinkToFit="false"/>
      <protection locked="false" hidden="false"/>
    </xf>
    <xf numFmtId="165" fontId="14" fillId="2" borderId="43" xfId="109" applyFont="true" applyBorder="true" applyAlignment="true" applyProtection="false">
      <alignment horizontal="right" vertical="center" textRotation="0" wrapText="false" indent="0" shrinkToFit="false"/>
      <protection locked="true" hidden="false"/>
    </xf>
    <xf numFmtId="165" fontId="14" fillId="2" borderId="71" xfId="109" applyFont="true" applyBorder="true" applyAlignment="true" applyProtection="false">
      <alignment horizontal="right" vertical="center" textRotation="0" wrapText="false" indent="0" shrinkToFit="false"/>
      <protection locked="true" hidden="false"/>
    </xf>
    <xf numFmtId="165" fontId="14" fillId="2" borderId="53" xfId="109" applyFont="true" applyBorder="true" applyAlignment="true" applyProtection="false">
      <alignment horizontal="right" vertical="center" textRotation="0" wrapText="false" indent="0" shrinkToFit="false"/>
      <protection locked="true" hidden="false"/>
    </xf>
    <xf numFmtId="165" fontId="14" fillId="0" borderId="28" xfId="109" applyFont="true" applyBorder="true" applyAlignment="true" applyProtection="true">
      <alignment horizontal="right"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65" fontId="14" fillId="2" borderId="1" xfId="109" applyFont="true" applyBorder="true" applyAlignment="true" applyProtection="false">
      <alignment horizontal="right" vertical="center" textRotation="0" wrapText="false" indent="0" shrinkToFit="false"/>
      <protection locked="true" hidden="false"/>
    </xf>
    <xf numFmtId="165" fontId="14" fillId="0" borderId="13" xfId="109" applyFont="true" applyBorder="true" applyAlignment="true" applyProtection="true">
      <alignment horizontal="righ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false" hidden="false"/>
    </xf>
    <xf numFmtId="165" fontId="14" fillId="2" borderId="48" xfId="109" applyFont="true" applyBorder="true" applyAlignment="true" applyProtection="true">
      <alignment horizontal="right" vertical="center" textRotation="0" wrapText="false" indent="0" shrinkToFit="false"/>
      <protection locked="false" hidden="false"/>
    </xf>
    <xf numFmtId="165" fontId="14" fillId="2" borderId="6" xfId="109" applyFont="true" applyBorder="true" applyAlignment="true" applyProtection="false">
      <alignment horizontal="right" vertical="center" textRotation="0" wrapText="false" indent="0" shrinkToFit="false"/>
      <protection locked="true" hidden="false"/>
    </xf>
    <xf numFmtId="165" fontId="14"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5" fillId="0" borderId="43" xfId="109" applyFont="true" applyBorder="true" applyAlignment="true" applyProtection="true">
      <alignment horizontal="right" vertical="center" textRotation="0" wrapText="false" indent="0" shrinkToFit="false"/>
      <protection locked="true" hidden="false"/>
    </xf>
    <xf numFmtId="165" fontId="75" fillId="0" borderId="43" xfId="109" applyFont="true" applyBorder="true" applyAlignment="true" applyProtection="true">
      <alignment horizontal="right" vertical="center" textRotation="0" wrapText="false" indent="0" shrinkToFit="false"/>
      <protection locked="true" hidden="false"/>
    </xf>
    <xf numFmtId="165" fontId="75" fillId="2" borderId="43" xfId="109" applyFont="true" applyBorder="true" applyAlignment="true" applyProtection="false">
      <alignment horizontal="right" vertical="center" textRotation="0" wrapText="false" indent="0" shrinkToFit="false"/>
      <protection locked="true" hidden="false"/>
    </xf>
    <xf numFmtId="165" fontId="75" fillId="2" borderId="71" xfId="109" applyFont="true" applyBorder="true" applyAlignment="true" applyProtection="false">
      <alignment horizontal="right" vertical="center" textRotation="0" wrapText="false" indent="0" shrinkToFit="false"/>
      <protection locked="true" hidden="false"/>
    </xf>
    <xf numFmtId="165" fontId="75" fillId="2" borderId="53" xfId="109" applyFont="true" applyBorder="true" applyAlignment="true" applyProtection="false">
      <alignment horizontal="right" vertical="center" textRotation="0" wrapText="false" indent="0" shrinkToFit="false"/>
      <protection locked="true" hidden="false"/>
    </xf>
    <xf numFmtId="165" fontId="75"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14" fillId="2" borderId="39" xfId="109" applyFont="true" applyBorder="true" applyAlignment="true" applyProtection="false">
      <alignment horizontal="right" vertical="center" textRotation="0" wrapText="false" indent="0" shrinkToFit="false"/>
      <protection locked="true" hidden="false"/>
    </xf>
    <xf numFmtId="165" fontId="14" fillId="2" borderId="14" xfId="109"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14" fillId="6" borderId="1"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false" hidden="false"/>
    </xf>
    <xf numFmtId="164" fontId="14" fillId="6" borderId="39" xfId="97" applyFont="true" applyBorder="true" applyAlignment="true" applyProtection="true">
      <alignment horizontal="right" vertical="center" textRotation="0" wrapText="false" indent="0" shrinkToFit="false"/>
      <protection locked="true" hidden="false"/>
    </xf>
    <xf numFmtId="164" fontId="14" fillId="6" borderId="14" xfId="97"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5" fillId="0" borderId="82" xfId="109" applyFont="true" applyBorder="true" applyAlignment="true" applyProtection="true">
      <alignment horizontal="right" vertical="center" textRotation="0" wrapText="false" indent="0" shrinkToFit="false"/>
      <protection locked="true" hidden="false"/>
    </xf>
    <xf numFmtId="165" fontId="75" fillId="0" borderId="82" xfId="109" applyFont="true" applyBorder="true" applyAlignment="true" applyProtection="true">
      <alignment horizontal="right" vertical="center" textRotation="0" wrapText="false" indent="0" shrinkToFit="false"/>
      <protection locked="true" hidden="false"/>
    </xf>
    <xf numFmtId="165" fontId="75" fillId="2" borderId="82" xfId="109" applyFont="true" applyBorder="true" applyAlignment="true" applyProtection="true">
      <alignment horizontal="right" vertical="center" textRotation="0" wrapText="false" indent="0" shrinkToFit="false"/>
      <protection locked="false" hidden="false"/>
    </xf>
    <xf numFmtId="165" fontId="75" fillId="2" borderId="83" xfId="109" applyFont="true" applyBorder="true" applyAlignment="true" applyProtection="true">
      <alignment horizontal="right" vertical="center" textRotation="0" wrapText="false" indent="0" shrinkToFit="false"/>
      <protection locked="false" hidden="false"/>
    </xf>
    <xf numFmtId="165" fontId="75" fillId="2" borderId="84" xfId="109" applyFont="true" applyBorder="true" applyAlignment="true" applyProtection="false">
      <alignment horizontal="right" vertical="center" textRotation="0" wrapText="false" indent="0" shrinkToFit="false"/>
      <protection locked="true" hidden="false"/>
    </xf>
    <xf numFmtId="170" fontId="76" fillId="6" borderId="27" xfId="97" applyFont="true" applyBorder="true" applyAlignment="true" applyProtection="true">
      <alignment horizontal="right" vertical="center" textRotation="0" wrapText="false" indent="0" shrinkToFit="false"/>
      <protection locked="true" hidden="false"/>
    </xf>
    <xf numFmtId="164" fontId="75" fillId="6" borderId="82" xfId="97" applyFont="true" applyBorder="true" applyAlignment="true" applyProtection="true">
      <alignment horizontal="right" vertical="center" textRotation="0" wrapText="false" indent="0" shrinkToFit="false"/>
      <protection locked="true" hidden="false"/>
    </xf>
    <xf numFmtId="164" fontId="75" fillId="6" borderId="82" xfId="97" applyFont="true" applyBorder="true" applyAlignment="true" applyProtection="true">
      <alignment horizontal="right" vertical="center" textRotation="0" wrapText="false" indent="0" shrinkToFit="false"/>
      <protection locked="false" hidden="false"/>
    </xf>
    <xf numFmtId="164" fontId="75" fillId="6" borderId="83" xfId="97" applyFont="true" applyBorder="true" applyAlignment="true" applyProtection="true">
      <alignment horizontal="right" vertical="center" textRotation="0" wrapText="false" indent="0" shrinkToFit="false"/>
      <protection locked="false" hidden="false"/>
    </xf>
    <xf numFmtId="164" fontId="75" fillId="6" borderId="84" xfId="97" applyFont="true" applyBorder="true" applyAlignment="true" applyProtection="true">
      <alignment horizontal="right" vertical="center" textRotation="0" wrapText="false" indent="0" shrinkToFit="false"/>
      <protection locked="true" hidden="false"/>
    </xf>
    <xf numFmtId="165" fontId="75"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5" fillId="6" borderId="4" xfId="97" applyFont="true" applyBorder="true" applyAlignment="true" applyProtection="true">
      <alignment horizontal="right" vertical="center" textRotation="0" wrapText="false" indent="0" shrinkToFit="false"/>
      <protection locked="true" hidden="false"/>
    </xf>
    <xf numFmtId="164" fontId="75" fillId="6" borderId="43" xfId="97" applyFont="true" applyBorder="true" applyAlignment="true" applyProtection="true">
      <alignment horizontal="right" vertical="center" textRotation="0" wrapText="false" indent="0" shrinkToFit="false"/>
      <protection locked="true" hidden="false"/>
    </xf>
    <xf numFmtId="164" fontId="75" fillId="6" borderId="50" xfId="97" applyFont="true" applyBorder="true" applyAlignment="true" applyProtection="true">
      <alignment horizontal="right" vertical="center" textRotation="0" wrapText="false" indent="0" shrinkToFit="false"/>
      <protection locked="true" hidden="false"/>
    </xf>
    <xf numFmtId="164" fontId="75" fillId="6" borderId="11" xfId="97" applyFont="true" applyBorder="true" applyAlignment="true" applyProtection="true">
      <alignment horizontal="right" vertical="center" textRotation="0" wrapText="false" indent="0" shrinkToFit="false"/>
      <protection locked="true" hidden="false"/>
    </xf>
    <xf numFmtId="165" fontId="75" fillId="0" borderId="10" xfId="109" applyFont="true" applyBorder="true" applyAlignment="true" applyProtection="true">
      <alignment horizontal="right" vertical="center" textRotation="0" wrapText="false" indent="0" shrinkToFit="false"/>
      <protection locked="true" hidden="false"/>
    </xf>
    <xf numFmtId="165" fontId="75" fillId="0" borderId="4" xfId="109" applyFont="true" applyBorder="true" applyAlignment="true" applyProtection="true">
      <alignment horizontal="right" vertical="center" textRotation="0" wrapText="false" indent="0" shrinkToFit="false"/>
      <protection locked="true" hidden="false"/>
    </xf>
    <xf numFmtId="165" fontId="75" fillId="2" borderId="4" xfId="109" applyFont="true" applyBorder="true" applyAlignment="true" applyProtection="false">
      <alignment horizontal="right" vertical="center" textRotation="0" wrapText="false" indent="0" shrinkToFit="false"/>
      <protection locked="true" hidden="false"/>
    </xf>
    <xf numFmtId="165" fontId="75" fillId="2" borderId="50" xfId="109" applyFont="true" applyBorder="true" applyAlignment="true" applyProtection="false">
      <alignment horizontal="right" vertical="center" textRotation="0" wrapText="false" indent="0" shrinkToFit="false"/>
      <protection locked="true" hidden="false"/>
    </xf>
    <xf numFmtId="165" fontId="75" fillId="2" borderId="11" xfId="109"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71"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70" fontId="28" fillId="2" borderId="43" xfId="97" applyFont="true" applyBorder="true" applyAlignment="true" applyProtection="true">
      <alignment horizontal="right" vertical="center" textRotation="0" wrapText="true" indent="0" shrinkToFit="false"/>
      <protection locked="true" hidden="false"/>
    </xf>
    <xf numFmtId="170" fontId="28" fillId="2" borderId="71"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71"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14" fillId="6" borderId="13" xfId="97"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14" fillId="6" borderId="71" xfId="97" applyFont="true" applyBorder="true" applyAlignment="true" applyProtection="true">
      <alignment horizontal="right" vertical="center" textRotation="0" wrapText="false" indent="0" shrinkToFit="false"/>
      <protection locked="true" hidden="false"/>
    </xf>
    <xf numFmtId="164" fontId="14" fillId="6" borderId="53" xfId="97"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7"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14" fillId="2" borderId="45" xfId="109" applyFont="true" applyBorder="true" applyAlignment="true" applyProtection="true">
      <alignment horizontal="right" vertical="center" textRotation="0" wrapText="false" indent="0" shrinkToFit="false"/>
      <protection locked="false" hidden="false"/>
    </xf>
    <xf numFmtId="165" fontId="14" fillId="2" borderId="20" xfId="109" applyFont="true" applyBorder="true" applyAlignment="true" applyProtection="true">
      <alignment horizontal="right" vertical="center" textRotation="0" wrapText="false" indent="0" shrinkToFit="false"/>
      <protection locked="false" hidden="false"/>
    </xf>
    <xf numFmtId="164" fontId="14" fillId="6" borderId="28" xfId="97" applyFont="true" applyBorder="true" applyAlignment="true" applyProtection="true">
      <alignment horizontal="right" vertical="center" textRotation="0" wrapText="false" indent="0" shrinkToFit="false"/>
      <protection locked="true" hidden="false"/>
    </xf>
    <xf numFmtId="164" fontId="14" fillId="6" borderId="45" xfId="97" applyFont="true" applyBorder="true" applyAlignment="true" applyProtection="true">
      <alignment horizontal="right" vertical="center" textRotation="0" wrapText="false" indent="0" shrinkToFit="false"/>
      <protection locked="true" hidden="false"/>
    </xf>
    <xf numFmtId="164" fontId="14"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14" fillId="0" borderId="30" xfId="109" applyFont="true" applyBorder="true" applyAlignment="true" applyProtection="true">
      <alignment horizontal="right" vertical="center" textRotation="0" wrapText="false" indent="0" shrinkToFit="false"/>
      <protection locked="true" hidden="false"/>
    </xf>
    <xf numFmtId="165" fontId="14" fillId="0" borderId="29" xfId="109" applyFont="true" applyBorder="true" applyAlignment="true" applyProtection="true">
      <alignment horizontal="right" vertical="center" textRotation="0" wrapText="false" indent="0" shrinkToFit="false"/>
      <protection locked="true" hidden="false"/>
    </xf>
    <xf numFmtId="165" fontId="14" fillId="2" borderId="69" xfId="109" applyFont="true" applyBorder="true" applyAlignment="true" applyProtection="true">
      <alignment horizontal="right" vertical="center" textRotation="0" wrapText="false" indent="0" shrinkToFit="false"/>
      <protection locked="false" hidden="false"/>
    </xf>
    <xf numFmtId="165" fontId="14" fillId="2" borderId="52" xfId="109" applyFont="true" applyBorder="true" applyAlignment="true" applyProtection="true">
      <alignment horizontal="right" vertical="center" textRotation="0" wrapText="false" indent="0" shrinkToFit="false"/>
      <protection locked="false" hidden="false"/>
    </xf>
    <xf numFmtId="165" fontId="14" fillId="2" borderId="40" xfId="109" applyFont="true" applyBorder="true" applyAlignment="true" applyProtection="true">
      <alignment horizontal="right" vertical="center" textRotation="0" wrapText="false" indent="0" shrinkToFit="false"/>
      <protection locked="false" hidden="false"/>
    </xf>
    <xf numFmtId="165" fontId="14" fillId="2" borderId="66" xfId="109" applyFont="true" applyBorder="true" applyAlignment="true" applyProtection="true">
      <alignment horizontal="right" vertical="center" textRotation="0" wrapText="false" indent="0" shrinkToFit="false"/>
      <protection locked="false" hidden="false"/>
    </xf>
    <xf numFmtId="165" fontId="14" fillId="2" borderId="47" xfId="109" applyFont="true" applyBorder="true" applyAlignment="true" applyProtection="true">
      <alignment horizontal="right" vertical="center" textRotation="0" wrapText="false" indent="0" shrinkToFit="false"/>
      <protection locked="false" hidden="false"/>
    </xf>
    <xf numFmtId="165" fontId="14"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14"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09" applyFont="true" applyBorder="true" applyAlignment="true" applyProtection="false">
      <alignment horizontal="right" vertical="center" textRotation="0" wrapText="false" indent="0" shrinkToFit="false"/>
      <protection locked="true" hidden="false"/>
    </xf>
    <xf numFmtId="165" fontId="14" fillId="2" borderId="81" xfId="109" applyFont="true" applyBorder="true" applyAlignment="true" applyProtection="false">
      <alignment horizontal="right" vertical="center" textRotation="0" wrapText="false" indent="0" shrinkToFit="false"/>
      <protection locked="true" hidden="false"/>
    </xf>
    <xf numFmtId="165" fontId="14"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8"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false">
      <alignment horizontal="right" vertical="center" textRotation="0" wrapText="false" indent="0" shrinkToFit="false"/>
      <protection locked="true" hidden="false"/>
    </xf>
    <xf numFmtId="165" fontId="49" fillId="2" borderId="71" xfId="109" applyFont="true" applyBorder="true" applyAlignment="true" applyProtection="false">
      <alignment horizontal="right" vertical="center" textRotation="0" wrapText="false" indent="0" shrinkToFit="false"/>
      <protection locked="true" hidden="false"/>
    </xf>
    <xf numFmtId="165" fontId="49" fillId="2" borderId="53" xfId="109" applyFont="true" applyBorder="true" applyAlignment="true" applyProtection="false">
      <alignment horizontal="right" vertical="center" textRotation="0" wrapText="false" indent="0" shrinkToFit="false"/>
      <protection locked="true" hidden="false"/>
    </xf>
    <xf numFmtId="165" fontId="49" fillId="0" borderId="13" xfId="109" applyFont="true" applyBorder="true" applyAlignment="true" applyProtection="true">
      <alignment horizontal="right" vertical="center" textRotation="0" wrapText="false" indent="0" shrinkToFit="false"/>
      <protection locked="true" hidden="false"/>
    </xf>
    <xf numFmtId="165" fontId="49" fillId="2" borderId="40" xfId="109" applyFont="true" applyBorder="true" applyAlignment="true" applyProtection="true">
      <alignment horizontal="right" vertical="center" textRotation="0" wrapText="false" indent="0" shrinkToFit="false"/>
      <protection locked="false" hidden="false"/>
    </xf>
    <xf numFmtId="165" fontId="49" fillId="2" borderId="66" xfId="109" applyFont="true" applyBorder="true" applyAlignment="true" applyProtection="true">
      <alignment horizontal="right" vertical="center" textRotation="0" wrapText="false" indent="0" shrinkToFit="false"/>
      <protection locked="false" hidden="false"/>
    </xf>
    <xf numFmtId="165" fontId="49"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2" borderId="1" xfId="109" applyFont="true" applyBorder="true" applyAlignment="true" applyProtection="false">
      <alignment horizontal="right" vertical="center" textRotation="0" wrapText="false" indent="0" shrinkToFit="false"/>
      <protection locked="true" hidden="false"/>
    </xf>
    <xf numFmtId="165" fontId="49" fillId="2" borderId="39" xfId="109" applyFont="true" applyBorder="true" applyAlignment="true" applyProtection="false">
      <alignment horizontal="right" vertical="center" textRotation="0" wrapText="false" indent="0" shrinkToFit="false"/>
      <protection locked="true" hidden="false"/>
    </xf>
    <xf numFmtId="165" fontId="49" fillId="0" borderId="29" xfId="109" applyFont="true" applyBorder="true" applyAlignment="true" applyProtection="true">
      <alignment horizontal="right" vertical="center" textRotation="0" wrapText="false" indent="0" shrinkToFit="false"/>
      <protection locked="true" hidden="false"/>
    </xf>
    <xf numFmtId="165" fontId="49" fillId="2" borderId="69" xfId="109" applyFont="true" applyBorder="true" applyAlignment="true" applyProtection="true">
      <alignment horizontal="right" vertical="center" textRotation="0" wrapText="false" indent="0" shrinkToFit="false"/>
      <protection locked="false" hidden="false"/>
    </xf>
    <xf numFmtId="165" fontId="49" fillId="2" borderId="52" xfId="109" applyFont="true" applyBorder="true" applyAlignment="true" applyProtection="true">
      <alignment horizontal="right" vertical="center" textRotation="0" wrapText="false" indent="0" shrinkToFit="false"/>
      <protection locked="false" hidden="false"/>
    </xf>
    <xf numFmtId="165" fontId="49"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2" borderId="75"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true">
      <alignment horizontal="right" vertical="center" textRotation="0" wrapText="false" indent="0" shrinkToFit="false"/>
      <protection locked="false" hidden="false"/>
    </xf>
    <xf numFmtId="165" fontId="49" fillId="2" borderId="48" xfId="109" applyFont="true" applyBorder="true" applyAlignment="true" applyProtection="true">
      <alignment horizontal="right" vertical="center" textRotation="0" wrapText="false" indent="0" shrinkToFit="false"/>
      <protection locked="false" hidden="false"/>
    </xf>
    <xf numFmtId="165" fontId="49" fillId="2" borderId="6" xfId="109"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49" fillId="6" borderId="5" xfId="97" applyFont="true" applyBorder="true" applyAlignment="true" applyProtection="true">
      <alignment horizontal="right" vertical="center" textRotation="0" wrapText="false" indent="0" shrinkToFit="false"/>
      <protection locked="true" hidden="false"/>
    </xf>
    <xf numFmtId="165" fontId="49" fillId="6" borderId="48" xfId="97" applyFont="true" applyBorder="true" applyAlignment="true" applyProtection="true">
      <alignment horizontal="right" vertical="center" textRotation="0" wrapText="false" indent="0" shrinkToFit="false"/>
      <protection locked="true" hidden="false"/>
    </xf>
    <xf numFmtId="165" fontId="49"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7"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49" fillId="0" borderId="116" xfId="109" applyFont="true" applyBorder="true" applyAlignment="true" applyProtection="true">
      <alignment horizontal="right" vertical="center" textRotation="0" wrapText="false" indent="0" shrinkToFit="false"/>
      <protection locked="true" hidden="false"/>
    </xf>
    <xf numFmtId="165" fontId="49" fillId="0" borderId="33" xfId="109" applyFont="true" applyBorder="true" applyAlignment="true" applyProtection="true">
      <alignment horizontal="right" vertical="center" textRotation="0" wrapText="false" indent="0" shrinkToFit="false"/>
      <protection locked="true" hidden="false"/>
    </xf>
    <xf numFmtId="165" fontId="49" fillId="2" borderId="33" xfId="109" applyFont="true" applyBorder="true" applyAlignment="true" applyProtection="false">
      <alignment horizontal="right" vertical="center" textRotation="0" wrapText="false" indent="0" shrinkToFit="false"/>
      <protection locked="true" hidden="false"/>
    </xf>
    <xf numFmtId="165" fontId="49" fillId="2" borderId="96" xfId="109" applyFont="true" applyBorder="true" applyAlignment="true" applyProtection="false">
      <alignment horizontal="right" vertical="center" textRotation="0" wrapText="false" indent="0" shrinkToFit="false"/>
      <protection locked="true" hidden="false"/>
    </xf>
    <xf numFmtId="165" fontId="49" fillId="2" borderId="34" xfId="109" applyFont="true" applyBorder="true" applyAlignment="true" applyProtection="false">
      <alignment horizontal="right" vertical="center" textRotation="0" wrapText="false" indent="0" shrinkToFit="false"/>
      <protection locked="true" hidden="false"/>
    </xf>
    <xf numFmtId="165" fontId="49" fillId="2" borderId="116" xfId="109" applyFont="true" applyBorder="true" applyAlignment="true" applyProtection="true">
      <alignment horizontal="right" vertical="center" textRotation="0" wrapText="false" indent="0" shrinkToFit="false"/>
      <protection locked="false" hidden="false"/>
    </xf>
    <xf numFmtId="165" fontId="49"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71"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71" xfId="97" applyFont="true" applyBorder="true" applyAlignment="true" applyProtection="true">
      <alignment horizontal="right" vertical="center" textRotation="0" wrapText="false" indent="0" shrinkToFit="false"/>
      <protection locked="true" hidden="false"/>
    </xf>
    <xf numFmtId="165" fontId="14"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14" fillId="0" borderId="40" xfId="109" applyFont="true" applyBorder="true" applyAlignment="true" applyProtection="true">
      <alignment horizontal="right" vertical="center" textRotation="0" wrapText="false" indent="0" shrinkToFit="false"/>
      <protection locked="true" hidden="false"/>
    </xf>
    <xf numFmtId="165" fontId="14" fillId="2" borderId="40" xfId="109" applyFont="true" applyBorder="true" applyAlignment="true" applyProtection="false">
      <alignment horizontal="right" vertical="center" textRotation="0" wrapText="false" indent="0" shrinkToFit="false"/>
      <protection locked="true" hidden="false"/>
    </xf>
    <xf numFmtId="165" fontId="14"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14" fillId="0" borderId="73" xfId="109" applyFont="true" applyBorder="true" applyAlignment="true" applyProtection="tru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75" xfId="109" applyFont="true" applyBorder="true" applyAlignment="true" applyProtection="false">
      <alignment horizontal="right" vertical="center" textRotation="0" wrapText="false" indent="0" shrinkToFit="false"/>
      <protection locked="true" hidden="false"/>
    </xf>
    <xf numFmtId="165" fontId="14" fillId="2" borderId="74" xfId="109" applyFont="true" applyBorder="true" applyAlignment="true" applyProtection="false">
      <alignment horizontal="right" vertical="center" textRotation="0" wrapText="false" indent="0" shrinkToFit="false"/>
      <protection locked="true" hidden="false"/>
    </xf>
    <xf numFmtId="165" fontId="14" fillId="2" borderId="79" xfId="109" applyFont="true" applyBorder="true" applyAlignment="true" applyProtection="fals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false">
      <alignment horizontal="right" vertical="center" textRotation="0" wrapText="false" indent="0" shrinkToFit="false"/>
      <protection locked="true" hidden="false"/>
    </xf>
    <xf numFmtId="165" fontId="14" fillId="2" borderId="73" xfId="109" applyFont="true" applyBorder="true" applyAlignment="true" applyProtection="false">
      <alignment horizontal="right" vertical="center" textRotation="0" wrapText="false" indent="0" shrinkToFit="false"/>
      <protection locked="true" hidden="false"/>
    </xf>
    <xf numFmtId="165" fontId="14"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49" fillId="0" borderId="73" xfId="109" applyFont="true" applyBorder="true" applyAlignment="true" applyProtection="true">
      <alignment horizontal="right" vertical="center" textRotation="0" wrapText="false" indent="0" shrinkToFit="false"/>
      <protection locked="true" hidden="false"/>
    </xf>
    <xf numFmtId="165" fontId="49" fillId="0" borderId="75" xfId="109" applyFont="true" applyBorder="true" applyAlignment="true" applyProtection="true">
      <alignment horizontal="right" vertical="center" textRotation="0" wrapText="false" indent="0" shrinkToFit="false"/>
      <protection locked="true" hidden="false"/>
    </xf>
    <xf numFmtId="165" fontId="49" fillId="2" borderId="74" xfId="109" applyFont="true" applyBorder="true" applyAlignment="true" applyProtection="false">
      <alignment horizontal="right" vertical="center" textRotation="0" wrapText="false" indent="0" shrinkToFit="false"/>
      <protection locked="true" hidden="false"/>
    </xf>
    <xf numFmtId="165" fontId="49" fillId="2" borderId="79"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false">
      <alignment horizontal="right" vertical="center" textRotation="0" wrapText="false" indent="0" shrinkToFit="false"/>
      <protection locked="true" hidden="false"/>
    </xf>
    <xf numFmtId="165" fontId="49" fillId="2" borderId="73" xfId="109" applyFont="true" applyBorder="true" applyAlignment="true" applyProtection="false">
      <alignment horizontal="right" vertical="center" textRotation="0" wrapText="false" indent="0" shrinkToFit="false"/>
      <protection locked="true" hidden="false"/>
    </xf>
    <xf numFmtId="165" fontId="49"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79"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55"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55"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55"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14" fillId="2" borderId="43" xfId="109" applyFont="true" applyBorder="true" applyAlignment="true" applyProtection="true">
      <alignment horizontal="right" vertical="center" textRotation="0" wrapText="false" indent="0" shrinkToFit="false"/>
      <protection locked="true" hidden="false"/>
    </xf>
    <xf numFmtId="165" fontId="14"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14" fillId="0" borderId="101"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true" hidden="false"/>
    </xf>
    <xf numFmtId="165" fontId="14"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7" fillId="0" borderId="0" xfId="109" applyFont="true" applyBorder="false" applyAlignment="true" applyProtection="false">
      <alignment horizontal="general" vertical="center" textRotation="0" wrapText="false" indent="0" shrinkToFit="false"/>
      <protection locked="true" hidden="false"/>
    </xf>
    <xf numFmtId="170" fontId="47" fillId="0" borderId="0" xfId="92" applyFont="true" applyBorder="false" applyAlignment="true" applyProtection="false">
      <alignment horizontal="left" vertical="center" textRotation="0" wrapText="false" indent="0" shrinkToFit="false"/>
      <protection locked="true" hidden="false"/>
    </xf>
    <xf numFmtId="170" fontId="14" fillId="0" borderId="0" xfId="92"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6"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4"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9" applyFont="true" applyBorder="true" applyAlignment="true" applyProtection="false">
      <alignment horizontal="general" vertical="center" textRotation="0" wrapText="true" indent="0" shrinkToFit="false"/>
      <protection locked="true" hidden="false"/>
    </xf>
    <xf numFmtId="165" fontId="49"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6" fillId="2" borderId="33" xfId="111" applyFont="true" applyBorder="true" applyAlignment="true" applyProtection="true">
      <alignment horizontal="right" vertical="center" textRotation="0" wrapText="false" indent="0" shrinkToFit="false"/>
      <protection locked="true" hidden="false"/>
    </xf>
    <xf numFmtId="165" fontId="66"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6" fillId="2" borderId="1" xfId="111" applyFont="true" applyBorder="true" applyAlignment="true" applyProtection="true">
      <alignment horizontal="right" vertical="center" textRotation="0" wrapText="false" indent="0" shrinkToFit="false"/>
      <protection locked="true" hidden="false"/>
    </xf>
    <xf numFmtId="165" fontId="66"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1" applyFont="true" applyBorder="true" applyAlignment="true" applyProtection="true">
      <alignment horizontal="right" vertical="center" textRotation="0" wrapText="false" indent="0" shrinkToFit="false"/>
      <protection locked="true" hidden="false"/>
    </xf>
    <xf numFmtId="165" fontId="66" fillId="2" borderId="50"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2" xfId="111" applyFont="true" applyBorder="true" applyAlignment="true" applyProtection="true">
      <alignment horizontal="right" vertical="center" textRotation="0" wrapText="false" indent="0" shrinkToFit="false"/>
      <protection locked="true" hidden="false"/>
    </xf>
    <xf numFmtId="165" fontId="66" fillId="2" borderId="83"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6" fillId="6" borderId="82" xfId="97" applyFont="true" applyBorder="true" applyAlignment="true" applyProtection="true">
      <alignment horizontal="right" vertical="center" textRotation="0" wrapText="false" indent="0" shrinkToFit="false"/>
      <protection locked="true" hidden="false"/>
    </xf>
    <xf numFmtId="164" fontId="66" fillId="6" borderId="83" xfId="97" applyFont="true" applyBorder="true" applyAlignment="true" applyProtection="true">
      <alignment horizontal="right" vertical="center" textRotation="0" wrapText="false" indent="0" shrinkToFit="false"/>
      <protection locked="true" hidden="false"/>
    </xf>
    <xf numFmtId="165" fontId="66" fillId="2" borderId="43" xfId="111" applyFont="true" applyBorder="true" applyAlignment="true" applyProtection="true">
      <alignment horizontal="right" vertical="center" textRotation="0" wrapText="false" indent="0" shrinkToFit="false"/>
      <protection locked="true" hidden="false"/>
    </xf>
    <xf numFmtId="165" fontId="66" fillId="2" borderId="71"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6" fillId="2" borderId="4" xfId="111" applyFont="true" applyBorder="true" applyAlignment="true" applyProtection="false">
      <alignment horizontal="right" vertical="center" textRotation="0" wrapText="false" indent="0" shrinkToFit="false"/>
      <protection locked="true" hidden="false"/>
    </xf>
    <xf numFmtId="165" fontId="66"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6" fillId="2" borderId="5" xfId="111" applyFont="true" applyBorder="true" applyAlignment="true" applyProtection="false">
      <alignment horizontal="right" vertical="center" textRotation="0" wrapText="false" indent="0" shrinkToFit="false"/>
      <protection locked="true" hidden="false"/>
    </xf>
    <xf numFmtId="165" fontId="66"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70"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4"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92"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2" xfId="85"/>
    <cellStyle name="InputCells_Bborder_1" xfId="86"/>
    <cellStyle name="InputCells_border_1" xfId="87"/>
    <cellStyle name="InputCells_border_1_left" xfId="88"/>
    <cellStyle name="InputCells_Rborder" xfId="89"/>
    <cellStyle name="IntCells" xfId="90"/>
    <cellStyle name="KP_thin_border_dark_grey" xfId="91"/>
    <cellStyle name="Normal 2" xfId="92"/>
    <cellStyle name="Normal GHG Numbers (0.00)" xfId="93"/>
    <cellStyle name="Normal GHG Textfiels Bold" xfId="94"/>
    <cellStyle name="Normal GHG whole table" xfId="95"/>
    <cellStyle name="Normal GHG-Shade" xfId="96"/>
    <cellStyle name="Normal GHG-Shade 2" xfId="97"/>
    <cellStyle name="Normal_Biomass Burning draft CRF FCCC table 4 Dec" xfId="98"/>
    <cellStyle name="Normál_Munka1" xfId="99"/>
    <cellStyle name="Pattern" xfId="100"/>
    <cellStyle name="Shade" xfId="101"/>
    <cellStyle name="Shade_B_border2" xfId="102"/>
    <cellStyle name="Shade_LRT_border" xfId="103"/>
    <cellStyle name="Shade_R_border" xfId="104"/>
    <cellStyle name="Shade_RT_border" xfId="105"/>
    <cellStyle name="Shade_T_border" xfId="106"/>
    <cellStyle name="Гиперссылка" xfId="107"/>
    <cellStyle name="Обычный_2++" xfId="108"/>
    <cellStyle name="Обычный_2++ 2" xfId="109"/>
    <cellStyle name="Обычный_CRF Software v1.20" xfId="110"/>
    <cellStyle name="Обычный_CRF2002 (1)" xfId="111"/>
    <cellStyle name="Обычный_LULUCF module - v 1.0" xfId="112"/>
    <cellStyle name="Обычный_LULUCF module - v 1.0 2"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3</v>
      </c>
      <c r="J1" s="312"/>
      <c r="K1" s="312"/>
      <c r="L1" s="116" t="s">
        <v>72</v>
      </c>
    </row>
    <row r="2" customFormat="false" ht="15.85" hidden="false" customHeight="true" outlineLevel="0" collapsed="false">
      <c r="A2" s="4" t="s">
        <v>314</v>
      </c>
      <c r="J2" s="312"/>
      <c r="K2" s="312"/>
      <c r="L2" s="116" t="s">
        <v>74</v>
      </c>
    </row>
    <row r="3" customFormat="false" ht="15.85" hidden="false" customHeight="true" outlineLevel="0" collapsed="false">
      <c r="A3" s="4" t="s">
        <v>207</v>
      </c>
      <c r="H3" s="116"/>
      <c r="J3" s="312"/>
      <c r="K3" s="312"/>
      <c r="L3" s="116" t="s">
        <v>75</v>
      </c>
    </row>
    <row r="4" customFormat="false" ht="15.85" hidden="false" customHeight="true" outlineLevel="0" collapsed="false">
      <c r="A4" s="313"/>
      <c r="B4" s="34"/>
      <c r="C4" s="34"/>
      <c r="D4" s="34"/>
      <c r="E4" s="314"/>
      <c r="F4" s="314"/>
      <c r="G4" s="314"/>
      <c r="H4" s="315"/>
      <c r="I4" s="316"/>
      <c r="J4" s="312"/>
      <c r="K4" s="312"/>
      <c r="L4" s="312"/>
    </row>
    <row r="5" customFormat="false" ht="16.45" hidden="false" customHeight="true" outlineLevel="0" collapsed="false">
      <c r="A5" s="317"/>
      <c r="B5" s="318"/>
      <c r="C5" s="318"/>
      <c r="D5" s="34"/>
      <c r="E5" s="34"/>
      <c r="F5" s="316"/>
      <c r="G5" s="315"/>
      <c r="H5" s="319" t="s">
        <v>315</v>
      </c>
      <c r="I5" s="319"/>
      <c r="J5" s="312"/>
      <c r="K5" s="312"/>
      <c r="L5" s="312"/>
    </row>
    <row r="6" customFormat="false" ht="23.95" hidden="false" customHeight="true" outlineLevel="0" collapsed="false">
      <c r="A6" s="320" t="s">
        <v>316</v>
      </c>
      <c r="B6" s="321" t="s">
        <v>317</v>
      </c>
      <c r="C6" s="321"/>
      <c r="D6" s="322" t="s">
        <v>318</v>
      </c>
      <c r="E6" s="323" t="s">
        <v>319</v>
      </c>
      <c r="F6" s="324"/>
      <c r="G6" s="325"/>
      <c r="H6" s="326" t="s">
        <v>320</v>
      </c>
      <c r="I6" s="327" t="s">
        <v>321</v>
      </c>
      <c r="J6" s="328"/>
      <c r="K6" s="329" t="s">
        <v>322</v>
      </c>
      <c r="L6" s="330" t="s">
        <v>323</v>
      </c>
    </row>
    <row r="7" customFormat="false" ht="23.95" hidden="false" customHeight="true" outlineLevel="0" collapsed="false">
      <c r="A7" s="331"/>
      <c r="B7" s="332" t="s">
        <v>324</v>
      </c>
      <c r="C7" s="332" t="s">
        <v>325</v>
      </c>
      <c r="D7" s="332" t="s">
        <v>326</v>
      </c>
      <c r="E7" s="333" t="s">
        <v>327</v>
      </c>
      <c r="F7" s="316"/>
      <c r="G7" s="325"/>
      <c r="H7" s="326"/>
      <c r="I7" s="334" t="s">
        <v>328</v>
      </c>
      <c r="J7" s="312"/>
      <c r="K7" s="329"/>
      <c r="L7" s="335" t="s">
        <v>329</v>
      </c>
    </row>
    <row r="8" customFormat="false" ht="14.25" hidden="false" customHeight="true" outlineLevel="0" collapsed="false">
      <c r="A8" s="336"/>
      <c r="B8" s="337" t="s">
        <v>148</v>
      </c>
      <c r="C8" s="338"/>
      <c r="D8" s="337" t="s">
        <v>330</v>
      </c>
      <c r="E8" s="339" t="s">
        <v>331</v>
      </c>
      <c r="F8" s="316"/>
      <c r="G8" s="325"/>
      <c r="H8" s="340" t="s">
        <v>332</v>
      </c>
      <c r="I8" s="334"/>
      <c r="J8" s="312"/>
      <c r="K8" s="341" t="s">
        <v>84</v>
      </c>
      <c r="L8" s="335"/>
    </row>
    <row r="9" customFormat="false" ht="14.25" hidden="false" customHeight="true" outlineLevel="0" collapsed="false">
      <c r="A9" s="342" t="s">
        <v>333</v>
      </c>
      <c r="B9" s="343" t="n">
        <v>155239.04</v>
      </c>
      <c r="C9" s="344" t="n">
        <v>1</v>
      </c>
      <c r="D9" s="345" t="n">
        <v>20</v>
      </c>
      <c r="E9" s="346" t="n">
        <v>3104.7808</v>
      </c>
      <c r="F9" s="347"/>
      <c r="G9" s="348"/>
      <c r="H9" s="349" t="n">
        <v>11384.1962666667</v>
      </c>
      <c r="I9" s="350" t="s">
        <v>114</v>
      </c>
      <c r="J9" s="312"/>
      <c r="K9" s="351"/>
      <c r="L9" s="352" t="s">
        <v>114</v>
      </c>
    </row>
    <row r="10" customFormat="false" ht="12.05" hidden="false" customHeight="true" outlineLevel="0" collapsed="false">
      <c r="A10" s="342" t="s">
        <v>253</v>
      </c>
      <c r="B10" s="343" t="n">
        <v>7556.6412</v>
      </c>
      <c r="C10" s="344" t="n">
        <v>0.5</v>
      </c>
      <c r="D10" s="353" t="n">
        <v>20</v>
      </c>
      <c r="E10" s="346" t="n">
        <v>75.566412</v>
      </c>
      <c r="F10" s="347"/>
      <c r="G10" s="348"/>
      <c r="H10" s="349" t="n">
        <v>277.076844</v>
      </c>
      <c r="I10" s="354" t="n">
        <v>75566412</v>
      </c>
      <c r="J10" s="312"/>
      <c r="K10" s="351" t="s">
        <v>105</v>
      </c>
      <c r="L10" s="352" t="s">
        <v>105</v>
      </c>
    </row>
    <row r="11" customFormat="false" ht="12.55" hidden="false" customHeight="true" outlineLevel="0" collapsed="false">
      <c r="A11" s="342" t="s">
        <v>252</v>
      </c>
      <c r="B11" s="343" t="n">
        <v>12894.6064</v>
      </c>
      <c r="C11" s="344" t="n">
        <v>1</v>
      </c>
      <c r="D11" s="353" t="n">
        <v>22</v>
      </c>
      <c r="E11" s="346" t="n">
        <v>283.6813408</v>
      </c>
      <c r="F11" s="347"/>
      <c r="G11" s="348"/>
      <c r="H11" s="349" t="n">
        <v>1040.16491626667</v>
      </c>
      <c r="I11" s="355" t="n">
        <v>283.6813408</v>
      </c>
      <c r="J11" s="312"/>
      <c r="K11" s="351" t="s">
        <v>105</v>
      </c>
      <c r="L11" s="352" t="s">
        <v>105</v>
      </c>
    </row>
    <row r="12" customFormat="false" ht="12.05" hidden="false" customHeight="true" outlineLevel="0" collapsed="false">
      <c r="A12" s="356" t="s">
        <v>334</v>
      </c>
      <c r="B12" s="343" t="s">
        <v>105</v>
      </c>
      <c r="C12" s="344" t="s">
        <v>105</v>
      </c>
      <c r="D12" s="353" t="s">
        <v>105</v>
      </c>
      <c r="E12" s="346" t="s">
        <v>105</v>
      </c>
      <c r="F12" s="347"/>
      <c r="G12" s="348"/>
      <c r="H12" s="349" t="s">
        <v>105</v>
      </c>
      <c r="I12" s="354"/>
      <c r="J12" s="312"/>
      <c r="K12" s="351"/>
      <c r="L12" s="352"/>
    </row>
    <row r="13" customFormat="false" ht="12.55" hidden="false" customHeight="true" outlineLevel="0" collapsed="false">
      <c r="A13" s="342" t="s">
        <v>335</v>
      </c>
      <c r="B13" s="343" t="n">
        <v>29111.4042227955</v>
      </c>
      <c r="C13" s="344" t="n">
        <v>0.33</v>
      </c>
      <c r="D13" s="353" t="n">
        <v>15.3</v>
      </c>
      <c r="E13" s="346" t="n">
        <v>146.983479920894</v>
      </c>
      <c r="F13" s="347"/>
      <c r="G13" s="348"/>
      <c r="H13" s="349" t="n">
        <v>538.939426376611</v>
      </c>
      <c r="I13" s="355" t="n">
        <v>146.983479920894</v>
      </c>
      <c r="J13" s="312"/>
      <c r="K13" s="351" t="s">
        <v>105</v>
      </c>
      <c r="L13" s="352" t="s">
        <v>105</v>
      </c>
    </row>
    <row r="14" customFormat="false" ht="13.5" hidden="false" customHeight="true" outlineLevel="0" collapsed="false">
      <c r="A14" s="342" t="s">
        <v>336</v>
      </c>
      <c r="B14" s="343" t="s">
        <v>105</v>
      </c>
      <c r="C14" s="344" t="s">
        <v>105</v>
      </c>
      <c r="D14" s="353" t="s">
        <v>105</v>
      </c>
      <c r="E14" s="346" t="s">
        <v>105</v>
      </c>
      <c r="F14" s="347"/>
      <c r="G14" s="348"/>
      <c r="H14" s="349" t="s">
        <v>105</v>
      </c>
      <c r="I14" s="354" t="n">
        <v>0</v>
      </c>
      <c r="J14" s="312"/>
      <c r="K14" s="351" t="s">
        <v>105</v>
      </c>
      <c r="L14" s="352" t="s">
        <v>105</v>
      </c>
    </row>
    <row r="15" customFormat="false" ht="13.5" hidden="false" customHeight="true" outlineLevel="0" collapsed="false">
      <c r="A15" s="342" t="s">
        <v>337</v>
      </c>
      <c r="B15" s="343" t="s">
        <v>105</v>
      </c>
      <c r="C15" s="344" t="s">
        <v>105</v>
      </c>
      <c r="D15" s="353" t="s">
        <v>105</v>
      </c>
      <c r="E15" s="346" t="s">
        <v>105</v>
      </c>
      <c r="F15" s="347"/>
      <c r="G15" s="348"/>
      <c r="H15" s="349" t="s">
        <v>105</v>
      </c>
      <c r="I15" s="354" t="n">
        <v>0</v>
      </c>
      <c r="J15" s="312"/>
      <c r="K15" s="351" t="s">
        <v>105</v>
      </c>
      <c r="L15" s="352" t="s">
        <v>105</v>
      </c>
    </row>
    <row r="16" customFormat="false" ht="13.5" hidden="false" customHeight="true" outlineLevel="0" collapsed="false">
      <c r="A16" s="342" t="s">
        <v>338</v>
      </c>
      <c r="B16" s="343" t="s">
        <v>105</v>
      </c>
      <c r="C16" s="344" t="s">
        <v>105</v>
      </c>
      <c r="D16" s="353" t="s">
        <v>105</v>
      </c>
      <c r="E16" s="346" t="s">
        <v>105</v>
      </c>
      <c r="F16" s="347"/>
      <c r="G16" s="348"/>
      <c r="H16" s="349" t="s">
        <v>105</v>
      </c>
      <c r="I16" s="354" t="n">
        <v>0</v>
      </c>
      <c r="J16" s="312"/>
      <c r="K16" s="351" t="s">
        <v>105</v>
      </c>
      <c r="L16" s="352" t="s">
        <v>105</v>
      </c>
    </row>
    <row r="17" customFormat="false" ht="12.05" hidden="false" customHeight="true" outlineLevel="0" collapsed="false">
      <c r="A17" s="342" t="s">
        <v>339</v>
      </c>
      <c r="B17" s="171"/>
      <c r="C17" s="171"/>
      <c r="D17" s="171"/>
      <c r="E17" s="357" t="n">
        <v>141.1160928</v>
      </c>
      <c r="F17" s="347"/>
      <c r="G17" s="358"/>
      <c r="H17" s="349"/>
      <c r="I17" s="174"/>
      <c r="J17" s="312"/>
      <c r="K17" s="359"/>
      <c r="L17" s="360"/>
    </row>
    <row r="18" customFormat="false" ht="12.55" hidden="false" customHeight="true" outlineLevel="0" collapsed="false">
      <c r="A18" s="361" t="s">
        <v>259</v>
      </c>
      <c r="B18" s="24" t="n">
        <v>10255.53</v>
      </c>
      <c r="C18" s="24" t="n">
        <v>0.8</v>
      </c>
      <c r="D18" s="362" t="n">
        <v>17.2</v>
      </c>
      <c r="E18" s="25" t="n">
        <v>141.1160928</v>
      </c>
      <c r="F18" s="347"/>
      <c r="G18" s="348"/>
      <c r="H18" s="363" t="n">
        <v>517.4256736</v>
      </c>
      <c r="I18" s="364" t="n">
        <v>141.1160928</v>
      </c>
      <c r="J18" s="312"/>
      <c r="K18" s="365" t="s">
        <v>105</v>
      </c>
      <c r="L18" s="366" t="s">
        <v>105</v>
      </c>
    </row>
    <row r="19" customFormat="false" ht="12.7" hidden="false" customHeight="true" outlineLevel="0" collapsed="false">
      <c r="A19" s="361" t="s">
        <v>248</v>
      </c>
      <c r="B19" s="24" t="s">
        <v>105</v>
      </c>
      <c r="C19" s="24" t="s">
        <v>105</v>
      </c>
      <c r="D19" s="362" t="s">
        <v>105</v>
      </c>
      <c r="E19" s="25" t="s">
        <v>105</v>
      </c>
      <c r="F19" s="347"/>
      <c r="G19" s="348"/>
      <c r="H19" s="363" t="s">
        <v>105</v>
      </c>
      <c r="I19" s="151" t="s">
        <v>105</v>
      </c>
      <c r="J19" s="312"/>
      <c r="K19" s="365" t="s">
        <v>105</v>
      </c>
      <c r="L19" s="366" t="s">
        <v>105</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7" t="s">
        <v>340</v>
      </c>
      <c r="B21" s="367"/>
      <c r="C21" s="367"/>
      <c r="D21" s="367"/>
      <c r="E21" s="368" t="n">
        <v>3752.12812552089</v>
      </c>
      <c r="F21" s="369"/>
      <c r="G21" s="348"/>
      <c r="H21" s="370" t="n">
        <v>13757.8031269099</v>
      </c>
      <c r="J21" s="314"/>
      <c r="K21" s="371" t="s">
        <v>341</v>
      </c>
      <c r="L21" s="371"/>
    </row>
    <row r="22" customFormat="false" ht="12.7" hidden="false" customHeight="true" outlineLevel="0" collapsed="false">
      <c r="A22" s="372" t="s">
        <v>342</v>
      </c>
      <c r="B22" s="372"/>
      <c r="C22" s="372"/>
      <c r="D22" s="372"/>
      <c r="E22" s="373" t="n">
        <v>409.266439887876</v>
      </c>
      <c r="F22" s="369"/>
      <c r="G22" s="374"/>
      <c r="H22" s="375" t="n">
        <v>1500.64361292221</v>
      </c>
      <c r="J22" s="312"/>
      <c r="K22" s="371"/>
      <c r="L22" s="371"/>
    </row>
    <row r="23" customFormat="false" ht="13.5" hidden="false" customHeight="true" outlineLevel="0" collapsed="false">
      <c r="A23" s="376"/>
      <c r="B23" s="377"/>
      <c r="C23" s="377"/>
      <c r="D23" s="378"/>
      <c r="E23" s="379"/>
      <c r="F23" s="380"/>
      <c r="G23" s="381"/>
      <c r="H23" s="177"/>
      <c r="I23" s="177"/>
      <c r="J23" s="312"/>
      <c r="K23" s="371"/>
      <c r="L23" s="371"/>
    </row>
    <row r="24" customFormat="false" ht="13.5" hidden="false" customHeight="true" outlineLevel="0" collapsed="false">
      <c r="A24" s="382" t="s">
        <v>343</v>
      </c>
      <c r="B24" s="382"/>
      <c r="C24" s="382"/>
      <c r="D24" s="382"/>
      <c r="E24" s="382"/>
      <c r="F24" s="380"/>
      <c r="G24" s="383"/>
      <c r="H24" s="384" t="s">
        <v>344</v>
      </c>
      <c r="I24" s="383"/>
      <c r="J24" s="312"/>
      <c r="K24" s="371"/>
      <c r="L24" s="371"/>
    </row>
    <row r="25" customFormat="false" ht="17.25" hidden="false" customHeight="true" outlineLevel="0" collapsed="false">
      <c r="A25" s="382"/>
      <c r="B25" s="382"/>
      <c r="C25" s="382"/>
      <c r="D25" s="382"/>
      <c r="E25" s="382"/>
      <c r="F25" s="143"/>
      <c r="G25" s="383"/>
      <c r="J25" s="312"/>
      <c r="K25" s="371"/>
      <c r="L25" s="371"/>
    </row>
    <row r="26" customFormat="false" ht="12.7" hidden="false" customHeight="true" outlineLevel="0" collapsed="false">
      <c r="A26" s="385"/>
      <c r="B26" s="385"/>
      <c r="C26" s="385"/>
      <c r="D26" s="385"/>
      <c r="E26" s="385"/>
      <c r="F26" s="385"/>
      <c r="G26" s="385"/>
      <c r="J26" s="386"/>
      <c r="K26" s="371"/>
      <c r="L26" s="371"/>
    </row>
    <row r="27" customFormat="false" ht="12.05" hidden="false" customHeight="true" outlineLevel="0" collapsed="false">
      <c r="A27" s="387" t="s">
        <v>345</v>
      </c>
      <c r="B27" s="387"/>
      <c r="C27" s="387"/>
      <c r="D27" s="387"/>
      <c r="E27" s="387"/>
      <c r="F27" s="388"/>
      <c r="G27" s="388"/>
      <c r="H27" s="388"/>
      <c r="K27" s="371"/>
      <c r="L27" s="371"/>
    </row>
    <row r="28" customFormat="false" ht="39.8" hidden="false" customHeight="true" outlineLevel="0" collapsed="false">
      <c r="A28" s="389" t="s">
        <v>346</v>
      </c>
      <c r="B28" s="389"/>
      <c r="C28" s="389"/>
      <c r="D28" s="389"/>
      <c r="E28" s="389"/>
      <c r="F28" s="390"/>
      <c r="G28" s="390"/>
      <c r="H28" s="390"/>
      <c r="K28" s="371"/>
      <c r="L28" s="371"/>
    </row>
    <row r="29" customFormat="false" ht="27.7" hidden="false" customHeight="true" outlineLevel="0" collapsed="false">
      <c r="A29" s="186" t="s">
        <v>347</v>
      </c>
      <c r="B29" s="186"/>
      <c r="C29" s="186"/>
      <c r="D29" s="186"/>
      <c r="E29" s="186"/>
      <c r="F29" s="391"/>
      <c r="G29" s="391"/>
      <c r="H29" s="391"/>
    </row>
    <row r="30" customFormat="false" ht="12.55" hidden="false" customHeight="true" outlineLevel="0" collapsed="false">
      <c r="A30" s="392" t="s">
        <v>348</v>
      </c>
      <c r="B30" s="392"/>
      <c r="C30" s="392"/>
      <c r="D30" s="392"/>
      <c r="E30" s="392"/>
      <c r="F30" s="393"/>
      <c r="G30" s="312"/>
      <c r="H30" s="312"/>
    </row>
    <row r="31" customFormat="false" ht="49.95" hidden="false" customHeight="true" outlineLevel="0" collapsed="false">
      <c r="A31" s="394" t="s">
        <v>349</v>
      </c>
      <c r="B31" s="394"/>
      <c r="C31" s="394"/>
      <c r="D31" s="394"/>
      <c r="E31" s="394"/>
      <c r="F31" s="393"/>
      <c r="G31" s="312"/>
      <c r="H31" s="312"/>
    </row>
    <row r="32" customFormat="false" ht="12.55" hidden="false" customHeight="true" outlineLevel="0" collapsed="false">
      <c r="A32" s="392" t="s">
        <v>350</v>
      </c>
      <c r="B32" s="392"/>
      <c r="C32" s="392"/>
      <c r="D32" s="392"/>
      <c r="E32" s="392"/>
      <c r="F32" s="393"/>
      <c r="G32" s="312"/>
      <c r="H32" s="312"/>
    </row>
    <row r="33" customFormat="false" ht="49.95" hidden="false" customHeight="true" outlineLevel="0" collapsed="false">
      <c r="A33" s="394" t="s">
        <v>349</v>
      </c>
      <c r="B33" s="394"/>
      <c r="C33" s="394"/>
      <c r="D33" s="394"/>
      <c r="E33" s="394"/>
      <c r="F33" s="393"/>
      <c r="G33" s="312"/>
      <c r="H33" s="312"/>
    </row>
    <row r="34" customFormat="false" ht="12.55" hidden="false" customHeight="true" outlineLevel="0" collapsed="false">
      <c r="A34" s="311"/>
      <c r="B34" s="311"/>
      <c r="C34" s="311"/>
      <c r="D34" s="311"/>
      <c r="E34" s="311"/>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1</v>
      </c>
      <c r="G1" s="116" t="s">
        <v>72</v>
      </c>
    </row>
    <row r="2" customFormat="false" ht="15.85" hidden="false" customHeight="true" outlineLevel="0" collapsed="false">
      <c r="A2" s="4" t="s">
        <v>352</v>
      </c>
      <c r="G2" s="116" t="s">
        <v>74</v>
      </c>
    </row>
    <row r="3" customFormat="false" ht="15.85" hidden="false" customHeight="true" outlineLevel="0" collapsed="false">
      <c r="A3" s="4" t="s">
        <v>207</v>
      </c>
      <c r="F3" s="116"/>
      <c r="G3" s="116" t="s">
        <v>75</v>
      </c>
    </row>
    <row r="4" customFormat="false" ht="12.7" hidden="false" customHeight="true" outlineLevel="0" collapsed="false"/>
    <row r="5" customFormat="false" ht="12.05" hidden="false" customHeight="true" outlineLevel="0" collapsed="false">
      <c r="A5" s="152" t="s">
        <v>353</v>
      </c>
      <c r="B5" s="395" t="s">
        <v>354</v>
      </c>
      <c r="C5" s="396" t="s">
        <v>355</v>
      </c>
      <c r="D5" s="396"/>
      <c r="E5" s="397" t="s">
        <v>144</v>
      </c>
      <c r="F5" s="397"/>
      <c r="G5" s="397"/>
    </row>
    <row r="6" customFormat="false" ht="15.05" hidden="false" customHeight="true" outlineLevel="0" collapsed="false">
      <c r="A6" s="280" t="s">
        <v>356</v>
      </c>
      <c r="B6" s="398" t="s">
        <v>357</v>
      </c>
      <c r="C6" s="398" t="s">
        <v>358</v>
      </c>
      <c r="D6" s="399" t="s">
        <v>359</v>
      </c>
      <c r="E6" s="398" t="s">
        <v>360</v>
      </c>
      <c r="F6" s="398"/>
      <c r="G6" s="400" t="s">
        <v>359</v>
      </c>
    </row>
    <row r="7" customFormat="false" ht="22.55" hidden="false" customHeight="true" outlineLevel="0" collapsed="false">
      <c r="A7" s="401"/>
      <c r="B7" s="398"/>
      <c r="C7" s="398"/>
      <c r="D7" s="399"/>
      <c r="E7" s="402" t="s">
        <v>361</v>
      </c>
      <c r="F7" s="403" t="s">
        <v>362</v>
      </c>
      <c r="G7" s="400"/>
    </row>
    <row r="8" customFormat="false" ht="12.7" hidden="false" customHeight="true" outlineLevel="0" collapsed="false">
      <c r="A8" s="404"/>
      <c r="B8" s="405" t="s">
        <v>363</v>
      </c>
      <c r="C8" s="405" t="s">
        <v>364</v>
      </c>
      <c r="D8" s="405"/>
      <c r="E8" s="406" t="s">
        <v>84</v>
      </c>
      <c r="F8" s="406"/>
      <c r="G8" s="406"/>
    </row>
    <row r="9" customFormat="false" ht="12.7" hidden="false" customHeight="true" outlineLevel="0" collapsed="false">
      <c r="A9" s="407" t="s">
        <v>365</v>
      </c>
      <c r="B9" s="158"/>
      <c r="C9" s="408"/>
      <c r="D9" s="408"/>
      <c r="E9" s="158"/>
      <c r="F9" s="158"/>
      <c r="G9" s="169"/>
    </row>
    <row r="10" customFormat="false" ht="13.5" hidden="false" customHeight="true" outlineLevel="0" collapsed="false">
      <c r="A10" s="409" t="s">
        <v>366</v>
      </c>
      <c r="B10" s="20"/>
      <c r="C10" s="158"/>
      <c r="D10" s="158"/>
      <c r="E10" s="158"/>
      <c r="F10" s="158"/>
      <c r="G10" s="169"/>
    </row>
    <row r="11" customFormat="false" ht="12.05" hidden="false" customHeight="true" outlineLevel="0" collapsed="false">
      <c r="A11" s="410" t="s">
        <v>367</v>
      </c>
      <c r="B11" s="411"/>
      <c r="C11" s="158"/>
      <c r="D11" s="158"/>
      <c r="E11" s="412"/>
      <c r="F11" s="412"/>
      <c r="G11" s="21"/>
    </row>
    <row r="12" customFormat="false" ht="12.05" hidden="false" customHeight="true" outlineLevel="0" collapsed="false">
      <c r="A12" s="410" t="s">
        <v>368</v>
      </c>
      <c r="B12" s="411"/>
      <c r="C12" s="158"/>
      <c r="D12" s="158"/>
      <c r="E12" s="412"/>
      <c r="F12" s="412"/>
      <c r="G12" s="21"/>
    </row>
    <row r="13" customFormat="false" ht="13.5" hidden="false" customHeight="true" outlineLevel="0" collapsed="false">
      <c r="A13" s="409" t="s">
        <v>369</v>
      </c>
      <c r="B13" s="20"/>
      <c r="C13" s="158"/>
      <c r="D13" s="158"/>
      <c r="E13" s="158"/>
      <c r="F13" s="158"/>
      <c r="G13" s="169"/>
    </row>
    <row r="14" customFormat="false" ht="12.05" hidden="false" customHeight="true" outlineLevel="0" collapsed="false">
      <c r="A14" s="410" t="s">
        <v>370</v>
      </c>
      <c r="B14" s="411"/>
      <c r="C14" s="158"/>
      <c r="D14" s="158"/>
      <c r="E14" s="412"/>
      <c r="F14" s="412"/>
      <c r="G14" s="21"/>
    </row>
    <row r="15" customFormat="false" ht="12.7" hidden="false" customHeight="true" outlineLevel="0" collapsed="false">
      <c r="A15" s="159" t="s">
        <v>371</v>
      </c>
      <c r="B15" s="257"/>
      <c r="C15" s="413"/>
      <c r="D15" s="413"/>
      <c r="E15" s="414"/>
      <c r="F15" s="415"/>
      <c r="G15" s="42"/>
    </row>
    <row r="16" customFormat="false" ht="12.7" hidden="false" customHeight="true" outlineLevel="0" collapsed="false">
      <c r="A16" s="416" t="s">
        <v>372</v>
      </c>
      <c r="B16" s="417" t="n">
        <v>1.619759</v>
      </c>
      <c r="C16" s="418" t="n">
        <v>0.399997777447139</v>
      </c>
      <c r="D16" s="419"/>
      <c r="E16" s="417"/>
      <c r="F16" s="420" t="n">
        <v>0.6479</v>
      </c>
      <c r="G16" s="421"/>
    </row>
    <row r="17" customFormat="false" ht="14.25" hidden="false" customHeight="true" outlineLevel="0" collapsed="false">
      <c r="A17" s="422" t="s">
        <v>373</v>
      </c>
      <c r="B17" s="411"/>
      <c r="C17" s="423"/>
      <c r="D17" s="424"/>
      <c r="E17" s="425" t="s">
        <v>114</v>
      </c>
      <c r="F17" s="426" t="s">
        <v>118</v>
      </c>
      <c r="G17" s="169" t="s">
        <v>118</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0" t="s">
        <v>374</v>
      </c>
    </row>
    <row r="20" customFormat="false" ht="13.5" hidden="false" customHeight="true" outlineLevel="0" collapsed="false">
      <c r="A20" s="181" t="s">
        <v>375</v>
      </c>
    </row>
    <row r="21" customFormat="false" ht="13.5" hidden="false" customHeight="true" outlineLevel="0" collapsed="false">
      <c r="A21" s="181" t="s">
        <v>376</v>
      </c>
    </row>
    <row r="22" customFormat="false" ht="13.5" hidden="false" customHeight="true" outlineLevel="0" collapsed="false">
      <c r="A22" s="427" t="s">
        <v>377</v>
      </c>
    </row>
    <row r="23" customFormat="false" ht="13.5" hidden="false" customHeight="true" outlineLevel="0" collapsed="false">
      <c r="A23" s="428" t="s">
        <v>378</v>
      </c>
    </row>
    <row r="24" customFormat="false" ht="5.35" hidden="false" customHeight="true" outlineLevel="0" collapsed="false"/>
    <row r="25" customFormat="false" ht="24.75" hidden="false" customHeight="true" outlineLevel="0" collapsed="false">
      <c r="A25" s="429" t="s">
        <v>379</v>
      </c>
      <c r="B25" s="429"/>
      <c r="C25" s="429"/>
      <c r="D25" s="429"/>
      <c r="E25" s="429"/>
      <c r="F25" s="429"/>
      <c r="G25" s="429"/>
    </row>
    <row r="26" customFormat="false" ht="5.95" hidden="false" customHeight="true" outlineLevel="0" collapsed="false"/>
    <row r="27" customFormat="false" ht="12.05" hidden="false" customHeight="true" outlineLevel="0" collapsed="false">
      <c r="A27" s="117" t="s">
        <v>380</v>
      </c>
      <c r="B27" s="183"/>
      <c r="C27" s="183"/>
      <c r="D27" s="183"/>
      <c r="E27" s="183"/>
      <c r="F27" s="183"/>
      <c r="G27" s="184"/>
    </row>
    <row r="28" customFormat="false" ht="12.55" hidden="false" customHeight="true" outlineLevel="0" collapsed="false">
      <c r="A28" s="430" t="s">
        <v>381</v>
      </c>
      <c r="B28" s="430"/>
      <c r="C28" s="430"/>
      <c r="D28" s="430"/>
      <c r="E28" s="430"/>
      <c r="F28" s="430"/>
      <c r="G28" s="430"/>
    </row>
    <row r="29" customFormat="false" ht="12.05" hidden="false" customHeight="true" outlineLevel="0" collapsed="false">
      <c r="A29" s="430" t="s">
        <v>382</v>
      </c>
      <c r="B29" s="430"/>
      <c r="C29" s="430"/>
      <c r="D29" s="430"/>
      <c r="E29" s="430"/>
      <c r="F29" s="430"/>
      <c r="G29" s="430"/>
    </row>
    <row r="30" customFormat="false" ht="12.05" hidden="false" customHeight="true" outlineLevel="0" collapsed="false">
      <c r="A30" s="430" t="s">
        <v>383</v>
      </c>
      <c r="B30" s="430"/>
      <c r="C30" s="430"/>
      <c r="D30" s="430"/>
      <c r="E30" s="430"/>
      <c r="F30" s="430"/>
      <c r="G30" s="430"/>
    </row>
    <row r="31" customFormat="false" ht="24.75" hidden="false" customHeight="true" outlineLevel="0" collapsed="false">
      <c r="A31" s="431" t="s">
        <v>384</v>
      </c>
      <c r="B31" s="431"/>
      <c r="C31" s="431"/>
      <c r="D31" s="431"/>
      <c r="E31" s="431"/>
      <c r="F31" s="431"/>
      <c r="G31" s="431"/>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85</v>
      </c>
      <c r="K1" s="116" t="s">
        <v>72</v>
      </c>
    </row>
    <row r="2" customFormat="false" ht="15.85" hidden="false" customHeight="true" outlineLevel="0" collapsed="false">
      <c r="A2" s="4" t="s">
        <v>386</v>
      </c>
      <c r="K2" s="116" t="s">
        <v>74</v>
      </c>
    </row>
    <row r="3" customFormat="false" ht="15.85" hidden="false" customHeight="true" outlineLevel="0" collapsed="false">
      <c r="A3" s="4" t="s">
        <v>207</v>
      </c>
      <c r="J3" s="116"/>
      <c r="K3" s="116" t="s">
        <v>75</v>
      </c>
    </row>
    <row r="4" customFormat="false" ht="12.7" hidden="false" customHeight="true" outlineLevel="0" collapsed="false"/>
    <row r="5" customFormat="false" ht="15.05" hidden="false" customHeight="true" outlineLevel="0" collapsed="false">
      <c r="A5" s="275" t="s">
        <v>353</v>
      </c>
      <c r="B5" s="432"/>
      <c r="C5" s="433" t="s">
        <v>387</v>
      </c>
      <c r="D5" s="433"/>
      <c r="E5" s="433"/>
      <c r="F5" s="395" t="s">
        <v>388</v>
      </c>
      <c r="G5" s="395"/>
      <c r="H5" s="395"/>
      <c r="I5" s="397" t="s">
        <v>144</v>
      </c>
      <c r="J5" s="397"/>
      <c r="K5" s="397"/>
    </row>
    <row r="6" customFormat="false" ht="12.05" hidden="false" customHeight="true" outlineLevel="0" collapsed="false">
      <c r="A6" s="401" t="s">
        <v>356</v>
      </c>
      <c r="B6" s="434"/>
      <c r="C6" s="435" t="s">
        <v>389</v>
      </c>
      <c r="D6" s="435" t="s">
        <v>390</v>
      </c>
      <c r="E6" s="436" t="s">
        <v>391</v>
      </c>
      <c r="F6" s="437" t="s">
        <v>359</v>
      </c>
      <c r="G6" s="437" t="s">
        <v>392</v>
      </c>
      <c r="H6" s="399" t="s">
        <v>393</v>
      </c>
      <c r="I6" s="437" t="s">
        <v>359</v>
      </c>
      <c r="J6" s="399" t="s">
        <v>392</v>
      </c>
      <c r="K6" s="400" t="s">
        <v>393</v>
      </c>
    </row>
    <row r="7" customFormat="false" ht="15.05" hidden="false" customHeight="true" outlineLevel="0" collapsed="false">
      <c r="A7" s="438"/>
      <c r="B7" s="439"/>
      <c r="C7" s="440"/>
      <c r="D7" s="440"/>
      <c r="E7" s="440"/>
      <c r="F7" s="441" t="s">
        <v>394</v>
      </c>
      <c r="G7" s="441"/>
      <c r="H7" s="441"/>
      <c r="I7" s="442" t="s">
        <v>84</v>
      </c>
      <c r="J7" s="442"/>
      <c r="K7" s="442"/>
    </row>
    <row r="8" customFormat="false" ht="15.05" hidden="false" customHeight="true" outlineLevel="0" collapsed="false">
      <c r="A8" s="443" t="s">
        <v>395</v>
      </c>
      <c r="B8" s="444"/>
      <c r="C8" s="445"/>
      <c r="D8" s="445"/>
      <c r="E8" s="222"/>
      <c r="F8" s="445"/>
      <c r="G8" s="445"/>
      <c r="H8" s="445"/>
      <c r="I8" s="446"/>
      <c r="J8" s="446" t="n">
        <v>0.360268</v>
      </c>
      <c r="K8" s="447"/>
    </row>
    <row r="9" customFormat="false" ht="12.55" hidden="false" customHeight="true" outlineLevel="0" collapsed="false">
      <c r="A9" s="242"/>
      <c r="B9" s="247" t="s">
        <v>396</v>
      </c>
      <c r="C9" s="448" t="s">
        <v>397</v>
      </c>
      <c r="D9" s="449"/>
      <c r="E9" s="450" t="s">
        <v>172</v>
      </c>
      <c r="F9" s="80" t="s">
        <v>172</v>
      </c>
      <c r="G9" s="80" t="s">
        <v>172</v>
      </c>
      <c r="H9" s="451" t="s">
        <v>172</v>
      </c>
      <c r="I9" s="452"/>
      <c r="J9" s="450"/>
      <c r="K9" s="453"/>
    </row>
    <row r="10" customFormat="false" ht="13.8" hidden="false" customHeight="true" outlineLevel="0" collapsed="false">
      <c r="A10" s="454"/>
      <c r="B10" s="455" t="s">
        <v>398</v>
      </c>
      <c r="C10" s="456" t="s">
        <v>399</v>
      </c>
      <c r="D10" s="449"/>
      <c r="E10" s="450" t="s">
        <v>172</v>
      </c>
      <c r="F10" s="80" t="s">
        <v>172</v>
      </c>
      <c r="G10" s="80" t="s">
        <v>172</v>
      </c>
      <c r="H10" s="457"/>
      <c r="I10" s="458"/>
      <c r="J10" s="450"/>
      <c r="K10" s="459"/>
    </row>
    <row r="11" customFormat="false" ht="12.55" hidden="false" customHeight="true" outlineLevel="0" collapsed="false">
      <c r="A11" s="242"/>
      <c r="B11" s="247" t="s">
        <v>400</v>
      </c>
      <c r="C11" s="456" t="s">
        <v>399</v>
      </c>
      <c r="D11" s="449"/>
      <c r="E11" s="450" t="s">
        <v>172</v>
      </c>
      <c r="F11" s="80" t="s">
        <v>172</v>
      </c>
      <c r="G11" s="80" t="s">
        <v>172</v>
      </c>
      <c r="H11" s="457"/>
      <c r="I11" s="458"/>
      <c r="J11" s="450"/>
      <c r="K11" s="459"/>
    </row>
    <row r="12" customFormat="false" ht="12.55" hidden="false" customHeight="true" outlineLevel="0" collapsed="false">
      <c r="A12" s="454"/>
      <c r="B12" s="455" t="s">
        <v>401</v>
      </c>
      <c r="C12" s="456" t="s">
        <v>402</v>
      </c>
      <c r="D12" s="460" t="s">
        <v>403</v>
      </c>
      <c r="E12" s="450" t="n">
        <v>1602</v>
      </c>
      <c r="F12" s="80"/>
      <c r="G12" s="80" t="n">
        <v>224.886392009988</v>
      </c>
      <c r="H12" s="461"/>
      <c r="I12" s="458"/>
      <c r="J12" s="450" t="n">
        <v>0.360268</v>
      </c>
      <c r="K12" s="453"/>
    </row>
    <row r="13" customFormat="false" ht="12.55" hidden="false" customHeight="true" outlineLevel="0" collapsed="false">
      <c r="A13" s="454"/>
      <c r="B13" s="455" t="s">
        <v>404</v>
      </c>
      <c r="C13" s="456" t="s">
        <v>402</v>
      </c>
      <c r="D13" s="460" t="s">
        <v>405</v>
      </c>
      <c r="E13" s="450" t="s">
        <v>172</v>
      </c>
      <c r="F13" s="80" t="s">
        <v>172</v>
      </c>
      <c r="G13" s="80" t="s">
        <v>172</v>
      </c>
      <c r="H13" s="457"/>
      <c r="I13" s="458"/>
      <c r="J13" s="450"/>
      <c r="K13" s="459"/>
    </row>
    <row r="14" customFormat="false" ht="13.15" hidden="false" customHeight="true" outlineLevel="0" collapsed="false">
      <c r="A14" s="462"/>
      <c r="B14" s="463" t="s">
        <v>406</v>
      </c>
      <c r="C14" s="464" t="s">
        <v>399</v>
      </c>
      <c r="D14" s="465"/>
      <c r="E14" s="466" t="s">
        <v>172</v>
      </c>
      <c r="F14" s="80" t="s">
        <v>172</v>
      </c>
      <c r="G14" s="80" t="s">
        <v>172</v>
      </c>
      <c r="H14" s="467"/>
      <c r="I14" s="468"/>
      <c r="J14" s="466"/>
      <c r="K14" s="469"/>
    </row>
    <row r="15" customFormat="false" ht="12.05" hidden="false" customHeight="true" outlineLevel="0" collapsed="false">
      <c r="A15" s="443" t="s">
        <v>407</v>
      </c>
      <c r="B15" s="470"/>
      <c r="C15" s="471"/>
      <c r="D15" s="472"/>
      <c r="E15" s="424"/>
      <c r="F15" s="473"/>
      <c r="G15" s="473"/>
      <c r="H15" s="445"/>
      <c r="I15" s="474" t="n">
        <v>0.501533</v>
      </c>
      <c r="J15" s="474" t="n">
        <v>21.543736</v>
      </c>
      <c r="K15" s="475"/>
    </row>
    <row r="16" customFormat="false" ht="12.55" hidden="false" customHeight="true" outlineLevel="0" collapsed="false">
      <c r="A16" s="443"/>
      <c r="B16" s="247" t="s">
        <v>408</v>
      </c>
      <c r="C16" s="476" t="s">
        <v>399</v>
      </c>
      <c r="D16" s="449"/>
      <c r="E16" s="450" t="s">
        <v>172</v>
      </c>
      <c r="F16" s="80" t="s">
        <v>172</v>
      </c>
      <c r="G16" s="80" t="s">
        <v>172</v>
      </c>
      <c r="H16" s="477"/>
      <c r="I16" s="452"/>
      <c r="J16" s="234"/>
      <c r="K16" s="478"/>
    </row>
    <row r="17" customFormat="false" ht="13.8" hidden="false" customHeight="true" outlineLevel="0" collapsed="false">
      <c r="A17" s="454"/>
      <c r="B17" s="479" t="s">
        <v>409</v>
      </c>
      <c r="C17" s="456" t="s">
        <v>410</v>
      </c>
      <c r="D17" s="449"/>
      <c r="E17" s="450" t="s">
        <v>172</v>
      </c>
      <c r="F17" s="80" t="s">
        <v>172</v>
      </c>
      <c r="G17" s="80" t="s">
        <v>172</v>
      </c>
      <c r="H17" s="457"/>
      <c r="I17" s="458"/>
      <c r="J17" s="450"/>
      <c r="K17" s="459"/>
    </row>
    <row r="18" customFormat="false" ht="12.55" hidden="false" customHeight="true" outlineLevel="0" collapsed="false">
      <c r="A18" s="454"/>
      <c r="B18" s="455" t="s">
        <v>411</v>
      </c>
      <c r="C18" s="456" t="s">
        <v>412</v>
      </c>
      <c r="D18" s="460" t="s">
        <v>403</v>
      </c>
      <c r="E18" s="450" t="n">
        <v>481.773</v>
      </c>
      <c r="F18" s="80" t="s">
        <v>413</v>
      </c>
      <c r="G18" s="80" t="n">
        <v>3682.23208855623</v>
      </c>
      <c r="H18" s="457"/>
      <c r="I18" s="458" t="s">
        <v>413</v>
      </c>
      <c r="J18" s="450" t="n">
        <v>1.774</v>
      </c>
      <c r="K18" s="459"/>
    </row>
    <row r="19" customFormat="false" ht="12.55" hidden="false" customHeight="true" outlineLevel="0" collapsed="false">
      <c r="A19" s="454"/>
      <c r="B19" s="455" t="s">
        <v>414</v>
      </c>
      <c r="C19" s="456" t="s">
        <v>415</v>
      </c>
      <c r="D19" s="460" t="s">
        <v>403</v>
      </c>
      <c r="E19" s="450" t="n">
        <v>481.7755365</v>
      </c>
      <c r="F19" s="80" t="n">
        <v>1041.00968605325</v>
      </c>
      <c r="G19" s="80" t="n">
        <v>41035.159534299</v>
      </c>
      <c r="H19" s="457"/>
      <c r="I19" s="458" t="n">
        <v>0.501533</v>
      </c>
      <c r="J19" s="450" t="n">
        <v>19.769736</v>
      </c>
      <c r="K19" s="459"/>
    </row>
    <row r="20" customFormat="false" ht="12.55" hidden="false" customHeight="true" outlineLevel="0" collapsed="false">
      <c r="A20" s="242"/>
      <c r="B20" s="247" t="s">
        <v>416</v>
      </c>
      <c r="C20" s="456" t="s">
        <v>417</v>
      </c>
      <c r="D20" s="449"/>
      <c r="E20" s="480" t="s">
        <v>172</v>
      </c>
      <c r="F20" s="80" t="s">
        <v>172</v>
      </c>
      <c r="G20" s="80" t="s">
        <v>172</v>
      </c>
      <c r="H20" s="457"/>
      <c r="I20" s="474"/>
      <c r="J20" s="474"/>
      <c r="K20" s="459"/>
    </row>
    <row r="21" customFormat="false" ht="12.55" hidden="false" customHeight="true" outlineLevel="0" collapsed="false">
      <c r="A21" s="481" t="s">
        <v>418</v>
      </c>
      <c r="B21" s="482"/>
      <c r="C21" s="456" t="s">
        <v>399</v>
      </c>
      <c r="D21" s="449"/>
      <c r="E21" s="450" t="s">
        <v>172</v>
      </c>
      <c r="F21" s="80" t="s">
        <v>172</v>
      </c>
      <c r="G21" s="80" t="s">
        <v>172</v>
      </c>
      <c r="H21" s="457"/>
      <c r="I21" s="458"/>
      <c r="J21" s="450"/>
      <c r="K21" s="459"/>
    </row>
    <row r="22" customFormat="false" ht="13.15" hidden="false" customHeight="true" outlineLevel="0" collapsed="false">
      <c r="A22" s="483" t="s">
        <v>419</v>
      </c>
      <c r="B22" s="484"/>
      <c r="C22" s="464" t="s">
        <v>399</v>
      </c>
      <c r="D22" s="449"/>
      <c r="E22" s="450" t="s">
        <v>172</v>
      </c>
      <c r="F22" s="80" t="s">
        <v>172</v>
      </c>
      <c r="G22" s="80" t="s">
        <v>172</v>
      </c>
      <c r="H22" s="467"/>
      <c r="I22" s="468"/>
      <c r="J22" s="466"/>
      <c r="K22" s="469"/>
    </row>
    <row r="23" customFormat="false" ht="14.25" hidden="false" customHeight="true" outlineLevel="0" collapsed="false">
      <c r="A23" s="443" t="s">
        <v>420</v>
      </c>
      <c r="B23" s="470"/>
      <c r="C23" s="471"/>
      <c r="D23" s="472"/>
      <c r="E23" s="424"/>
      <c r="F23" s="473"/>
      <c r="G23" s="473"/>
      <c r="H23" s="445"/>
      <c r="I23" s="474"/>
      <c r="J23" s="474"/>
      <c r="K23" s="475"/>
    </row>
    <row r="24" customFormat="false" ht="12.55" hidden="false" customHeight="true" outlineLevel="0" collapsed="false">
      <c r="A24" s="454"/>
      <c r="B24" s="455" t="s">
        <v>421</v>
      </c>
      <c r="C24" s="456" t="s">
        <v>399</v>
      </c>
      <c r="D24" s="449"/>
      <c r="E24" s="450" t="s">
        <v>172</v>
      </c>
      <c r="F24" s="80" t="s">
        <v>172</v>
      </c>
      <c r="G24" s="80" t="s">
        <v>172</v>
      </c>
      <c r="H24" s="457"/>
      <c r="I24" s="458"/>
      <c r="J24" s="450"/>
      <c r="K24" s="459"/>
    </row>
    <row r="25" customFormat="false" ht="12.55" hidden="false" customHeight="true" outlineLevel="0" collapsed="false">
      <c r="A25" s="454"/>
      <c r="B25" s="455" t="s">
        <v>422</v>
      </c>
      <c r="C25" s="456" t="s">
        <v>399</v>
      </c>
      <c r="D25" s="449"/>
      <c r="E25" s="450" t="s">
        <v>172</v>
      </c>
      <c r="F25" s="80" t="s">
        <v>172</v>
      </c>
      <c r="G25" s="80" t="s">
        <v>172</v>
      </c>
      <c r="H25" s="457"/>
      <c r="I25" s="458"/>
      <c r="J25" s="450"/>
      <c r="K25" s="459"/>
    </row>
    <row r="26" customFormat="false" ht="13.15" hidden="false" customHeight="true" outlineLevel="0" collapsed="false">
      <c r="A26" s="462"/>
      <c r="B26" s="463" t="s">
        <v>423</v>
      </c>
      <c r="C26" s="464" t="s">
        <v>399</v>
      </c>
      <c r="D26" s="449"/>
      <c r="E26" s="450" t="s">
        <v>172</v>
      </c>
      <c r="F26" s="80" t="s">
        <v>172</v>
      </c>
      <c r="G26" s="80" t="s">
        <v>172</v>
      </c>
      <c r="H26" s="467"/>
      <c r="I26" s="468"/>
      <c r="J26" s="466"/>
      <c r="K26" s="469"/>
    </row>
    <row r="27" customFormat="false" ht="12.05" hidden="false" customHeight="true" outlineLevel="0" collapsed="false">
      <c r="A27" s="443" t="s">
        <v>424</v>
      </c>
      <c r="B27" s="470"/>
      <c r="C27" s="471"/>
      <c r="D27" s="472"/>
      <c r="E27" s="424"/>
      <c r="F27" s="473"/>
      <c r="G27" s="473"/>
      <c r="H27" s="445"/>
      <c r="I27" s="474" t="n">
        <v>99.452</v>
      </c>
      <c r="J27" s="474"/>
      <c r="K27" s="101"/>
    </row>
    <row r="28" customFormat="false" ht="12.55" hidden="false" customHeight="true" outlineLevel="0" collapsed="false">
      <c r="A28" s="454"/>
      <c r="B28" s="455" t="s">
        <v>421</v>
      </c>
      <c r="C28" s="456" t="s">
        <v>399</v>
      </c>
      <c r="D28" s="449"/>
      <c r="E28" s="450" t="s">
        <v>172</v>
      </c>
      <c r="F28" s="80" t="s">
        <v>172</v>
      </c>
      <c r="G28" s="80" t="s">
        <v>172</v>
      </c>
      <c r="H28" s="80" t="s">
        <v>172</v>
      </c>
      <c r="I28" s="458"/>
      <c r="J28" s="450"/>
      <c r="K28" s="146"/>
    </row>
    <row r="29" customFormat="false" ht="12.55" hidden="false" customHeight="true" outlineLevel="0" collapsed="false">
      <c r="A29" s="454"/>
      <c r="B29" s="455" t="s">
        <v>422</v>
      </c>
      <c r="C29" s="456" t="s">
        <v>399</v>
      </c>
      <c r="D29" s="449"/>
      <c r="E29" s="450" t="s">
        <v>172</v>
      </c>
      <c r="F29" s="80" t="s">
        <v>172</v>
      </c>
      <c r="G29" s="80" t="s">
        <v>172</v>
      </c>
      <c r="H29" s="80" t="s">
        <v>172</v>
      </c>
      <c r="I29" s="458"/>
      <c r="J29" s="450"/>
      <c r="K29" s="146"/>
    </row>
    <row r="30" customFormat="false" ht="13.15" hidden="false" customHeight="true" outlineLevel="0" collapsed="false">
      <c r="A30" s="462"/>
      <c r="B30" s="463" t="s">
        <v>423</v>
      </c>
      <c r="C30" s="464" t="s">
        <v>399</v>
      </c>
      <c r="D30" s="449"/>
      <c r="E30" s="450" t="s">
        <v>105</v>
      </c>
      <c r="F30" s="80" t="s">
        <v>105</v>
      </c>
      <c r="G30" s="80" t="s">
        <v>105</v>
      </c>
      <c r="H30" s="80" t="s">
        <v>105</v>
      </c>
      <c r="I30" s="468" t="n">
        <v>99.452</v>
      </c>
      <c r="J30" s="466"/>
      <c r="K30" s="485"/>
    </row>
    <row r="31" customFormat="false" ht="14.25" hidden="false" customHeight="true" outlineLevel="0" collapsed="false">
      <c r="A31" s="486" t="s">
        <v>425</v>
      </c>
      <c r="B31" s="487"/>
      <c r="C31" s="488"/>
      <c r="D31" s="472"/>
      <c r="E31" s="424"/>
      <c r="F31" s="473"/>
      <c r="G31" s="473"/>
      <c r="H31" s="473"/>
      <c r="I31" s="489" t="n">
        <v>0</v>
      </c>
      <c r="J31" s="489" t="n">
        <v>0</v>
      </c>
      <c r="K31" s="490" t="n">
        <v>0</v>
      </c>
    </row>
    <row r="32" customFormat="false" ht="13.15" hidden="false" customHeight="true" outlineLevel="0" collapsed="false">
      <c r="A32" s="137"/>
      <c r="B32" s="137" t="s">
        <v>98</v>
      </c>
      <c r="C32" s="464" t="s">
        <v>426</v>
      </c>
      <c r="D32" s="449"/>
      <c r="E32" s="491" t="n">
        <v>0</v>
      </c>
      <c r="F32" s="155" t="n">
        <v>0</v>
      </c>
      <c r="G32" s="155" t="n">
        <v>0</v>
      </c>
      <c r="H32" s="155" t="n">
        <v>0</v>
      </c>
      <c r="I32" s="492" t="n">
        <v>0</v>
      </c>
      <c r="J32" s="492" t="n">
        <v>0</v>
      </c>
      <c r="K32" s="493" t="n">
        <v>0</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4" t="s">
        <v>427</v>
      </c>
      <c r="B34" s="494"/>
      <c r="C34" s="494"/>
      <c r="D34" s="494"/>
      <c r="E34" s="494"/>
      <c r="F34" s="494"/>
      <c r="G34" s="494"/>
      <c r="H34" s="494"/>
      <c r="I34" s="494"/>
      <c r="J34" s="494"/>
      <c r="K34" s="494"/>
    </row>
    <row r="35" customFormat="false" ht="14.25" hidden="false" customHeight="true" outlineLevel="0" collapsed="false">
      <c r="A35" s="274" t="s">
        <v>428</v>
      </c>
    </row>
    <row r="36" customFormat="false" ht="13.5" hidden="false" customHeight="true" outlineLevel="0" collapsed="false">
      <c r="A36" s="274" t="s">
        <v>429</v>
      </c>
    </row>
    <row r="37" customFormat="false" ht="15.05" hidden="false" customHeight="true" outlineLevel="0" collapsed="false">
      <c r="A37" s="274" t="s">
        <v>430</v>
      </c>
    </row>
    <row r="38" customFormat="false" ht="14.25" hidden="false" customHeight="true" outlineLevel="0" collapsed="false">
      <c r="A38" s="274" t="s">
        <v>431</v>
      </c>
    </row>
    <row r="39" customFormat="false" ht="14.25" hidden="false" customHeight="true" outlineLevel="0" collapsed="false">
      <c r="A39" s="274" t="s">
        <v>432</v>
      </c>
    </row>
    <row r="40" customFormat="false" ht="5.95" hidden="false" customHeight="true" outlineLevel="0" collapsed="false"/>
    <row r="41" customFormat="false" ht="12.05" hidden="false" customHeight="true" outlineLevel="0" collapsed="false">
      <c r="A41" s="117" t="s">
        <v>433</v>
      </c>
      <c r="B41" s="183"/>
      <c r="C41" s="183"/>
      <c r="D41" s="183"/>
      <c r="E41" s="183"/>
      <c r="F41" s="183"/>
      <c r="G41" s="183"/>
      <c r="H41" s="183"/>
      <c r="I41" s="183"/>
      <c r="J41" s="183"/>
      <c r="K41" s="184"/>
    </row>
    <row r="42" customFormat="false" ht="26.3" hidden="false" customHeight="true" outlineLevel="0" collapsed="false">
      <c r="A42" s="430" t="s">
        <v>434</v>
      </c>
      <c r="B42" s="430"/>
      <c r="C42" s="430"/>
      <c r="D42" s="430"/>
      <c r="E42" s="430"/>
      <c r="F42" s="430"/>
      <c r="G42" s="430"/>
      <c r="H42" s="430"/>
      <c r="I42" s="430"/>
      <c r="J42" s="430"/>
      <c r="K42" s="430"/>
    </row>
    <row r="43" customFormat="false" ht="12.05" hidden="false" customHeight="true" outlineLevel="0" collapsed="false">
      <c r="A43" s="430" t="s">
        <v>435</v>
      </c>
      <c r="B43" s="430"/>
      <c r="C43" s="430"/>
      <c r="D43" s="430"/>
      <c r="E43" s="430"/>
      <c r="F43" s="430"/>
      <c r="G43" s="430"/>
      <c r="H43" s="430"/>
      <c r="I43" s="430"/>
      <c r="J43" s="430"/>
      <c r="K43" s="430"/>
    </row>
    <row r="44" customFormat="false" ht="15.05" hidden="false" customHeight="true" outlineLevel="0" collapsed="false">
      <c r="A44" s="430" t="s">
        <v>436</v>
      </c>
      <c r="B44" s="430"/>
      <c r="C44" s="430"/>
      <c r="D44" s="430"/>
      <c r="E44" s="430"/>
      <c r="F44" s="430"/>
      <c r="G44" s="430"/>
      <c r="H44" s="430"/>
      <c r="I44" s="430"/>
      <c r="J44" s="430"/>
      <c r="K44" s="430"/>
    </row>
    <row r="45" customFormat="false" ht="12.7" hidden="false" customHeight="true" outlineLevel="0" collapsed="false">
      <c r="A45" s="495" t="s">
        <v>437</v>
      </c>
      <c r="B45" s="496"/>
      <c r="C45" s="496"/>
      <c r="D45" s="496"/>
      <c r="E45" s="496"/>
      <c r="F45" s="496"/>
      <c r="G45" s="496"/>
      <c r="H45" s="496"/>
      <c r="I45" s="496"/>
      <c r="J45" s="496"/>
      <c r="K45" s="497"/>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38</v>
      </c>
      <c r="L1" s="116" t="s">
        <v>72</v>
      </c>
    </row>
    <row r="2" customFormat="false" ht="15.85" hidden="false" customHeight="true" outlineLevel="0" collapsed="false">
      <c r="A2" s="4" t="s">
        <v>439</v>
      </c>
      <c r="L2" s="116" t="s">
        <v>74</v>
      </c>
    </row>
    <row r="3" customFormat="false" ht="15.85" hidden="false" customHeight="true" outlineLevel="0" collapsed="false">
      <c r="A3" s="4" t="s">
        <v>207</v>
      </c>
      <c r="K3" s="116"/>
      <c r="L3" s="116" t="s">
        <v>75</v>
      </c>
    </row>
    <row r="4" customFormat="false" ht="12.7" hidden="false" customHeight="true" outlineLevel="0" collapsed="false">
      <c r="J4" s="498" t="s">
        <v>440</v>
      </c>
    </row>
    <row r="5" customFormat="false" ht="14.25" hidden="false" customHeight="true" outlineLevel="0" collapsed="false">
      <c r="A5" s="152" t="s">
        <v>441</v>
      </c>
      <c r="B5" s="322" t="s">
        <v>442</v>
      </c>
      <c r="C5" s="322" t="s">
        <v>355</v>
      </c>
      <c r="D5" s="322"/>
      <c r="E5" s="322"/>
      <c r="F5" s="499" t="s">
        <v>144</v>
      </c>
      <c r="G5" s="499"/>
      <c r="H5" s="499"/>
      <c r="I5" s="143"/>
      <c r="J5" s="500" t="s">
        <v>443</v>
      </c>
      <c r="K5" s="501" t="s">
        <v>444</v>
      </c>
      <c r="L5" s="501"/>
    </row>
    <row r="6" customFormat="false" ht="13.5" hidden="false" customHeight="true" outlineLevel="0" collapsed="false">
      <c r="A6" s="280" t="s">
        <v>445</v>
      </c>
      <c r="B6" s="332" t="s">
        <v>145</v>
      </c>
      <c r="C6" s="502" t="s">
        <v>446</v>
      </c>
      <c r="D6" s="502" t="s">
        <v>392</v>
      </c>
      <c r="E6" s="503" t="s">
        <v>393</v>
      </c>
      <c r="F6" s="502" t="s">
        <v>446</v>
      </c>
      <c r="G6" s="502" t="s">
        <v>392</v>
      </c>
      <c r="H6" s="504" t="s">
        <v>393</v>
      </c>
      <c r="I6" s="143"/>
      <c r="J6" s="505" t="s">
        <v>447</v>
      </c>
      <c r="K6" s="506" t="s">
        <v>448</v>
      </c>
      <c r="L6" s="507" t="s">
        <v>213</v>
      </c>
    </row>
    <row r="7" customFormat="false" ht="12.7" hidden="false" customHeight="true" outlineLevel="0" collapsed="false">
      <c r="A7" s="508"/>
      <c r="B7" s="337" t="s">
        <v>148</v>
      </c>
      <c r="C7" s="289" t="s">
        <v>150</v>
      </c>
      <c r="D7" s="289"/>
      <c r="E7" s="289"/>
      <c r="F7" s="291" t="s">
        <v>84</v>
      </c>
      <c r="G7" s="291"/>
      <c r="H7" s="291"/>
      <c r="I7" s="143"/>
      <c r="J7" s="104" t="s">
        <v>132</v>
      </c>
      <c r="K7" s="509" t="n">
        <v>0.227142861363031</v>
      </c>
      <c r="L7" s="510" t="n">
        <v>99.772857138637</v>
      </c>
    </row>
    <row r="8" customFormat="false" ht="13.5" hidden="false" customHeight="true" outlineLevel="0" collapsed="false">
      <c r="A8" s="486" t="s">
        <v>449</v>
      </c>
      <c r="B8" s="97" t="n">
        <v>57420.2582393216</v>
      </c>
      <c r="C8" s="423"/>
      <c r="D8" s="424"/>
      <c r="E8" s="424"/>
      <c r="F8" s="97" t="n">
        <v>4064.51925312623</v>
      </c>
      <c r="G8" s="97" t="n">
        <v>0.0770658917849004</v>
      </c>
      <c r="H8" s="511" t="n">
        <v>0.017007007895062</v>
      </c>
      <c r="I8" s="143"/>
      <c r="J8" s="512" t="s">
        <v>133</v>
      </c>
      <c r="K8" s="513" t="n">
        <v>2.36647689586171</v>
      </c>
      <c r="L8" s="514" t="n">
        <v>97.6335231041383</v>
      </c>
    </row>
    <row r="9" customFormat="false" ht="12.05" hidden="false" customHeight="true" outlineLevel="0" collapsed="false">
      <c r="A9" s="454" t="s">
        <v>176</v>
      </c>
      <c r="B9" s="134" t="n">
        <v>57420.2582393216</v>
      </c>
      <c r="C9" s="80" t="n">
        <v>70.7854575677062</v>
      </c>
      <c r="D9" s="80" t="n">
        <v>0.00134213767314835</v>
      </c>
      <c r="E9" s="80" t="n">
        <v>0.000296184803352479</v>
      </c>
      <c r="F9" s="515" t="n">
        <v>4064.51925312623</v>
      </c>
      <c r="G9" s="515" t="n">
        <v>0.0770658917849004</v>
      </c>
      <c r="H9" s="516" t="n">
        <v>0.017007007895062</v>
      </c>
      <c r="I9" s="143"/>
      <c r="J9" s="381"/>
      <c r="K9" s="381"/>
      <c r="L9" s="381"/>
    </row>
    <row r="10" customFormat="false" ht="12.7" hidden="false" customHeight="true" outlineLevel="0" collapsed="false">
      <c r="A10" s="462" t="s">
        <v>177</v>
      </c>
      <c r="B10" s="273"/>
      <c r="C10" s="111"/>
      <c r="D10" s="111"/>
      <c r="E10" s="111"/>
      <c r="F10" s="517"/>
      <c r="G10" s="517"/>
      <c r="H10" s="518"/>
      <c r="I10" s="143"/>
      <c r="J10" s="519" t="s">
        <v>450</v>
      </c>
      <c r="K10" s="519"/>
      <c r="L10" s="519"/>
    </row>
    <row r="11" customFormat="false" ht="12.05" hidden="false" customHeight="true" outlineLevel="0" collapsed="false">
      <c r="A11" s="520" t="s">
        <v>451</v>
      </c>
      <c r="B11" s="215" t="n">
        <v>241745.564392</v>
      </c>
      <c r="C11" s="521"/>
      <c r="D11" s="167"/>
      <c r="E11" s="522"/>
      <c r="F11" s="97" t="n">
        <v>18405.226838517</v>
      </c>
      <c r="G11" s="97" t="n">
        <v>0.0477995809027128</v>
      </c>
      <c r="H11" s="101" t="n">
        <v>0.0247880073791949</v>
      </c>
      <c r="I11" s="143"/>
      <c r="J11" s="519"/>
      <c r="K11" s="519"/>
      <c r="L11" s="519"/>
    </row>
    <row r="12" customFormat="false" ht="12.05" hidden="false" customHeight="true" outlineLevel="0" collapsed="false">
      <c r="A12" s="342" t="s">
        <v>177</v>
      </c>
      <c r="B12" s="213" t="n">
        <v>64.523004</v>
      </c>
      <c r="C12" s="136" t="n">
        <v>68.607</v>
      </c>
      <c r="D12" s="80"/>
      <c r="E12" s="80"/>
      <c r="F12" s="523" t="n">
        <v>4.426729735428</v>
      </c>
      <c r="G12" s="523"/>
      <c r="H12" s="524"/>
      <c r="I12" s="143"/>
      <c r="J12" s="519"/>
      <c r="K12" s="519"/>
      <c r="L12" s="519"/>
    </row>
    <row r="13" customFormat="false" ht="12.05" hidden="false" customHeight="true" outlineLevel="0" collapsed="false">
      <c r="A13" s="454" t="s">
        <v>185</v>
      </c>
      <c r="B13" s="134" t="n">
        <v>33874.604284</v>
      </c>
      <c r="C13" s="80" t="n">
        <v>73.424980621304</v>
      </c>
      <c r="D13" s="80"/>
      <c r="E13" s="80"/>
      <c r="F13" s="515" t="n">
        <v>2487.24216310704</v>
      </c>
      <c r="G13" s="515"/>
      <c r="H13" s="516"/>
      <c r="I13" s="143"/>
      <c r="J13" s="519"/>
      <c r="K13" s="519"/>
      <c r="L13" s="519"/>
    </row>
    <row r="14" customFormat="false" ht="12.05" hidden="false" customHeight="true" outlineLevel="0" collapsed="false">
      <c r="A14" s="454" t="s">
        <v>248</v>
      </c>
      <c r="B14" s="134" t="n">
        <v>207068.340612</v>
      </c>
      <c r="C14" s="80" t="n">
        <v>76.5929999999999</v>
      </c>
      <c r="D14" s="80" t="n">
        <v>0.000230835224265774</v>
      </c>
      <c r="E14" s="80" t="n">
        <v>0.000119117791611672</v>
      </c>
      <c r="F14" s="515" t="n">
        <v>15859.9854124949</v>
      </c>
      <c r="G14" s="515" t="n">
        <v>0.0477986668435128</v>
      </c>
      <c r="H14" s="516" t="n">
        <v>0.0246655234463949</v>
      </c>
      <c r="I14" s="143"/>
      <c r="J14" s="519"/>
      <c r="K14" s="519"/>
      <c r="L14" s="519"/>
    </row>
    <row r="15" customFormat="false" ht="12.05" hidden="false" customHeight="true" outlineLevel="0" collapsed="false">
      <c r="A15" s="454" t="s">
        <v>253</v>
      </c>
      <c r="B15" s="134" t="n">
        <v>728.9559</v>
      </c>
      <c r="C15" s="80" t="n">
        <v>72.6</v>
      </c>
      <c r="D15" s="80"/>
      <c r="E15" s="80"/>
      <c r="F15" s="515" t="n">
        <v>52.92219834</v>
      </c>
      <c r="G15" s="515"/>
      <c r="H15" s="516"/>
      <c r="I15" s="143"/>
      <c r="J15" s="115"/>
      <c r="K15" s="115"/>
      <c r="L15" s="115"/>
    </row>
    <row r="16" customFormat="false" ht="12.05" hidden="false" customHeight="true" outlineLevel="0" collapsed="false">
      <c r="A16" s="454" t="s">
        <v>452</v>
      </c>
      <c r="B16" s="134"/>
      <c r="C16" s="80"/>
      <c r="D16" s="80"/>
      <c r="E16" s="80"/>
      <c r="F16" s="515"/>
      <c r="G16" s="515"/>
      <c r="H16" s="516"/>
      <c r="I16" s="143"/>
      <c r="J16" s="115"/>
      <c r="K16" s="115"/>
      <c r="L16" s="115"/>
    </row>
    <row r="17" customFormat="false" ht="13.5" hidden="false" customHeight="true" outlineLevel="0" collapsed="false">
      <c r="A17" s="454" t="s">
        <v>453</v>
      </c>
      <c r="B17" s="80" t="n">
        <v>9.140592</v>
      </c>
      <c r="C17" s="525"/>
      <c r="D17" s="82"/>
      <c r="E17" s="82"/>
      <c r="F17" s="80" t="n">
        <v>0.650334839616</v>
      </c>
      <c r="G17" s="509" t="n">
        <v>9.140592E-007</v>
      </c>
      <c r="H17" s="133" t="n">
        <v>0.0001224839328</v>
      </c>
      <c r="I17" s="143"/>
      <c r="J17" s="115"/>
      <c r="K17" s="115"/>
      <c r="L17" s="115"/>
    </row>
    <row r="18" customFormat="false" ht="12.7" hidden="false" customHeight="true" outlineLevel="0" collapsed="false">
      <c r="A18" s="137" t="s">
        <v>454</v>
      </c>
      <c r="B18" s="526"/>
      <c r="C18" s="80"/>
      <c r="D18" s="80"/>
      <c r="E18" s="80"/>
      <c r="F18" s="526"/>
      <c r="G18" s="526"/>
      <c r="H18" s="527"/>
      <c r="I18" s="143"/>
      <c r="J18" s="528"/>
      <c r="K18" s="177"/>
      <c r="L18" s="177"/>
    </row>
    <row r="19" customFormat="false" ht="12.7" hidden="false" customHeight="true" outlineLevel="0" collapsed="false">
      <c r="A19" s="137" t="s">
        <v>455</v>
      </c>
      <c r="B19" s="491" t="n">
        <v>9.140592</v>
      </c>
      <c r="C19" s="80" t="n">
        <v>71.148</v>
      </c>
      <c r="D19" s="80" t="n">
        <v>0.0001</v>
      </c>
      <c r="E19" s="80" t="n">
        <v>0.0134</v>
      </c>
      <c r="F19" s="491" t="n">
        <v>0.650334839616</v>
      </c>
      <c r="G19" s="491" t="n">
        <v>9.140592E-007</v>
      </c>
      <c r="H19" s="529" t="n">
        <v>0.0001224839328</v>
      </c>
      <c r="I19" s="530"/>
      <c r="J19" s="115"/>
      <c r="K19" s="381"/>
      <c r="L19" s="381"/>
    </row>
    <row r="20" customFormat="false" ht="15.05" hidden="false" customHeight="true" outlineLevel="0" collapsed="false">
      <c r="A20" s="531" t="s">
        <v>456</v>
      </c>
      <c r="B20" s="532"/>
      <c r="C20" s="533"/>
      <c r="D20" s="533"/>
      <c r="E20" s="534"/>
      <c r="F20" s="535"/>
      <c r="G20" s="535"/>
      <c r="H20" s="536"/>
      <c r="J20" s="3" t="s">
        <v>290</v>
      </c>
    </row>
    <row r="21" customFormat="false" ht="7.55" hidden="false" customHeight="true" outlineLevel="0" collapsed="false">
      <c r="I21" s="537"/>
      <c r="J21" s="537"/>
      <c r="K21" s="537"/>
      <c r="L21" s="537"/>
    </row>
    <row r="22" customFormat="false" ht="14.25" hidden="false" customHeight="true" outlineLevel="0" collapsed="false">
      <c r="A22" s="427" t="s">
        <v>457</v>
      </c>
      <c r="B22" s="538"/>
      <c r="C22" s="538"/>
      <c r="D22" s="538"/>
      <c r="E22" s="538"/>
      <c r="F22" s="538"/>
      <c r="G22" s="538"/>
      <c r="H22" s="538"/>
      <c r="I22" s="143"/>
      <c r="J22" s="143"/>
      <c r="K22" s="143"/>
      <c r="L22" s="143"/>
    </row>
    <row r="23" customFormat="false" ht="13.8" hidden="false" customHeight="true" outlineLevel="0" collapsed="false">
      <c r="A23" s="537" t="s">
        <v>458</v>
      </c>
      <c r="B23" s="538"/>
      <c r="C23" s="538"/>
      <c r="D23" s="538"/>
      <c r="E23" s="538"/>
      <c r="F23" s="538"/>
      <c r="G23" s="538"/>
      <c r="H23" s="538"/>
      <c r="I23" s="143"/>
      <c r="J23" s="143"/>
      <c r="K23" s="143"/>
      <c r="L23" s="143"/>
    </row>
    <row r="24" customFormat="false" ht="6.75" hidden="false" customHeight="true" outlineLevel="0" collapsed="false">
      <c r="A24" s="143"/>
      <c r="B24" s="143"/>
      <c r="C24" s="143"/>
      <c r="D24" s="143"/>
      <c r="E24" s="143"/>
      <c r="F24" s="143"/>
      <c r="G24" s="143"/>
      <c r="H24" s="143"/>
      <c r="I24" s="539"/>
      <c r="J24" s="539"/>
      <c r="K24" s="539"/>
      <c r="L24" s="539"/>
    </row>
    <row r="25" customFormat="false" ht="21.8" hidden="false" customHeight="true" outlineLevel="0" collapsed="false">
      <c r="A25" s="540" t="s">
        <v>459</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33</v>
      </c>
      <c r="B27" s="541"/>
      <c r="C27" s="541"/>
      <c r="D27" s="541"/>
      <c r="E27" s="541"/>
      <c r="F27" s="541"/>
      <c r="G27" s="541"/>
      <c r="H27" s="541"/>
    </row>
    <row r="28" customFormat="false" ht="39.8" hidden="false" customHeight="true" outlineLevel="0" collapsed="false">
      <c r="A28" s="542" t="s">
        <v>460</v>
      </c>
      <c r="B28" s="542"/>
      <c r="C28" s="542"/>
      <c r="D28" s="542"/>
      <c r="E28" s="542"/>
      <c r="F28" s="542"/>
      <c r="G28" s="542"/>
      <c r="H28" s="542"/>
    </row>
    <row r="29" customFormat="false" ht="26.3" hidden="false" customHeight="true" outlineLevel="0" collapsed="false">
      <c r="A29" s="543" t="s">
        <v>461</v>
      </c>
      <c r="B29" s="543"/>
      <c r="C29" s="543"/>
      <c r="D29" s="543"/>
      <c r="E29" s="543"/>
      <c r="F29" s="543"/>
      <c r="G29" s="543"/>
      <c r="H29" s="543"/>
      <c r="I29" s="64"/>
    </row>
    <row r="30" customFormat="false" ht="12.05" hidden="false" customHeight="true" outlineLevel="0" collapsed="false">
      <c r="A30" s="311"/>
      <c r="B30" s="311"/>
      <c r="C30" s="311"/>
      <c r="D30" s="311"/>
      <c r="E30" s="311"/>
      <c r="F30" s="311"/>
      <c r="G30" s="311"/>
      <c r="H30" s="311"/>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2</v>
      </c>
      <c r="N1" s="116" t="s">
        <v>72</v>
      </c>
    </row>
    <row r="2" customFormat="false" ht="15.85" hidden="false" customHeight="true" outlineLevel="0" collapsed="false">
      <c r="A2" s="4" t="s">
        <v>73</v>
      </c>
      <c r="N2" s="116" t="s">
        <v>74</v>
      </c>
    </row>
    <row r="3" customFormat="false" ht="15.85" hidden="false" customHeight="true" outlineLevel="0" collapsed="false">
      <c r="A3" s="386"/>
      <c r="M3" s="116"/>
      <c r="N3" s="116" t="s">
        <v>75</v>
      </c>
    </row>
    <row r="4" customFormat="false" ht="12.7" hidden="false" customHeight="true" outlineLevel="0" collapsed="false">
      <c r="N4" s="544"/>
    </row>
    <row r="5" customFormat="false" ht="14.25" hidden="false" customHeight="true" outlineLevel="0" collapsed="false">
      <c r="A5" s="545" t="s">
        <v>353</v>
      </c>
      <c r="B5" s="546" t="s">
        <v>359</v>
      </c>
      <c r="C5" s="546" t="s">
        <v>392</v>
      </c>
      <c r="D5" s="546" t="s">
        <v>393</v>
      </c>
      <c r="E5" s="547" t="s">
        <v>463</v>
      </c>
      <c r="F5" s="547"/>
      <c r="G5" s="547" t="s">
        <v>464</v>
      </c>
      <c r="H5" s="547"/>
      <c r="I5" s="547" t="s">
        <v>465</v>
      </c>
      <c r="J5" s="547"/>
      <c r="K5" s="546" t="s">
        <v>466</v>
      </c>
      <c r="L5" s="546" t="s">
        <v>81</v>
      </c>
      <c r="M5" s="546" t="s">
        <v>82</v>
      </c>
      <c r="N5" s="548" t="s">
        <v>467</v>
      </c>
    </row>
    <row r="6" customFormat="false" ht="12.05" hidden="false" customHeight="true" outlineLevel="0" collapsed="false">
      <c r="A6" s="549" t="s">
        <v>356</v>
      </c>
      <c r="B6" s="550"/>
      <c r="C6" s="550"/>
      <c r="D6" s="550"/>
      <c r="E6" s="550" t="s">
        <v>468</v>
      </c>
      <c r="F6" s="550" t="s">
        <v>469</v>
      </c>
      <c r="G6" s="550" t="s">
        <v>468</v>
      </c>
      <c r="H6" s="550" t="s">
        <v>469</v>
      </c>
      <c r="I6" s="550" t="s">
        <v>468</v>
      </c>
      <c r="J6" s="551" t="s">
        <v>469</v>
      </c>
      <c r="K6" s="550"/>
      <c r="L6" s="550"/>
      <c r="M6" s="550"/>
      <c r="N6" s="548"/>
    </row>
    <row r="7" customFormat="false" ht="14.25" hidden="false" customHeight="true" outlineLevel="0" collapsed="false">
      <c r="A7" s="552"/>
      <c r="B7" s="553" t="s">
        <v>84</v>
      </c>
      <c r="C7" s="553"/>
      <c r="D7" s="553"/>
      <c r="E7" s="553" t="s">
        <v>470</v>
      </c>
      <c r="F7" s="553"/>
      <c r="G7" s="553"/>
      <c r="H7" s="553"/>
      <c r="I7" s="554" t="s">
        <v>84</v>
      </c>
      <c r="J7" s="554"/>
      <c r="K7" s="554"/>
      <c r="L7" s="554"/>
      <c r="M7" s="554"/>
      <c r="N7" s="554"/>
    </row>
    <row r="8" customFormat="false" ht="13.5" hidden="false" customHeight="true" outlineLevel="0" collapsed="false">
      <c r="A8" s="555" t="s">
        <v>471</v>
      </c>
      <c r="B8" s="556" t="n">
        <v>8886.99846539728</v>
      </c>
      <c r="C8" s="557" t="n">
        <v>0.11971</v>
      </c>
      <c r="D8" s="557" t="n">
        <v>15.60978123605</v>
      </c>
      <c r="E8" s="557" t="n">
        <v>1499.50587</v>
      </c>
      <c r="F8" s="557" t="n">
        <v>779.4871004</v>
      </c>
      <c r="G8" s="557"/>
      <c r="H8" s="557" t="n">
        <v>669.330315358334</v>
      </c>
      <c r="I8" s="557" t="n">
        <v>0.010454</v>
      </c>
      <c r="J8" s="557" t="n">
        <v>0.01135732</v>
      </c>
      <c r="K8" s="557" t="n">
        <v>6.7363572502935</v>
      </c>
      <c r="L8" s="558" t="n">
        <v>103.149232139278</v>
      </c>
      <c r="M8" s="559" t="n">
        <v>30.1754468860028</v>
      </c>
      <c r="N8" s="560" t="n">
        <v>20.900140689831</v>
      </c>
    </row>
    <row r="9" customFormat="false" ht="12.05" hidden="false" customHeight="true" outlineLevel="0" collapsed="false">
      <c r="A9" s="561" t="s">
        <v>472</v>
      </c>
      <c r="B9" s="562" t="n">
        <v>5563.28565939728</v>
      </c>
      <c r="C9" s="562"/>
      <c r="D9" s="562"/>
      <c r="E9" s="563"/>
      <c r="F9" s="563"/>
      <c r="G9" s="563"/>
      <c r="H9" s="563"/>
      <c r="I9" s="563"/>
      <c r="J9" s="564"/>
      <c r="K9" s="562" t="n">
        <v>0.011431</v>
      </c>
      <c r="L9" s="562" t="n">
        <v>0.030791</v>
      </c>
      <c r="M9" s="565" t="n">
        <v>3.02021</v>
      </c>
      <c r="N9" s="566" t="n">
        <v>8.99196</v>
      </c>
    </row>
    <row r="10" customFormat="false" ht="12.05" hidden="false" customHeight="true" outlineLevel="0" collapsed="false">
      <c r="A10" s="567" t="s">
        <v>473</v>
      </c>
      <c r="B10" s="568" t="n">
        <v>3174.8276</v>
      </c>
      <c r="C10" s="569"/>
      <c r="D10" s="569"/>
      <c r="E10" s="570"/>
      <c r="F10" s="570"/>
      <c r="G10" s="570"/>
      <c r="H10" s="570"/>
      <c r="I10" s="570"/>
      <c r="J10" s="571"/>
      <c r="K10" s="569"/>
      <c r="L10" s="569"/>
      <c r="M10" s="569"/>
      <c r="N10" s="572" t="n">
        <v>4.48296</v>
      </c>
    </row>
    <row r="11" customFormat="false" ht="12.05" hidden="false" customHeight="true" outlineLevel="0" collapsed="false">
      <c r="A11" s="567" t="s">
        <v>474</v>
      </c>
      <c r="B11" s="573" t="n">
        <v>1894.79441</v>
      </c>
      <c r="C11" s="570"/>
      <c r="D11" s="570"/>
      <c r="E11" s="570"/>
      <c r="F11" s="570"/>
      <c r="G11" s="570"/>
      <c r="H11" s="570"/>
      <c r="I11" s="570"/>
      <c r="J11" s="571"/>
      <c r="K11" s="570"/>
      <c r="L11" s="570"/>
      <c r="M11" s="570"/>
      <c r="N11" s="574"/>
    </row>
    <row r="12" customFormat="false" ht="12.05" hidden="false" customHeight="true" outlineLevel="0" collapsed="false">
      <c r="A12" s="567" t="s">
        <v>475</v>
      </c>
      <c r="B12" s="573"/>
      <c r="C12" s="570"/>
      <c r="D12" s="570"/>
      <c r="E12" s="570"/>
      <c r="F12" s="570"/>
      <c r="G12" s="570"/>
      <c r="H12" s="570"/>
      <c r="I12" s="570"/>
      <c r="J12" s="571"/>
      <c r="K12" s="570"/>
      <c r="L12" s="570"/>
      <c r="M12" s="570"/>
      <c r="N12" s="574"/>
    </row>
    <row r="13" customFormat="false" ht="12.05" hidden="false" customHeight="true" outlineLevel="0" collapsed="false">
      <c r="A13" s="567" t="s">
        <v>476</v>
      </c>
      <c r="B13" s="573"/>
      <c r="C13" s="570"/>
      <c r="D13" s="570"/>
      <c r="E13" s="570"/>
      <c r="F13" s="570"/>
      <c r="G13" s="570"/>
      <c r="H13" s="570"/>
      <c r="I13" s="570"/>
      <c r="J13" s="571"/>
      <c r="K13" s="570"/>
      <c r="L13" s="570"/>
      <c r="M13" s="570"/>
      <c r="N13" s="574"/>
    </row>
    <row r="14" customFormat="false" ht="12.05" hidden="false" customHeight="true" outlineLevel="0" collapsed="false">
      <c r="A14" s="567" t="s">
        <v>477</v>
      </c>
      <c r="B14" s="573"/>
      <c r="C14" s="570"/>
      <c r="D14" s="570"/>
      <c r="E14" s="570"/>
      <c r="F14" s="570"/>
      <c r="G14" s="570"/>
      <c r="H14" s="570"/>
      <c r="I14" s="570"/>
      <c r="J14" s="571"/>
      <c r="K14" s="570"/>
      <c r="L14" s="134"/>
      <c r="M14" s="575"/>
      <c r="N14" s="574"/>
    </row>
    <row r="15" customFormat="false" ht="12.05" hidden="false" customHeight="true" outlineLevel="0" collapsed="false">
      <c r="A15" s="567" t="s">
        <v>478</v>
      </c>
      <c r="B15" s="573"/>
      <c r="C15" s="570"/>
      <c r="D15" s="570"/>
      <c r="E15" s="570"/>
      <c r="F15" s="570"/>
      <c r="G15" s="570"/>
      <c r="H15" s="570"/>
      <c r="I15" s="570"/>
      <c r="J15" s="571"/>
      <c r="K15" s="134" t="n">
        <v>0.006328</v>
      </c>
      <c r="L15" s="134" t="n">
        <v>0.030609</v>
      </c>
      <c r="M15" s="134" t="n">
        <v>0.8</v>
      </c>
      <c r="N15" s="516" t="n">
        <v>0.007</v>
      </c>
    </row>
    <row r="16" customFormat="false" ht="12.7" hidden="false" customHeight="true" outlineLevel="0" collapsed="false">
      <c r="A16" s="18" t="s">
        <v>479</v>
      </c>
      <c r="B16" s="573" t="n">
        <v>493.663649397279</v>
      </c>
      <c r="C16" s="573" t="n">
        <v>0</v>
      </c>
      <c r="D16" s="573" t="n">
        <v>0</v>
      </c>
      <c r="E16" s="411"/>
      <c r="F16" s="411"/>
      <c r="G16" s="411"/>
      <c r="H16" s="411"/>
      <c r="I16" s="411"/>
      <c r="J16" s="457"/>
      <c r="K16" s="573" t="n">
        <v>0.005103</v>
      </c>
      <c r="L16" s="573" t="n">
        <v>0.000182</v>
      </c>
      <c r="M16" s="573" t="n">
        <v>2.22021</v>
      </c>
      <c r="N16" s="576" t="n">
        <v>4.502</v>
      </c>
    </row>
    <row r="17" customFormat="false" ht="12.7" hidden="false" customHeight="true" outlineLevel="0" collapsed="false">
      <c r="A17" s="577" t="s">
        <v>480</v>
      </c>
      <c r="B17" s="568" t="n">
        <v>283.572849397279</v>
      </c>
      <c r="C17" s="214" t="s">
        <v>173</v>
      </c>
      <c r="D17" s="214" t="s">
        <v>173</v>
      </c>
      <c r="E17" s="214"/>
      <c r="F17" s="214"/>
      <c r="G17" s="214"/>
      <c r="H17" s="214"/>
      <c r="I17" s="214"/>
      <c r="J17" s="477"/>
      <c r="K17" s="134" t="s">
        <v>173</v>
      </c>
      <c r="L17" s="134" t="s">
        <v>173</v>
      </c>
      <c r="M17" s="134" t="s">
        <v>114</v>
      </c>
      <c r="N17" s="516" t="s">
        <v>173</v>
      </c>
    </row>
    <row r="18" customFormat="false" ht="12.7" hidden="false" customHeight="true" outlineLevel="0" collapsed="false">
      <c r="A18" s="578" t="s">
        <v>481</v>
      </c>
      <c r="B18" s="579" t="n">
        <v>210.0908</v>
      </c>
      <c r="C18" s="579" t="n">
        <v>0</v>
      </c>
      <c r="D18" s="579" t="n">
        <v>0</v>
      </c>
      <c r="E18" s="257"/>
      <c r="F18" s="257"/>
      <c r="G18" s="257"/>
      <c r="H18" s="257"/>
      <c r="I18" s="257"/>
      <c r="J18" s="257"/>
      <c r="K18" s="579" t="n">
        <v>0</v>
      </c>
      <c r="L18" s="579" t="n">
        <v>0</v>
      </c>
      <c r="M18" s="579" t="s">
        <v>482</v>
      </c>
      <c r="N18" s="580" t="n">
        <v>0</v>
      </c>
    </row>
    <row r="19" customFormat="false" ht="12.7" hidden="false" customHeight="true" outlineLevel="0" collapsed="false">
      <c r="A19" s="578" t="s">
        <v>483</v>
      </c>
      <c r="B19" s="579" t="n">
        <v>0</v>
      </c>
      <c r="C19" s="579" t="n">
        <v>0</v>
      </c>
      <c r="D19" s="579" t="n">
        <v>0</v>
      </c>
      <c r="E19" s="257"/>
      <c r="F19" s="257"/>
      <c r="G19" s="257"/>
      <c r="H19" s="257"/>
      <c r="I19" s="257"/>
      <c r="J19" s="257"/>
      <c r="K19" s="579" t="n">
        <v>0</v>
      </c>
      <c r="L19" s="579" t="n">
        <v>0</v>
      </c>
      <c r="M19" s="579" t="n">
        <v>0</v>
      </c>
      <c r="N19" s="580" t="n">
        <v>0</v>
      </c>
    </row>
    <row r="20" customFormat="false" ht="12.7" hidden="false" customHeight="true" outlineLevel="0" collapsed="false">
      <c r="A20" s="578" t="s">
        <v>98</v>
      </c>
      <c r="B20" s="579" t="n">
        <v>0</v>
      </c>
      <c r="C20" s="579" t="n">
        <v>0</v>
      </c>
      <c r="D20" s="579" t="n">
        <v>0</v>
      </c>
      <c r="E20" s="257"/>
      <c r="F20" s="257"/>
      <c r="G20" s="257"/>
      <c r="H20" s="257"/>
      <c r="I20" s="257"/>
      <c r="J20" s="257"/>
      <c r="K20" s="579" t="n">
        <v>0.005103</v>
      </c>
      <c r="L20" s="579" t="n">
        <v>0.000182</v>
      </c>
      <c r="M20" s="579" t="n">
        <v>2.22021</v>
      </c>
      <c r="N20" s="580" t="n">
        <v>4.502</v>
      </c>
    </row>
    <row r="21" customFormat="false" ht="12.05" hidden="false" customHeight="true" outlineLevel="0" collapsed="false">
      <c r="A21" s="581" t="s">
        <v>484</v>
      </c>
      <c r="B21" s="562" t="n">
        <v>1492.078006</v>
      </c>
      <c r="C21" s="562" t="n">
        <v>0.11971</v>
      </c>
      <c r="D21" s="582" t="n">
        <v>15.60978123605</v>
      </c>
      <c r="E21" s="569"/>
      <c r="F21" s="569"/>
      <c r="G21" s="569"/>
      <c r="H21" s="569"/>
      <c r="I21" s="569"/>
      <c r="J21" s="569"/>
      <c r="K21" s="562" t="n">
        <v>5.733982</v>
      </c>
      <c r="L21" s="562" t="n">
        <v>1.941083</v>
      </c>
      <c r="M21" s="562" t="n">
        <v>21.83422</v>
      </c>
      <c r="N21" s="566" t="n">
        <v>9.39072</v>
      </c>
    </row>
    <row r="22" customFormat="false" ht="12.05" hidden="false" customHeight="true" outlineLevel="0" collapsed="false">
      <c r="A22" s="583" t="s">
        <v>485</v>
      </c>
      <c r="B22" s="568" t="n">
        <v>1097.87262894796</v>
      </c>
      <c r="C22" s="584" t="n">
        <v>0.00054</v>
      </c>
      <c r="D22" s="584"/>
      <c r="E22" s="569"/>
      <c r="F22" s="569"/>
      <c r="G22" s="569"/>
      <c r="H22" s="569"/>
      <c r="I22" s="569"/>
      <c r="J22" s="585"/>
      <c r="K22" s="213" t="n">
        <v>0.61</v>
      </c>
      <c r="L22" s="213" t="n">
        <v>0.05135</v>
      </c>
      <c r="M22" s="213" t="n">
        <v>0.27162</v>
      </c>
      <c r="N22" s="524"/>
    </row>
    <row r="23" customFormat="false" ht="12.05" hidden="false" customHeight="true" outlineLevel="0" collapsed="false">
      <c r="A23" s="567" t="s">
        <v>486</v>
      </c>
      <c r="B23" s="570"/>
      <c r="C23" s="570"/>
      <c r="D23" s="573" t="n">
        <v>14.79688</v>
      </c>
      <c r="E23" s="570"/>
      <c r="F23" s="570"/>
      <c r="G23" s="570"/>
      <c r="H23" s="570"/>
      <c r="I23" s="570"/>
      <c r="J23" s="571"/>
      <c r="K23" s="134" t="n">
        <v>2.589603</v>
      </c>
      <c r="L23" s="570"/>
      <c r="M23" s="570"/>
      <c r="N23" s="574"/>
    </row>
    <row r="24" customFormat="false" ht="12.05" hidden="false" customHeight="true" outlineLevel="0" collapsed="false">
      <c r="A24" s="567" t="s">
        <v>487</v>
      </c>
      <c r="B24" s="586"/>
      <c r="C24" s="570"/>
      <c r="D24" s="573"/>
      <c r="E24" s="570"/>
      <c r="F24" s="570"/>
      <c r="G24" s="570"/>
      <c r="H24" s="570"/>
      <c r="I24" s="570"/>
      <c r="J24" s="571"/>
      <c r="K24" s="134"/>
      <c r="L24" s="134"/>
      <c r="M24" s="134"/>
      <c r="N24" s="574"/>
    </row>
    <row r="25" customFormat="false" ht="12.05" hidden="false" customHeight="true" outlineLevel="0" collapsed="false">
      <c r="A25" s="567" t="s">
        <v>488</v>
      </c>
      <c r="B25" s="573"/>
      <c r="C25" s="573"/>
      <c r="D25" s="570"/>
      <c r="E25" s="570"/>
      <c r="F25" s="570"/>
      <c r="G25" s="570"/>
      <c r="H25" s="570"/>
      <c r="I25" s="570"/>
      <c r="J25" s="571"/>
      <c r="K25" s="134"/>
      <c r="L25" s="134"/>
      <c r="M25" s="134"/>
      <c r="N25" s="516"/>
    </row>
    <row r="26" customFormat="false" ht="12.7" hidden="false" customHeight="true" outlineLevel="0" collapsed="false">
      <c r="A26" s="587" t="s">
        <v>489</v>
      </c>
      <c r="B26" s="573" t="n">
        <v>394.205377052039</v>
      </c>
      <c r="C26" s="573" t="n">
        <v>0.11917</v>
      </c>
      <c r="D26" s="573" t="n">
        <v>0.81290123605</v>
      </c>
      <c r="E26" s="570" t="n">
        <v>0</v>
      </c>
      <c r="F26" s="570" t="s">
        <v>114</v>
      </c>
      <c r="G26" s="570" t="n">
        <v>0</v>
      </c>
      <c r="H26" s="570" t="s">
        <v>114</v>
      </c>
      <c r="I26" s="570" t="n">
        <v>0</v>
      </c>
      <c r="J26" s="570" t="n">
        <v>0</v>
      </c>
      <c r="K26" s="573" t="n">
        <v>2.534379</v>
      </c>
      <c r="L26" s="573" t="n">
        <v>1.889733</v>
      </c>
      <c r="M26" s="573" t="n">
        <v>21.5626</v>
      </c>
      <c r="N26" s="576" t="n">
        <v>9.39072</v>
      </c>
    </row>
    <row r="27" customFormat="false" ht="12.7" hidden="false" customHeight="true" outlineLevel="0" collapsed="false">
      <c r="A27" s="577" t="s">
        <v>490</v>
      </c>
      <c r="B27" s="569"/>
      <c r="C27" s="568" t="s">
        <v>114</v>
      </c>
      <c r="D27" s="569"/>
      <c r="E27" s="569"/>
      <c r="F27" s="569"/>
      <c r="G27" s="569"/>
      <c r="H27" s="569"/>
      <c r="I27" s="569"/>
      <c r="J27" s="585"/>
      <c r="K27" s="585"/>
      <c r="L27" s="585"/>
      <c r="M27" s="585"/>
      <c r="N27" s="574"/>
    </row>
    <row r="28" customFormat="false" ht="12.7" hidden="false" customHeight="true" outlineLevel="0" collapsed="false">
      <c r="A28" s="577" t="s">
        <v>491</v>
      </c>
      <c r="B28" s="568" t="s">
        <v>114</v>
      </c>
      <c r="C28" s="568" t="s">
        <v>114</v>
      </c>
      <c r="D28" s="568" t="s">
        <v>114</v>
      </c>
      <c r="E28" s="569"/>
      <c r="F28" s="569"/>
      <c r="G28" s="569"/>
      <c r="H28" s="569"/>
      <c r="I28" s="569"/>
      <c r="J28" s="585"/>
      <c r="K28" s="585"/>
      <c r="L28" s="585"/>
      <c r="M28" s="585"/>
      <c r="N28" s="574"/>
    </row>
    <row r="29" customFormat="false" ht="12.7" hidden="false" customHeight="true" outlineLevel="0" collapsed="false">
      <c r="A29" s="577" t="s">
        <v>492</v>
      </c>
      <c r="B29" s="569"/>
      <c r="C29" s="568" t="s">
        <v>114</v>
      </c>
      <c r="D29" s="569"/>
      <c r="E29" s="569"/>
      <c r="F29" s="569"/>
      <c r="G29" s="569"/>
      <c r="H29" s="569"/>
      <c r="I29" s="569"/>
      <c r="J29" s="585"/>
      <c r="K29" s="585"/>
      <c r="L29" s="585"/>
      <c r="M29" s="585"/>
      <c r="N29" s="574"/>
    </row>
    <row r="30" customFormat="false" ht="12.7" hidden="false" customHeight="true" outlineLevel="0" collapsed="false">
      <c r="A30" s="577" t="s">
        <v>493</v>
      </c>
      <c r="B30" s="569"/>
      <c r="C30" s="568" t="s">
        <v>114</v>
      </c>
      <c r="D30" s="569"/>
      <c r="E30" s="569"/>
      <c r="F30" s="569"/>
      <c r="G30" s="569"/>
      <c r="H30" s="569"/>
      <c r="I30" s="569"/>
      <c r="J30" s="585"/>
      <c r="K30" s="585"/>
      <c r="L30" s="585"/>
      <c r="M30" s="585"/>
      <c r="N30" s="574"/>
    </row>
    <row r="31" customFormat="false" ht="12.7" hidden="false" customHeight="true" outlineLevel="0" collapsed="false">
      <c r="A31" s="577" t="s">
        <v>494</v>
      </c>
      <c r="B31" s="569"/>
      <c r="C31" s="568" t="s">
        <v>114</v>
      </c>
      <c r="D31" s="569"/>
      <c r="E31" s="569"/>
      <c r="F31" s="569"/>
      <c r="G31" s="569"/>
      <c r="H31" s="569"/>
      <c r="I31" s="569"/>
      <c r="J31" s="585"/>
      <c r="K31" s="585"/>
      <c r="L31" s="585"/>
      <c r="M31" s="585"/>
      <c r="N31" s="574"/>
    </row>
    <row r="32" customFormat="false" ht="12.7" hidden="false" customHeight="true" outlineLevel="0" collapsed="false">
      <c r="A32" s="578" t="s">
        <v>495</v>
      </c>
      <c r="B32" s="579" t="n">
        <v>0</v>
      </c>
      <c r="C32" s="579" t="n">
        <v>0</v>
      </c>
      <c r="D32" s="579" t="n">
        <v>0.811</v>
      </c>
      <c r="E32" s="588" t="n">
        <v>0</v>
      </c>
      <c r="F32" s="588" t="n">
        <v>0</v>
      </c>
      <c r="G32" s="588" t="n">
        <v>0</v>
      </c>
      <c r="H32" s="569" t="n">
        <v>0</v>
      </c>
      <c r="I32" s="588" t="n">
        <v>0</v>
      </c>
      <c r="J32" s="569" t="n">
        <v>0</v>
      </c>
      <c r="K32" s="579" t="n">
        <v>0</v>
      </c>
      <c r="L32" s="579" t="n">
        <v>0</v>
      </c>
      <c r="M32" s="589" t="n">
        <v>0</v>
      </c>
      <c r="N32" s="580" t="n">
        <v>0</v>
      </c>
    </row>
    <row r="33" customFormat="false" ht="12.7" hidden="false" customHeight="true" outlineLevel="0" collapsed="false">
      <c r="A33" s="578" t="s">
        <v>98</v>
      </c>
      <c r="B33" s="579" t="n">
        <v>394.205377052039</v>
      </c>
      <c r="C33" s="579" t="n">
        <v>0.11917</v>
      </c>
      <c r="D33" s="579" t="n">
        <v>0.00190123605</v>
      </c>
      <c r="E33" s="588" t="n">
        <v>0</v>
      </c>
      <c r="F33" s="588" t="n">
        <v>0</v>
      </c>
      <c r="G33" s="588" t="n">
        <v>0</v>
      </c>
      <c r="H33" s="569" t="n">
        <v>0</v>
      </c>
      <c r="I33" s="588" t="n">
        <v>0</v>
      </c>
      <c r="J33" s="569" t="n">
        <v>0</v>
      </c>
      <c r="K33" s="579" t="n">
        <v>2.534379</v>
      </c>
      <c r="L33" s="579" t="n">
        <v>1.889733</v>
      </c>
      <c r="M33" s="589" t="n">
        <v>21.5626</v>
      </c>
      <c r="N33" s="580" t="n">
        <v>9.39072</v>
      </c>
    </row>
    <row r="34" customFormat="false" ht="12.05" hidden="false" customHeight="true" outlineLevel="0" collapsed="false">
      <c r="A34" s="561" t="s">
        <v>496</v>
      </c>
      <c r="B34" s="562" t="n">
        <v>1831.6348</v>
      </c>
      <c r="C34" s="562"/>
      <c r="D34" s="582"/>
      <c r="E34" s="214"/>
      <c r="F34" s="214"/>
      <c r="G34" s="214"/>
      <c r="H34" s="562"/>
      <c r="I34" s="214"/>
      <c r="J34" s="562"/>
      <c r="K34" s="562" t="n">
        <v>0.7461392502935</v>
      </c>
      <c r="L34" s="562" t="n">
        <v>101.159544139278</v>
      </c>
      <c r="M34" s="565" t="n">
        <v>2.0802</v>
      </c>
      <c r="N34" s="566" t="n">
        <v>2.498310689831</v>
      </c>
    </row>
    <row r="35" customFormat="false" ht="12.05" hidden="false" customHeight="true" outlineLevel="0" collapsed="false">
      <c r="A35" s="567" t="s">
        <v>497</v>
      </c>
      <c r="B35" s="568" t="n">
        <v>1831.6348</v>
      </c>
      <c r="C35" s="568"/>
      <c r="D35" s="569"/>
      <c r="E35" s="569"/>
      <c r="F35" s="569"/>
      <c r="G35" s="569"/>
      <c r="H35" s="569"/>
      <c r="I35" s="569"/>
      <c r="J35" s="585"/>
      <c r="K35" s="213" t="n">
        <v>0.664253</v>
      </c>
      <c r="L35" s="213" t="n">
        <v>100.751962</v>
      </c>
      <c r="M35" s="213" t="n">
        <v>1.44847</v>
      </c>
      <c r="N35" s="524" t="n">
        <v>1.4909</v>
      </c>
    </row>
    <row r="36" customFormat="false" ht="12.05" hidden="false" customHeight="true" outlineLevel="0" collapsed="false">
      <c r="A36" s="567" t="s">
        <v>498</v>
      </c>
      <c r="B36" s="573"/>
      <c r="C36" s="573"/>
      <c r="D36" s="570"/>
      <c r="E36" s="570"/>
      <c r="F36" s="570"/>
      <c r="G36" s="570"/>
      <c r="H36" s="570"/>
      <c r="I36" s="570"/>
      <c r="J36" s="571"/>
      <c r="K36" s="134"/>
      <c r="L36" s="134"/>
      <c r="M36" s="134"/>
      <c r="N36" s="516"/>
    </row>
    <row r="37" customFormat="false" ht="12.05" hidden="false" customHeight="true" outlineLevel="0" collapsed="false">
      <c r="A37" s="567" t="s">
        <v>499</v>
      </c>
      <c r="B37" s="573"/>
      <c r="C37" s="573"/>
      <c r="D37" s="570"/>
      <c r="E37" s="570"/>
      <c r="F37" s="570"/>
      <c r="G37" s="590"/>
      <c r="H37" s="573"/>
      <c r="I37" s="570"/>
      <c r="J37" s="571"/>
      <c r="K37" s="134"/>
      <c r="L37" s="134"/>
      <c r="M37" s="134"/>
      <c r="N37" s="516"/>
    </row>
    <row r="38" customFormat="false" ht="12.05" hidden="false" customHeight="true" outlineLevel="0" collapsed="false">
      <c r="A38" s="18" t="s">
        <v>500</v>
      </c>
      <c r="B38" s="591"/>
      <c r="C38" s="591"/>
      <c r="D38" s="592"/>
      <c r="E38" s="570"/>
      <c r="F38" s="570"/>
      <c r="G38" s="570"/>
      <c r="H38" s="570"/>
      <c r="I38" s="525"/>
      <c r="J38" s="593"/>
      <c r="K38" s="591"/>
      <c r="L38" s="591"/>
      <c r="M38" s="591"/>
      <c r="N38" s="594"/>
    </row>
    <row r="39" customFormat="false" ht="12.7" hidden="false" customHeight="true" outlineLevel="0" collapsed="false">
      <c r="A39" s="587" t="s">
        <v>489</v>
      </c>
      <c r="B39" s="573" t="n">
        <v>0</v>
      </c>
      <c r="C39" s="573" t="n">
        <v>0</v>
      </c>
      <c r="D39" s="573" t="n">
        <v>0</v>
      </c>
      <c r="E39" s="569" t="n">
        <v>0</v>
      </c>
      <c r="F39" s="569" t="s">
        <v>114</v>
      </c>
      <c r="G39" s="569" t="n">
        <v>0</v>
      </c>
      <c r="H39" s="569" t="s">
        <v>114</v>
      </c>
      <c r="I39" s="569" t="n">
        <v>0</v>
      </c>
      <c r="J39" s="570" t="n">
        <v>0</v>
      </c>
      <c r="K39" s="573" t="n">
        <v>0.0818862502935</v>
      </c>
      <c r="L39" s="573" t="n">
        <v>0.407582139278</v>
      </c>
      <c r="M39" s="573" t="n">
        <v>0.63173</v>
      </c>
      <c r="N39" s="576" t="n">
        <v>1.007410689831</v>
      </c>
    </row>
    <row r="40" customFormat="false" ht="12.7" hidden="false" customHeight="true" outlineLevel="0" collapsed="false">
      <c r="A40" s="595" t="s">
        <v>501</v>
      </c>
      <c r="B40" s="491" t="n">
        <v>0</v>
      </c>
      <c r="C40" s="491" t="n">
        <v>0</v>
      </c>
      <c r="D40" s="491" t="n">
        <v>0</v>
      </c>
      <c r="E40" s="569" t="n">
        <v>0</v>
      </c>
      <c r="F40" s="569" t="n">
        <v>0</v>
      </c>
      <c r="G40" s="569" t="n">
        <v>0</v>
      </c>
      <c r="H40" s="569" t="n">
        <v>0</v>
      </c>
      <c r="I40" s="569" t="n">
        <v>0</v>
      </c>
      <c r="J40" s="569" t="n">
        <v>0</v>
      </c>
      <c r="K40" s="491" t="n">
        <v>0</v>
      </c>
      <c r="L40" s="491" t="n">
        <v>0</v>
      </c>
      <c r="M40" s="491" t="n">
        <v>0</v>
      </c>
      <c r="N40" s="529" t="n">
        <v>0</v>
      </c>
    </row>
    <row r="41" customFormat="false" ht="12.7" hidden="false" customHeight="true" outlineLevel="0" collapsed="false">
      <c r="A41" s="595" t="s">
        <v>98</v>
      </c>
      <c r="B41" s="526" t="s">
        <v>114</v>
      </c>
      <c r="C41" s="526" t="s">
        <v>114</v>
      </c>
      <c r="D41" s="526" t="s">
        <v>114</v>
      </c>
      <c r="E41" s="569" t="n">
        <v>0</v>
      </c>
      <c r="F41" s="569" t="n">
        <v>0</v>
      </c>
      <c r="G41" s="569" t="n">
        <v>0</v>
      </c>
      <c r="H41" s="569" t="n">
        <v>0</v>
      </c>
      <c r="I41" s="569" t="n">
        <v>0</v>
      </c>
      <c r="J41" s="569" t="n">
        <v>0</v>
      </c>
      <c r="K41" s="491" t="n">
        <v>0.0818862502935</v>
      </c>
      <c r="L41" s="491" t="n">
        <v>0.407582139278</v>
      </c>
      <c r="M41" s="491" t="n">
        <v>0.63173</v>
      </c>
      <c r="N41" s="529" t="n">
        <v>1.007410689831</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02</v>
      </c>
      <c r="B43" s="596"/>
      <c r="C43" s="596"/>
      <c r="D43" s="596"/>
      <c r="E43" s="596"/>
      <c r="F43" s="596"/>
      <c r="G43" s="596"/>
      <c r="H43" s="596"/>
      <c r="I43" s="596"/>
      <c r="J43" s="596"/>
      <c r="K43" s="596"/>
      <c r="L43" s="596"/>
      <c r="M43" s="596"/>
      <c r="N43" s="596"/>
    </row>
    <row r="45" customFormat="false" ht="13.5" hidden="false" customHeight="true" outlineLevel="0" collapsed="false">
      <c r="A45" s="180" t="s">
        <v>50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2</v>
      </c>
      <c r="N1" s="116" t="s">
        <v>72</v>
      </c>
    </row>
    <row r="2" customFormat="false" ht="15.85" hidden="false" customHeight="true" outlineLevel="0" collapsed="false">
      <c r="A2" s="4" t="s">
        <v>106</v>
      </c>
      <c r="G2" s="3" t="s">
        <v>290</v>
      </c>
      <c r="N2" s="116" t="s">
        <v>74</v>
      </c>
    </row>
    <row r="3" customFormat="false" ht="15.85" hidden="false" customHeight="true" outlineLevel="0" collapsed="false">
      <c r="A3" s="386"/>
      <c r="M3" s="116"/>
      <c r="N3" s="116" t="s">
        <v>75</v>
      </c>
    </row>
    <row r="4" customFormat="false" ht="12.7" hidden="false" customHeight="true" outlineLevel="0" collapsed="false">
      <c r="N4" s="597"/>
    </row>
    <row r="5" customFormat="false" ht="14.25" hidden="false" customHeight="true" outlineLevel="0" collapsed="false">
      <c r="A5" s="545" t="s">
        <v>353</v>
      </c>
      <c r="B5" s="546" t="s">
        <v>359</v>
      </c>
      <c r="C5" s="546" t="s">
        <v>392</v>
      </c>
      <c r="D5" s="546" t="s">
        <v>393</v>
      </c>
      <c r="E5" s="547" t="s">
        <v>463</v>
      </c>
      <c r="F5" s="547"/>
      <c r="G5" s="547" t="s">
        <v>464</v>
      </c>
      <c r="H5" s="547"/>
      <c r="I5" s="547" t="s">
        <v>465</v>
      </c>
      <c r="J5" s="547"/>
      <c r="K5" s="546" t="s">
        <v>466</v>
      </c>
      <c r="L5" s="546" t="s">
        <v>81</v>
      </c>
      <c r="M5" s="546" t="s">
        <v>82</v>
      </c>
      <c r="N5" s="548" t="s">
        <v>467</v>
      </c>
    </row>
    <row r="6" customFormat="false" ht="12.05" hidden="false" customHeight="true" outlineLevel="0" collapsed="false">
      <c r="A6" s="549" t="s">
        <v>356</v>
      </c>
      <c r="B6" s="550"/>
      <c r="C6" s="550"/>
      <c r="D6" s="550"/>
      <c r="E6" s="550" t="s">
        <v>468</v>
      </c>
      <c r="F6" s="550" t="s">
        <v>469</v>
      </c>
      <c r="G6" s="550" t="s">
        <v>468</v>
      </c>
      <c r="H6" s="550" t="s">
        <v>469</v>
      </c>
      <c r="I6" s="550" t="s">
        <v>468</v>
      </c>
      <c r="J6" s="551" t="s">
        <v>469</v>
      </c>
      <c r="K6" s="550"/>
      <c r="L6" s="550"/>
      <c r="M6" s="550"/>
      <c r="N6" s="548"/>
    </row>
    <row r="7" customFormat="false" ht="14.25" hidden="false" customHeight="true" outlineLevel="0" collapsed="false">
      <c r="A7" s="598"/>
      <c r="B7" s="553" t="s">
        <v>84</v>
      </c>
      <c r="C7" s="553"/>
      <c r="D7" s="553"/>
      <c r="E7" s="553" t="s">
        <v>470</v>
      </c>
      <c r="F7" s="553"/>
      <c r="G7" s="553"/>
      <c r="H7" s="553"/>
      <c r="I7" s="554" t="s">
        <v>84</v>
      </c>
      <c r="J7" s="554"/>
      <c r="K7" s="554"/>
      <c r="L7" s="554"/>
      <c r="M7" s="554"/>
      <c r="N7" s="554"/>
    </row>
    <row r="8" customFormat="false" ht="12.7" hidden="false" customHeight="true" outlineLevel="0" collapsed="false">
      <c r="A8" s="17" t="s">
        <v>504</v>
      </c>
      <c r="B8" s="599"/>
      <c r="C8" s="600"/>
      <c r="D8" s="600"/>
      <c r="E8" s="600"/>
      <c r="F8" s="600"/>
      <c r="G8" s="600"/>
      <c r="H8" s="600"/>
      <c r="I8" s="600"/>
      <c r="J8" s="601"/>
      <c r="K8" s="568" t="n">
        <v>0.244805</v>
      </c>
      <c r="L8" s="568" t="n">
        <v>0.017814</v>
      </c>
      <c r="M8" s="602" t="n">
        <v>3.24081688600278</v>
      </c>
      <c r="N8" s="603" t="n">
        <v>0.01915</v>
      </c>
    </row>
    <row r="9" customFormat="false" ht="12.05" hidden="false" customHeight="true" outlineLevel="0" collapsed="false">
      <c r="A9" s="18" t="s">
        <v>505</v>
      </c>
      <c r="B9" s="569"/>
      <c r="C9" s="570"/>
      <c r="D9" s="570"/>
      <c r="E9" s="570"/>
      <c r="F9" s="570"/>
      <c r="G9" s="570"/>
      <c r="H9" s="570"/>
      <c r="I9" s="570"/>
      <c r="J9" s="571"/>
      <c r="K9" s="213" t="n">
        <v>0.244805</v>
      </c>
      <c r="L9" s="213" t="n">
        <v>0.017814</v>
      </c>
      <c r="M9" s="213" t="n">
        <v>0.73461</v>
      </c>
      <c r="N9" s="524" t="n">
        <v>0.01915</v>
      </c>
    </row>
    <row r="10" customFormat="false" ht="14.25" hidden="false" customHeight="true" outlineLevel="0" collapsed="false">
      <c r="A10" s="604" t="s">
        <v>506</v>
      </c>
      <c r="B10" s="605"/>
      <c r="C10" s="588"/>
      <c r="D10" s="588"/>
      <c r="E10" s="588"/>
      <c r="F10" s="588"/>
      <c r="G10" s="588"/>
      <c r="H10" s="588"/>
      <c r="I10" s="588"/>
      <c r="J10" s="606"/>
      <c r="K10" s="588"/>
      <c r="L10" s="588"/>
      <c r="M10" s="273" t="n">
        <v>2.50620688600278</v>
      </c>
      <c r="N10" s="607"/>
    </row>
    <row r="11" customFormat="false" ht="13.5" hidden="false" customHeight="true" outlineLevel="0" collapsed="false">
      <c r="A11" s="17" t="s">
        <v>507</v>
      </c>
      <c r="B11" s="600"/>
      <c r="C11" s="600"/>
      <c r="D11" s="600"/>
      <c r="E11" s="424"/>
      <c r="F11" s="562"/>
      <c r="G11" s="424"/>
      <c r="H11" s="562" t="n">
        <v>669.330315358334</v>
      </c>
      <c r="I11" s="424"/>
      <c r="J11" s="562" t="n">
        <v>0.0065</v>
      </c>
      <c r="K11" s="600"/>
      <c r="L11" s="600"/>
      <c r="M11" s="600"/>
      <c r="N11" s="608"/>
    </row>
    <row r="12" customFormat="false" ht="12.05" hidden="false" customHeight="true" outlineLevel="0" collapsed="false">
      <c r="A12" s="18" t="s">
        <v>508</v>
      </c>
      <c r="B12" s="570"/>
      <c r="C12" s="570"/>
      <c r="D12" s="570"/>
      <c r="E12" s="570"/>
      <c r="F12" s="609" t="s">
        <v>172</v>
      </c>
      <c r="G12" s="570"/>
      <c r="H12" s="573" t="n">
        <v>346.623517657879</v>
      </c>
      <c r="I12" s="570"/>
      <c r="J12" s="573" t="n">
        <v>0.0065</v>
      </c>
      <c r="K12" s="570"/>
      <c r="L12" s="570"/>
      <c r="M12" s="570"/>
      <c r="N12" s="574"/>
    </row>
    <row r="13" customFormat="false" ht="12.05" hidden="false" customHeight="true" outlineLevel="0" collapsed="false">
      <c r="A13" s="610" t="s">
        <v>509</v>
      </c>
      <c r="B13" s="570"/>
      <c r="C13" s="570"/>
      <c r="D13" s="570"/>
      <c r="E13" s="570"/>
      <c r="F13" s="609"/>
      <c r="G13" s="570"/>
      <c r="H13" s="570"/>
      <c r="I13" s="570"/>
      <c r="J13" s="570"/>
      <c r="K13" s="570"/>
      <c r="L13" s="570"/>
      <c r="M13" s="570"/>
      <c r="N13" s="574"/>
    </row>
    <row r="14" customFormat="false" ht="12.05" hidden="false" customHeight="true" outlineLevel="0" collapsed="false">
      <c r="A14" s="610" t="s">
        <v>510</v>
      </c>
      <c r="B14" s="570"/>
      <c r="C14" s="570"/>
      <c r="D14" s="570"/>
      <c r="E14" s="570"/>
      <c r="F14" s="609" t="s">
        <v>172</v>
      </c>
      <c r="G14" s="570"/>
      <c r="H14" s="573" t="n">
        <v>346.623517657879</v>
      </c>
      <c r="I14" s="570"/>
      <c r="J14" s="573" t="n">
        <v>0.0065</v>
      </c>
      <c r="K14" s="570"/>
      <c r="L14" s="570"/>
      <c r="M14" s="570"/>
      <c r="N14" s="574"/>
    </row>
    <row r="15" customFormat="false" ht="12.05" hidden="false" customHeight="true" outlineLevel="0" collapsed="false">
      <c r="A15" s="18" t="s">
        <v>511</v>
      </c>
      <c r="B15" s="570"/>
      <c r="C15" s="570"/>
      <c r="D15" s="570"/>
      <c r="E15" s="570"/>
      <c r="F15" s="609" t="s">
        <v>512</v>
      </c>
      <c r="G15" s="570"/>
      <c r="H15" s="573" t="n">
        <v>322.706797700455</v>
      </c>
      <c r="I15" s="570"/>
      <c r="J15" s="573" t="s">
        <v>172</v>
      </c>
      <c r="K15" s="570"/>
      <c r="L15" s="570"/>
      <c r="M15" s="570"/>
      <c r="N15" s="574"/>
    </row>
    <row r="16" customFormat="false" ht="12.7" hidden="false" customHeight="true" outlineLevel="0" collapsed="false">
      <c r="A16" s="18" t="s">
        <v>513</v>
      </c>
      <c r="B16" s="570"/>
      <c r="C16" s="570"/>
      <c r="D16" s="570"/>
      <c r="E16" s="82"/>
      <c r="F16" s="573" t="n">
        <v>0</v>
      </c>
      <c r="G16" s="411"/>
      <c r="H16" s="573" t="n">
        <v>0</v>
      </c>
      <c r="I16" s="411"/>
      <c r="J16" s="573" t="n">
        <v>0</v>
      </c>
      <c r="K16" s="570"/>
      <c r="L16" s="570"/>
      <c r="M16" s="570"/>
      <c r="N16" s="574"/>
    </row>
    <row r="17" customFormat="false" ht="12.7" hidden="false" customHeight="true" outlineLevel="0" collapsed="false">
      <c r="A17" s="595" t="s">
        <v>98</v>
      </c>
      <c r="B17" s="569"/>
      <c r="C17" s="569"/>
      <c r="D17" s="569"/>
      <c r="E17" s="590"/>
      <c r="F17" s="579" t="n">
        <v>0</v>
      </c>
      <c r="G17" s="214"/>
      <c r="H17" s="579" t="n">
        <v>0</v>
      </c>
      <c r="I17" s="214"/>
      <c r="J17" s="579" t="n">
        <v>0</v>
      </c>
      <c r="K17" s="569"/>
      <c r="L17" s="569"/>
      <c r="M17" s="569"/>
      <c r="N17" s="611"/>
    </row>
    <row r="18" customFormat="false" ht="13.5" hidden="false" customHeight="true" outlineLevel="0" collapsed="false">
      <c r="A18" s="26" t="s">
        <v>514</v>
      </c>
      <c r="B18" s="563"/>
      <c r="C18" s="563"/>
      <c r="D18" s="563"/>
      <c r="E18" s="562" t="n">
        <v>1499.50587</v>
      </c>
      <c r="F18" s="562" t="n">
        <v>779.4871004</v>
      </c>
      <c r="G18" s="562" t="s">
        <v>512</v>
      </c>
      <c r="H18" s="562"/>
      <c r="I18" s="562" t="n">
        <v>0.010454</v>
      </c>
      <c r="J18" s="562" t="n">
        <v>0.00485732</v>
      </c>
      <c r="K18" s="563"/>
      <c r="L18" s="563"/>
      <c r="M18" s="563"/>
      <c r="N18" s="612"/>
    </row>
    <row r="19" customFormat="false" ht="12.05" hidden="false" customHeight="true" outlineLevel="0" collapsed="false">
      <c r="A19" s="18" t="s">
        <v>515</v>
      </c>
      <c r="B19" s="570"/>
      <c r="C19" s="570"/>
      <c r="D19" s="570"/>
      <c r="E19" s="134" t="n">
        <v>1128.31487</v>
      </c>
      <c r="F19" s="573" t="n">
        <v>372.9676514</v>
      </c>
      <c r="G19" s="134" t="s">
        <v>172</v>
      </c>
      <c r="H19" s="573" t="s">
        <v>172</v>
      </c>
      <c r="I19" s="450" t="s">
        <v>172</v>
      </c>
      <c r="J19" s="573"/>
      <c r="K19" s="570"/>
      <c r="L19" s="570"/>
      <c r="M19" s="570"/>
      <c r="N19" s="574"/>
    </row>
    <row r="20" customFormat="false" ht="12.05" hidden="false" customHeight="true" outlineLevel="0" collapsed="false">
      <c r="A20" s="18" t="s">
        <v>516</v>
      </c>
      <c r="B20" s="570"/>
      <c r="C20" s="570"/>
      <c r="D20" s="570"/>
      <c r="E20" s="134" t="n">
        <v>299.16</v>
      </c>
      <c r="F20" s="573" t="n">
        <v>344.2115</v>
      </c>
      <c r="G20" s="134" t="s">
        <v>172</v>
      </c>
      <c r="H20" s="573" t="s">
        <v>172</v>
      </c>
      <c r="I20" s="450" t="s">
        <v>172</v>
      </c>
      <c r="J20" s="573"/>
      <c r="K20" s="570"/>
      <c r="L20" s="570"/>
      <c r="M20" s="570"/>
      <c r="N20" s="574"/>
    </row>
    <row r="21" customFormat="false" ht="12.05" hidden="false" customHeight="true" outlineLevel="0" collapsed="false">
      <c r="A21" s="18" t="s">
        <v>517</v>
      </c>
      <c r="B21" s="570"/>
      <c r="C21" s="570"/>
      <c r="D21" s="570"/>
      <c r="E21" s="134" t="n">
        <v>30.508</v>
      </c>
      <c r="F21" s="573" t="n">
        <v>2.507949</v>
      </c>
      <c r="G21" s="134" t="s">
        <v>172</v>
      </c>
      <c r="H21" s="573" t="s">
        <v>172</v>
      </c>
      <c r="I21" s="450" t="s">
        <v>172</v>
      </c>
      <c r="J21" s="573"/>
      <c r="K21" s="570"/>
      <c r="L21" s="570"/>
      <c r="M21" s="570"/>
      <c r="N21" s="574"/>
    </row>
    <row r="22" customFormat="false" ht="12.05" hidden="false" customHeight="true" outlineLevel="0" collapsed="false">
      <c r="A22" s="18" t="s">
        <v>518</v>
      </c>
      <c r="B22" s="570"/>
      <c r="C22" s="570"/>
      <c r="D22" s="570"/>
      <c r="E22" s="134" t="n">
        <v>40.858</v>
      </c>
      <c r="F22" s="573" t="n">
        <v>59.8</v>
      </c>
      <c r="G22" s="134" t="s">
        <v>172</v>
      </c>
      <c r="H22" s="573" t="s">
        <v>172</v>
      </c>
      <c r="I22" s="450" t="s">
        <v>172</v>
      </c>
      <c r="J22" s="573"/>
      <c r="K22" s="570"/>
      <c r="L22" s="570"/>
      <c r="M22" s="570"/>
      <c r="N22" s="574"/>
    </row>
    <row r="23" customFormat="false" ht="12.05" hidden="false" customHeight="true" outlineLevel="0" collapsed="false">
      <c r="A23" s="18" t="s">
        <v>519</v>
      </c>
      <c r="B23" s="570"/>
      <c r="C23" s="570"/>
      <c r="D23" s="570"/>
      <c r="E23" s="134" t="s">
        <v>172</v>
      </c>
      <c r="F23" s="573" t="s">
        <v>172</v>
      </c>
      <c r="G23" s="134" t="s">
        <v>172</v>
      </c>
      <c r="H23" s="573" t="s">
        <v>172</v>
      </c>
      <c r="I23" s="450" t="s">
        <v>172</v>
      </c>
      <c r="J23" s="573" t="s">
        <v>172</v>
      </c>
      <c r="K23" s="570"/>
      <c r="L23" s="570"/>
      <c r="M23" s="570"/>
      <c r="N23" s="574"/>
    </row>
    <row r="24" customFormat="false" ht="13.5" hidden="false" customHeight="true" outlineLevel="0" collapsed="false">
      <c r="A24" s="18" t="s">
        <v>520</v>
      </c>
      <c r="B24" s="570"/>
      <c r="C24" s="570"/>
      <c r="D24" s="570"/>
      <c r="E24" s="450" t="s">
        <v>105</v>
      </c>
      <c r="F24" s="573" t="s">
        <v>105</v>
      </c>
      <c r="G24" s="450" t="s">
        <v>105</v>
      </c>
      <c r="H24" s="573" t="s">
        <v>105</v>
      </c>
      <c r="I24" s="450" t="s">
        <v>105</v>
      </c>
      <c r="J24" s="573" t="s">
        <v>105</v>
      </c>
      <c r="K24" s="570"/>
      <c r="L24" s="570"/>
      <c r="M24" s="570"/>
      <c r="N24" s="574"/>
    </row>
    <row r="25" customFormat="false" ht="12.05" hidden="false" customHeight="true" outlineLevel="0" collapsed="false">
      <c r="A25" s="18" t="s">
        <v>521</v>
      </c>
      <c r="B25" s="570"/>
      <c r="C25" s="570"/>
      <c r="D25" s="570"/>
      <c r="E25" s="134"/>
      <c r="F25" s="573" t="s">
        <v>172</v>
      </c>
      <c r="G25" s="134" t="s">
        <v>172</v>
      </c>
      <c r="H25" s="573" t="s">
        <v>172</v>
      </c>
      <c r="I25" s="450" t="s">
        <v>172</v>
      </c>
      <c r="J25" s="573"/>
      <c r="K25" s="570"/>
      <c r="L25" s="570"/>
      <c r="M25" s="570"/>
      <c r="N25" s="574"/>
    </row>
    <row r="26" customFormat="false" ht="12.05" hidden="false" customHeight="true" outlineLevel="0" collapsed="false">
      <c r="A26" s="18" t="s">
        <v>522</v>
      </c>
      <c r="B26" s="570"/>
      <c r="C26" s="570"/>
      <c r="D26" s="570"/>
      <c r="E26" s="570" t="s">
        <v>172</v>
      </c>
      <c r="F26" s="570"/>
      <c r="G26" s="570" t="s">
        <v>172</v>
      </c>
      <c r="H26" s="570"/>
      <c r="I26" s="450" t="s">
        <v>172</v>
      </c>
      <c r="J26" s="573" t="n">
        <v>0.0008165</v>
      </c>
      <c r="K26" s="570"/>
      <c r="L26" s="570"/>
      <c r="M26" s="570"/>
      <c r="N26" s="574"/>
    </row>
    <row r="27" customFormat="false" ht="12.7" hidden="false" customHeight="true" outlineLevel="0" collapsed="false">
      <c r="A27" s="18" t="s">
        <v>523</v>
      </c>
      <c r="B27" s="570"/>
      <c r="C27" s="570"/>
      <c r="D27" s="570"/>
      <c r="E27" s="573" t="n">
        <v>0</v>
      </c>
      <c r="F27" s="573" t="n">
        <v>0</v>
      </c>
      <c r="G27" s="573" t="n">
        <v>0</v>
      </c>
      <c r="H27" s="573" t="n">
        <v>0</v>
      </c>
      <c r="I27" s="573" t="n">
        <v>0.010454</v>
      </c>
      <c r="J27" s="573" t="n">
        <v>0.00404082</v>
      </c>
      <c r="K27" s="570"/>
      <c r="L27" s="570"/>
      <c r="M27" s="570"/>
      <c r="N27" s="574"/>
    </row>
    <row r="28" customFormat="false" ht="12.7" hidden="false" customHeight="true" outlineLevel="0" collapsed="false">
      <c r="A28" s="595" t="s">
        <v>524</v>
      </c>
      <c r="B28" s="569"/>
      <c r="C28" s="569"/>
      <c r="D28" s="569"/>
      <c r="E28" s="613" t="s">
        <v>172</v>
      </c>
      <c r="F28" s="579" t="n">
        <v>0</v>
      </c>
      <c r="G28" s="579" t="s">
        <v>172</v>
      </c>
      <c r="H28" s="579" t="n">
        <v>0</v>
      </c>
      <c r="I28" s="579" t="n">
        <v>0.010454</v>
      </c>
      <c r="J28" s="579" t="n">
        <v>0.00404082</v>
      </c>
      <c r="K28" s="569"/>
      <c r="L28" s="569"/>
      <c r="M28" s="569"/>
      <c r="N28" s="611"/>
    </row>
    <row r="29" customFormat="false" ht="12.7" hidden="false" customHeight="true" outlineLevel="0" collapsed="false">
      <c r="A29" s="595" t="s">
        <v>98</v>
      </c>
      <c r="B29" s="569"/>
      <c r="C29" s="569"/>
      <c r="D29" s="569"/>
      <c r="E29" s="613" t="n">
        <v>0</v>
      </c>
      <c r="F29" s="579" t="n">
        <v>0</v>
      </c>
      <c r="G29" s="579" t="n">
        <v>0</v>
      </c>
      <c r="H29" s="579" t="n">
        <v>0</v>
      </c>
      <c r="I29" s="579" t="s">
        <v>114</v>
      </c>
      <c r="J29" s="579" t="n">
        <v>0</v>
      </c>
      <c r="K29" s="569"/>
      <c r="L29" s="569"/>
      <c r="M29" s="569"/>
      <c r="N29" s="611"/>
    </row>
    <row r="30" customFormat="false" ht="13.3" hidden="false" customHeight="true" outlineLevel="0" collapsed="false">
      <c r="A30" s="26" t="s">
        <v>525</v>
      </c>
      <c r="B30" s="562" t="s">
        <v>173</v>
      </c>
      <c r="C30" s="562" t="s">
        <v>114</v>
      </c>
      <c r="D30" s="582" t="s">
        <v>114</v>
      </c>
      <c r="E30" s="562" t="n">
        <v>0</v>
      </c>
      <c r="F30" s="562" t="s">
        <v>114</v>
      </c>
      <c r="G30" s="562" t="n">
        <v>0</v>
      </c>
      <c r="H30" s="562" t="s">
        <v>114</v>
      </c>
      <c r="I30" s="562" t="s">
        <v>114</v>
      </c>
      <c r="J30" s="562" t="s">
        <v>114</v>
      </c>
      <c r="K30" s="562" t="n">
        <v>0</v>
      </c>
      <c r="L30" s="562" t="s">
        <v>105</v>
      </c>
      <c r="M30" s="562" t="s">
        <v>173</v>
      </c>
      <c r="N30" s="566" t="s">
        <v>105</v>
      </c>
    </row>
    <row r="31" customFormat="false" ht="12.7" hidden="false" customHeight="true" outlineLevel="0" collapsed="false">
      <c r="A31" s="137" t="s">
        <v>526</v>
      </c>
      <c r="B31" s="526" t="s">
        <v>105</v>
      </c>
      <c r="C31" s="526" t="s">
        <v>114</v>
      </c>
      <c r="D31" s="526" t="s">
        <v>114</v>
      </c>
      <c r="E31" s="526" t="s">
        <v>105</v>
      </c>
      <c r="F31" s="526" t="s">
        <v>114</v>
      </c>
      <c r="G31" s="526" t="s">
        <v>105</v>
      </c>
      <c r="H31" s="526" t="s">
        <v>114</v>
      </c>
      <c r="I31" s="526" t="s">
        <v>114</v>
      </c>
      <c r="J31" s="526" t="s">
        <v>114</v>
      </c>
      <c r="K31" s="526" t="s">
        <v>105</v>
      </c>
      <c r="L31" s="526" t="s">
        <v>105</v>
      </c>
      <c r="M31" s="526" t="s">
        <v>114</v>
      </c>
      <c r="N31" s="527" t="s">
        <v>105</v>
      </c>
    </row>
    <row r="32" customFormat="false" ht="12.7" hidden="false" customHeight="true" outlineLevel="0" collapsed="false">
      <c r="A32" s="137" t="s">
        <v>98</v>
      </c>
      <c r="B32" s="526" t="s">
        <v>114</v>
      </c>
      <c r="C32" s="526" t="s">
        <v>114</v>
      </c>
      <c r="D32" s="526" t="s">
        <v>114</v>
      </c>
      <c r="E32" s="491" t="n">
        <v>0</v>
      </c>
      <c r="F32" s="526" t="s">
        <v>114</v>
      </c>
      <c r="G32" s="491" t="n">
        <v>0</v>
      </c>
      <c r="H32" s="526" t="s">
        <v>114</v>
      </c>
      <c r="I32" s="526" t="s">
        <v>114</v>
      </c>
      <c r="J32" s="526" t="s">
        <v>114</v>
      </c>
      <c r="K32" s="491" t="n">
        <v>0</v>
      </c>
      <c r="L32" s="526" t="s">
        <v>105</v>
      </c>
      <c r="M32" s="526" t="s">
        <v>105</v>
      </c>
      <c r="N32" s="527" t="s">
        <v>10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4" t="s">
        <v>502</v>
      </c>
      <c r="B34" s="615"/>
      <c r="C34" s="615"/>
      <c r="D34" s="615"/>
      <c r="E34" s="615"/>
      <c r="F34" s="615"/>
      <c r="G34" s="615"/>
      <c r="H34" s="615"/>
      <c r="I34" s="615"/>
      <c r="J34" s="615"/>
      <c r="K34" s="615"/>
      <c r="L34" s="615"/>
      <c r="M34" s="615"/>
      <c r="N34" s="615"/>
    </row>
    <row r="35" customFormat="false" ht="12.05"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0" t="s">
        <v>503</v>
      </c>
      <c r="B36" s="143"/>
      <c r="C36" s="143"/>
      <c r="D36" s="143"/>
      <c r="E36" s="143"/>
      <c r="F36" s="143"/>
      <c r="G36" s="143"/>
      <c r="H36" s="143"/>
      <c r="I36" s="143"/>
      <c r="J36" s="143"/>
      <c r="K36" s="616"/>
      <c r="L36" s="143"/>
      <c r="M36" s="143"/>
      <c r="N36" s="143"/>
    </row>
    <row r="37" customFormat="false" ht="13.5" hidden="false" customHeight="true" outlineLevel="0" collapsed="false">
      <c r="A37" s="180" t="s">
        <v>527</v>
      </c>
      <c r="B37" s="143"/>
      <c r="C37" s="143"/>
      <c r="D37" s="143"/>
      <c r="E37" s="143"/>
      <c r="F37" s="143"/>
      <c r="G37" s="143"/>
      <c r="H37" s="143"/>
      <c r="I37" s="143"/>
      <c r="J37" s="143"/>
      <c r="K37" s="143"/>
      <c r="L37" s="143"/>
      <c r="M37" s="143"/>
      <c r="N37" s="143"/>
    </row>
    <row r="38" customFormat="false" ht="13.5" hidden="false" customHeight="true" outlineLevel="0" collapsed="false">
      <c r="A38" s="180" t="s">
        <v>528</v>
      </c>
      <c r="B38" s="143"/>
      <c r="C38" s="143"/>
      <c r="D38" s="143"/>
      <c r="E38" s="143"/>
      <c r="F38" s="143"/>
      <c r="G38" s="143"/>
      <c r="H38" s="143"/>
      <c r="I38" s="143"/>
      <c r="J38" s="143"/>
      <c r="K38" s="143"/>
      <c r="L38" s="143"/>
      <c r="M38" s="143"/>
      <c r="N38" s="143"/>
    </row>
    <row r="39" customFormat="false" ht="12.7" hidden="false" customHeight="true" outlineLevel="0" collapsed="false"/>
    <row r="40" customFormat="false" ht="12.05" hidden="false" customHeight="true" outlineLevel="0" collapsed="false">
      <c r="A40" s="617" t="s">
        <v>433</v>
      </c>
      <c r="B40" s="618"/>
      <c r="C40" s="618"/>
      <c r="D40" s="618"/>
      <c r="E40" s="618"/>
      <c r="F40" s="618"/>
      <c r="G40" s="618"/>
      <c r="H40" s="618"/>
      <c r="I40" s="618"/>
      <c r="J40" s="618"/>
      <c r="K40" s="618"/>
      <c r="L40" s="618"/>
      <c r="M40" s="618"/>
      <c r="N40" s="619"/>
      <c r="O40" s="64"/>
    </row>
    <row r="41" customFormat="false" ht="26.3" hidden="false" customHeight="true" outlineLevel="0" collapsed="false">
      <c r="A41" s="620" t="s">
        <v>529</v>
      </c>
      <c r="B41" s="620"/>
      <c r="C41" s="620"/>
      <c r="D41" s="620"/>
      <c r="E41" s="620"/>
      <c r="F41" s="620"/>
      <c r="G41" s="620"/>
      <c r="H41" s="620"/>
      <c r="I41" s="620"/>
      <c r="J41" s="620"/>
      <c r="K41" s="620"/>
      <c r="L41" s="620"/>
      <c r="M41" s="620"/>
      <c r="N41" s="620"/>
    </row>
    <row r="42" customFormat="false" ht="12.55" hidden="false" customHeight="true" outlineLevel="0" collapsed="false">
      <c r="A42" s="187" t="s">
        <v>530</v>
      </c>
      <c r="B42" s="187"/>
      <c r="C42" s="187"/>
      <c r="D42" s="187"/>
      <c r="E42" s="187"/>
      <c r="F42" s="187"/>
      <c r="G42" s="187"/>
      <c r="H42" s="187"/>
      <c r="I42" s="187"/>
      <c r="J42" s="187"/>
      <c r="K42" s="187"/>
      <c r="L42" s="187"/>
      <c r="M42" s="187"/>
      <c r="N42" s="187"/>
    </row>
    <row r="43" customFormat="false" ht="12.55" hidden="false" customHeight="true" outlineLevel="0" collapsed="false">
      <c r="A43" s="187"/>
      <c r="B43" s="187"/>
      <c r="C43" s="187"/>
      <c r="D43" s="187"/>
      <c r="E43" s="187"/>
      <c r="F43" s="187"/>
      <c r="G43" s="187"/>
      <c r="H43" s="187"/>
      <c r="I43" s="187"/>
      <c r="J43" s="187"/>
      <c r="K43" s="187"/>
      <c r="L43" s="187"/>
      <c r="M43" s="187"/>
      <c r="N43" s="187"/>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1</v>
      </c>
      <c r="L1" s="116" t="s">
        <v>72</v>
      </c>
    </row>
    <row r="2" customFormat="false" ht="17.25" hidden="false" customHeight="true" outlineLevel="0" collapsed="false">
      <c r="A2" s="4" t="s">
        <v>532</v>
      </c>
      <c r="L2" s="116" t="s">
        <v>74</v>
      </c>
    </row>
    <row r="3" customFormat="false" ht="15.85" hidden="false" customHeight="true" outlineLevel="0" collapsed="false">
      <c r="A3" s="4" t="s">
        <v>73</v>
      </c>
      <c r="K3" s="116"/>
      <c r="L3" s="116" t="s">
        <v>75</v>
      </c>
    </row>
    <row r="4" customFormat="false" ht="12.7"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2" t="s">
        <v>353</v>
      </c>
      <c r="B5" s="623" t="s">
        <v>442</v>
      </c>
      <c r="C5" s="623"/>
      <c r="D5" s="395" t="s">
        <v>533</v>
      </c>
      <c r="E5" s="395"/>
      <c r="F5" s="395"/>
      <c r="G5" s="397" t="s">
        <v>144</v>
      </c>
      <c r="H5" s="397"/>
      <c r="I5" s="397"/>
      <c r="J5" s="397"/>
      <c r="K5" s="397"/>
      <c r="L5" s="397"/>
    </row>
    <row r="6" customFormat="false" ht="13.5" hidden="false" customHeight="true" outlineLevel="0" collapsed="false">
      <c r="A6" s="280" t="s">
        <v>356</v>
      </c>
      <c r="B6" s="624" t="s">
        <v>534</v>
      </c>
      <c r="C6" s="624"/>
      <c r="D6" s="625" t="s">
        <v>359</v>
      </c>
      <c r="E6" s="626" t="s">
        <v>392</v>
      </c>
      <c r="F6" s="625" t="s">
        <v>393</v>
      </c>
      <c r="G6" s="625" t="s">
        <v>359</v>
      </c>
      <c r="H6" s="625"/>
      <c r="I6" s="625" t="s">
        <v>392</v>
      </c>
      <c r="J6" s="625"/>
      <c r="K6" s="507" t="s">
        <v>393</v>
      </c>
      <c r="L6" s="507"/>
    </row>
    <row r="7" customFormat="false" ht="14.25" hidden="false" customHeight="true" outlineLevel="0" collapsed="false">
      <c r="A7" s="280"/>
      <c r="B7" s="624"/>
      <c r="C7" s="624"/>
      <c r="D7" s="625"/>
      <c r="E7" s="625"/>
      <c r="F7" s="625"/>
      <c r="G7" s="398" t="s">
        <v>535</v>
      </c>
      <c r="H7" s="627" t="s">
        <v>536</v>
      </c>
      <c r="I7" s="398" t="s">
        <v>535</v>
      </c>
      <c r="J7" s="627" t="s">
        <v>536</v>
      </c>
      <c r="K7" s="398" t="s">
        <v>535</v>
      </c>
      <c r="L7" s="628" t="s">
        <v>536</v>
      </c>
    </row>
    <row r="8" customFormat="false" ht="15.05" hidden="false" customHeight="true" outlineLevel="0" collapsed="false">
      <c r="A8" s="508"/>
      <c r="B8" s="629" t="s">
        <v>537</v>
      </c>
      <c r="C8" s="289" t="s">
        <v>538</v>
      </c>
      <c r="D8" s="290" t="s">
        <v>539</v>
      </c>
      <c r="E8" s="290"/>
      <c r="F8" s="290"/>
      <c r="G8" s="406" t="s">
        <v>84</v>
      </c>
      <c r="H8" s="406"/>
      <c r="I8" s="406"/>
      <c r="J8" s="406"/>
      <c r="K8" s="406"/>
      <c r="L8" s="406"/>
    </row>
    <row r="9" customFormat="false" ht="12.7" hidden="false" customHeight="true" outlineLevel="0" collapsed="false">
      <c r="A9" s="162" t="s">
        <v>472</v>
      </c>
      <c r="B9" s="630"/>
      <c r="C9" s="631"/>
      <c r="D9" s="632"/>
      <c r="E9" s="632"/>
      <c r="F9" s="633"/>
      <c r="G9" s="634" t="n">
        <v>5563.28565939728</v>
      </c>
      <c r="H9" s="634" t="s">
        <v>114</v>
      </c>
      <c r="I9" s="634"/>
      <c r="J9" s="634" t="s">
        <v>114</v>
      </c>
      <c r="K9" s="635"/>
      <c r="L9" s="636" t="s">
        <v>114</v>
      </c>
    </row>
    <row r="10" customFormat="false" ht="22.55" hidden="false" customHeight="true" outlineLevel="0" collapsed="false">
      <c r="A10" s="637" t="s">
        <v>540</v>
      </c>
      <c r="B10" s="638" t="s">
        <v>541</v>
      </c>
      <c r="C10" s="134" t="n">
        <v>5906.368</v>
      </c>
      <c r="D10" s="80" t="n">
        <v>0.537526209000184</v>
      </c>
      <c r="E10" s="570"/>
      <c r="F10" s="570"/>
      <c r="G10" s="639" t="n">
        <v>3174.8276</v>
      </c>
      <c r="H10" s="134"/>
      <c r="I10" s="570"/>
      <c r="J10" s="570"/>
      <c r="K10" s="570"/>
      <c r="L10" s="574"/>
    </row>
    <row r="11" customFormat="false" ht="22.55" hidden="false" customHeight="true" outlineLevel="0" collapsed="false">
      <c r="A11" s="637" t="s">
        <v>474</v>
      </c>
      <c r="B11" s="638" t="s">
        <v>542</v>
      </c>
      <c r="C11" s="134" t="n">
        <v>2434.679</v>
      </c>
      <c r="D11" s="80" t="n">
        <v>0.778252250091285</v>
      </c>
      <c r="E11" s="570"/>
      <c r="F11" s="570"/>
      <c r="G11" s="639" t="n">
        <v>1894.79441</v>
      </c>
      <c r="H11" s="134"/>
      <c r="I11" s="570"/>
      <c r="J11" s="570"/>
      <c r="K11" s="570"/>
      <c r="L11" s="574"/>
    </row>
    <row r="12" customFormat="false" ht="22.55" hidden="false" customHeight="true" outlineLevel="0" collapsed="false">
      <c r="A12" s="637" t="s">
        <v>543</v>
      </c>
      <c r="B12" s="638" t="s">
        <v>544</v>
      </c>
      <c r="C12" s="134"/>
      <c r="D12" s="80"/>
      <c r="E12" s="570"/>
      <c r="F12" s="570"/>
      <c r="G12" s="639"/>
      <c r="H12" s="134"/>
      <c r="I12" s="570"/>
      <c r="J12" s="570"/>
      <c r="K12" s="570"/>
      <c r="L12" s="574"/>
    </row>
    <row r="13" customFormat="false" ht="12.05" hidden="false" customHeight="true" outlineLevel="0" collapsed="false">
      <c r="A13" s="637" t="s">
        <v>545</v>
      </c>
      <c r="B13" s="570"/>
      <c r="C13" s="570"/>
      <c r="D13" s="570"/>
      <c r="E13" s="570"/>
      <c r="F13" s="570"/>
      <c r="G13" s="509"/>
      <c r="H13" s="509"/>
      <c r="I13" s="570"/>
      <c r="J13" s="570"/>
      <c r="K13" s="570"/>
      <c r="L13" s="574"/>
    </row>
    <row r="14" customFormat="false" ht="22.55" hidden="false" customHeight="true" outlineLevel="0" collapsed="false">
      <c r="A14" s="85" t="s">
        <v>546</v>
      </c>
      <c r="B14" s="638" t="s">
        <v>547</v>
      </c>
      <c r="C14" s="134"/>
      <c r="D14" s="80"/>
      <c r="E14" s="570"/>
      <c r="F14" s="570"/>
      <c r="G14" s="639"/>
      <c r="H14" s="134"/>
      <c r="I14" s="570"/>
      <c r="J14" s="570"/>
      <c r="K14" s="570"/>
      <c r="L14" s="574"/>
    </row>
    <row r="15" customFormat="false" ht="22.55" hidden="false" customHeight="true" outlineLevel="0" collapsed="false">
      <c r="A15" s="85" t="s">
        <v>548</v>
      </c>
      <c r="B15" s="638" t="s">
        <v>549</v>
      </c>
      <c r="C15" s="134"/>
      <c r="D15" s="80"/>
      <c r="E15" s="570"/>
      <c r="F15" s="570"/>
      <c r="G15" s="639"/>
      <c r="H15" s="134"/>
      <c r="I15" s="570"/>
      <c r="J15" s="570"/>
      <c r="K15" s="570"/>
      <c r="L15" s="574"/>
    </row>
    <row r="16" customFormat="false" ht="22.55" hidden="false" customHeight="true" outlineLevel="0" collapsed="false">
      <c r="A16" s="637" t="s">
        <v>477</v>
      </c>
      <c r="B16" s="638" t="s">
        <v>550</v>
      </c>
      <c r="C16" s="134"/>
      <c r="D16" s="80"/>
      <c r="E16" s="570"/>
      <c r="F16" s="570"/>
      <c r="G16" s="639"/>
      <c r="H16" s="134"/>
      <c r="I16" s="570"/>
      <c r="J16" s="570"/>
      <c r="K16" s="570"/>
      <c r="L16" s="574"/>
    </row>
    <row r="17" customFormat="false" ht="22.55" hidden="false" customHeight="true" outlineLevel="0" collapsed="false">
      <c r="A17" s="637" t="s">
        <v>478</v>
      </c>
      <c r="B17" s="638" t="s">
        <v>551</v>
      </c>
      <c r="C17" s="134"/>
      <c r="D17" s="80"/>
      <c r="E17" s="570"/>
      <c r="F17" s="570"/>
      <c r="G17" s="639"/>
      <c r="H17" s="134"/>
      <c r="I17" s="570"/>
      <c r="J17" s="570"/>
      <c r="K17" s="570"/>
      <c r="L17" s="574"/>
    </row>
    <row r="18" customFormat="false" ht="12.05" hidden="false" customHeight="true" outlineLevel="0" collapsed="false">
      <c r="A18" s="637" t="s">
        <v>552</v>
      </c>
      <c r="B18" s="570"/>
      <c r="C18" s="570"/>
      <c r="D18" s="570"/>
      <c r="E18" s="640"/>
      <c r="F18" s="640"/>
      <c r="G18" s="509" t="n">
        <v>493.663649397279</v>
      </c>
      <c r="H18" s="509" t="s">
        <v>114</v>
      </c>
      <c r="I18" s="509" t="n">
        <v>0</v>
      </c>
      <c r="J18" s="509" t="s">
        <v>114</v>
      </c>
      <c r="K18" s="509" t="n">
        <v>0</v>
      </c>
      <c r="L18" s="510" t="s">
        <v>114</v>
      </c>
    </row>
    <row r="19" customFormat="false" ht="22.55" hidden="false" customHeight="true" outlineLevel="0" collapsed="false">
      <c r="A19" s="85" t="s">
        <v>480</v>
      </c>
      <c r="B19" s="641" t="s">
        <v>553</v>
      </c>
      <c r="C19" s="526" t="s">
        <v>114</v>
      </c>
      <c r="D19" s="80" t="s">
        <v>114</v>
      </c>
      <c r="E19" s="640" t="s">
        <v>173</v>
      </c>
      <c r="F19" s="640" t="s">
        <v>173</v>
      </c>
      <c r="G19" s="509" t="n">
        <v>283.572849397279</v>
      </c>
      <c r="H19" s="509" t="s">
        <v>114</v>
      </c>
      <c r="I19" s="570" t="s">
        <v>173</v>
      </c>
      <c r="J19" s="570" t="s">
        <v>114</v>
      </c>
      <c r="K19" s="570" t="s">
        <v>173</v>
      </c>
      <c r="L19" s="570" t="s">
        <v>114</v>
      </c>
    </row>
    <row r="20" customFormat="false" ht="12.55" hidden="false" customHeight="true" outlineLevel="0" collapsed="false">
      <c r="A20" s="642" t="s">
        <v>481</v>
      </c>
      <c r="B20" s="641" t="s">
        <v>426</v>
      </c>
      <c r="C20" s="491" t="n">
        <v>0</v>
      </c>
      <c r="D20" s="80" t="n">
        <v>0</v>
      </c>
      <c r="E20" s="80" t="n">
        <v>0</v>
      </c>
      <c r="F20" s="80" t="n">
        <v>0</v>
      </c>
      <c r="G20" s="491" t="n">
        <v>210.0908</v>
      </c>
      <c r="H20" s="526" t="s">
        <v>114</v>
      </c>
      <c r="I20" s="491" t="n">
        <v>0</v>
      </c>
      <c r="J20" s="526" t="s">
        <v>114</v>
      </c>
      <c r="K20" s="491" t="n">
        <v>0</v>
      </c>
      <c r="L20" s="527" t="s">
        <v>114</v>
      </c>
    </row>
    <row r="21" customFormat="false" ht="12.55" hidden="false" customHeight="true" outlineLevel="0" collapsed="false">
      <c r="A21" s="642" t="s">
        <v>483</v>
      </c>
      <c r="B21" s="641" t="s">
        <v>426</v>
      </c>
      <c r="C21" s="491" t="n">
        <v>0</v>
      </c>
      <c r="D21" s="80" t="n">
        <v>0</v>
      </c>
      <c r="E21" s="80" t="n">
        <v>0</v>
      </c>
      <c r="F21" s="80" t="n">
        <v>0</v>
      </c>
      <c r="G21" s="491" t="n">
        <v>0</v>
      </c>
      <c r="H21" s="526" t="s">
        <v>114</v>
      </c>
      <c r="I21" s="491" t="n">
        <v>0</v>
      </c>
      <c r="J21" s="526" t="s">
        <v>114</v>
      </c>
      <c r="K21" s="491" t="n">
        <v>0</v>
      </c>
      <c r="L21" s="527" t="s">
        <v>114</v>
      </c>
    </row>
    <row r="22" customFormat="false" ht="13.15" hidden="false" customHeight="true" outlineLevel="0" collapsed="false">
      <c r="A22" s="642" t="s">
        <v>98</v>
      </c>
      <c r="B22" s="641" t="s">
        <v>426</v>
      </c>
      <c r="C22" s="491" t="n">
        <v>0</v>
      </c>
      <c r="D22" s="80" t="n">
        <v>0</v>
      </c>
      <c r="E22" s="80" t="n">
        <v>0</v>
      </c>
      <c r="F22" s="80" t="n">
        <v>0</v>
      </c>
      <c r="G22" s="491" t="n">
        <v>0</v>
      </c>
      <c r="H22" s="526" t="s">
        <v>114</v>
      </c>
      <c r="I22" s="491" t="n">
        <v>0</v>
      </c>
      <c r="J22" s="526" t="s">
        <v>114</v>
      </c>
      <c r="K22" s="491" t="n">
        <v>0</v>
      </c>
      <c r="L22" s="527" t="s">
        <v>114</v>
      </c>
    </row>
    <row r="23" customFormat="false" ht="12.7" hidden="false" customHeight="true" outlineLevel="0" collapsed="false">
      <c r="A23" s="643" t="s">
        <v>484</v>
      </c>
      <c r="B23" s="644"/>
      <c r="C23" s="99"/>
      <c r="D23" s="645"/>
      <c r="E23" s="646"/>
      <c r="F23" s="647"/>
      <c r="G23" s="97" t="n">
        <v>1492.078006</v>
      </c>
      <c r="H23" s="97" t="s">
        <v>114</v>
      </c>
      <c r="I23" s="97" t="n">
        <v>0.11971</v>
      </c>
      <c r="J23" s="97" t="s">
        <v>114</v>
      </c>
      <c r="K23" s="97" t="n">
        <v>15.60978123605</v>
      </c>
      <c r="L23" s="648" t="s">
        <v>114</v>
      </c>
    </row>
    <row r="24" customFormat="false" ht="22.55" hidden="false" customHeight="true" outlineLevel="0" collapsed="false">
      <c r="A24" s="637" t="s">
        <v>554</v>
      </c>
      <c r="B24" s="638" t="s">
        <v>555</v>
      </c>
      <c r="C24" s="450" t="n">
        <v>921.439</v>
      </c>
      <c r="D24" s="80" t="n">
        <v>1.19147618990292</v>
      </c>
      <c r="E24" s="80" t="n">
        <v>5.86039878928502E-007</v>
      </c>
      <c r="F24" s="80"/>
      <c r="G24" s="450" t="n">
        <v>1097.87262894796</v>
      </c>
      <c r="H24" s="450"/>
      <c r="I24" s="450" t="n">
        <v>0.00054</v>
      </c>
      <c r="J24" s="458"/>
      <c r="K24" s="458"/>
      <c r="L24" s="146"/>
    </row>
    <row r="25" customFormat="false" ht="22.55" hidden="false" customHeight="true" outlineLevel="0" collapsed="false">
      <c r="A25" s="637" t="s">
        <v>486</v>
      </c>
      <c r="B25" s="638" t="s">
        <v>556</v>
      </c>
      <c r="C25" s="450" t="n">
        <v>1910.852</v>
      </c>
      <c r="D25" s="411"/>
      <c r="E25" s="411"/>
      <c r="F25" s="80" t="n">
        <v>0.00774360337692297</v>
      </c>
      <c r="G25" s="411"/>
      <c r="H25" s="411"/>
      <c r="I25" s="411"/>
      <c r="J25" s="457"/>
      <c r="K25" s="458" t="n">
        <v>14.79688</v>
      </c>
      <c r="L25" s="146"/>
    </row>
    <row r="26" customFormat="false" ht="22.55" hidden="false" customHeight="true" outlineLevel="0" collapsed="false">
      <c r="A26" s="637" t="s">
        <v>487</v>
      </c>
      <c r="B26" s="638" t="s">
        <v>557</v>
      </c>
      <c r="C26" s="450"/>
      <c r="D26" s="649"/>
      <c r="E26" s="411"/>
      <c r="F26" s="80"/>
      <c r="G26" s="650"/>
      <c r="H26" s="650"/>
      <c r="I26" s="411"/>
      <c r="J26" s="457"/>
      <c r="K26" s="458"/>
      <c r="L26" s="146"/>
    </row>
    <row r="27" customFormat="false" ht="22.55" hidden="false" customHeight="true" outlineLevel="0" collapsed="false">
      <c r="A27" s="637" t="s">
        <v>488</v>
      </c>
      <c r="B27" s="638" t="s">
        <v>558</v>
      </c>
      <c r="C27" s="450"/>
      <c r="D27" s="80"/>
      <c r="E27" s="80"/>
      <c r="F27" s="457"/>
      <c r="G27" s="80"/>
      <c r="H27" s="80"/>
      <c r="I27" s="80"/>
      <c r="J27" s="80"/>
      <c r="K27" s="457" t="s">
        <v>290</v>
      </c>
      <c r="L27" s="459"/>
    </row>
    <row r="28" customFormat="false" ht="22.55" hidden="false" customHeight="true" outlineLevel="0" collapsed="false">
      <c r="A28" s="85" t="s">
        <v>559</v>
      </c>
      <c r="B28" s="638" t="s">
        <v>560</v>
      </c>
      <c r="C28" s="450"/>
      <c r="D28" s="80"/>
      <c r="E28" s="80"/>
      <c r="F28" s="457"/>
      <c r="G28" s="134"/>
      <c r="H28" s="134"/>
      <c r="I28" s="134"/>
      <c r="J28" s="515"/>
      <c r="K28" s="457"/>
      <c r="L28" s="459"/>
    </row>
    <row r="29" customFormat="false" ht="22.55" hidden="false" customHeight="true" outlineLevel="0" collapsed="false">
      <c r="A29" s="85" t="s">
        <v>561</v>
      </c>
      <c r="B29" s="638" t="s">
        <v>562</v>
      </c>
      <c r="C29" s="450"/>
      <c r="D29" s="80"/>
      <c r="E29" s="80"/>
      <c r="F29" s="411"/>
      <c r="G29" s="134"/>
      <c r="H29" s="134"/>
      <c r="I29" s="134"/>
      <c r="J29" s="515"/>
      <c r="K29" s="457"/>
      <c r="L29" s="459"/>
    </row>
    <row r="30" customFormat="false" ht="12.05" hidden="false" customHeight="true" outlineLevel="0" collapsed="false">
      <c r="A30" s="637" t="s">
        <v>563</v>
      </c>
      <c r="B30" s="570"/>
      <c r="C30" s="570"/>
      <c r="D30" s="570"/>
      <c r="E30" s="570"/>
      <c r="F30" s="570"/>
      <c r="G30" s="80" t="n">
        <v>394.205377052039</v>
      </c>
      <c r="H30" s="80" t="s">
        <v>114</v>
      </c>
      <c r="I30" s="80" t="n">
        <v>0.11917</v>
      </c>
      <c r="J30" s="80" t="s">
        <v>114</v>
      </c>
      <c r="K30" s="80" t="n">
        <v>0.81290123605</v>
      </c>
      <c r="L30" s="133" t="s">
        <v>114</v>
      </c>
    </row>
    <row r="31" customFormat="false" ht="22.55" hidden="false" customHeight="true" outlineLevel="0" collapsed="false">
      <c r="A31" s="85" t="s">
        <v>490</v>
      </c>
      <c r="B31" s="638" t="s">
        <v>564</v>
      </c>
      <c r="C31" s="651" t="s">
        <v>114</v>
      </c>
      <c r="D31" s="570"/>
      <c r="E31" s="652" t="s">
        <v>114</v>
      </c>
      <c r="F31" s="570"/>
      <c r="G31" s="653"/>
      <c r="H31" s="653"/>
      <c r="I31" s="651" t="s">
        <v>114</v>
      </c>
      <c r="J31" s="651" t="s">
        <v>114</v>
      </c>
      <c r="K31" s="653"/>
      <c r="L31" s="654"/>
    </row>
    <row r="32" customFormat="false" ht="12.55" hidden="false" customHeight="true" outlineLevel="0" collapsed="false">
      <c r="A32" s="655" t="s">
        <v>491</v>
      </c>
      <c r="B32" s="638" t="s">
        <v>565</v>
      </c>
      <c r="C32" s="651" t="s">
        <v>114</v>
      </c>
      <c r="D32" s="652" t="s">
        <v>114</v>
      </c>
      <c r="E32" s="652" t="s">
        <v>114</v>
      </c>
      <c r="F32" s="652" t="s">
        <v>114</v>
      </c>
      <c r="G32" s="651" t="s">
        <v>114</v>
      </c>
      <c r="H32" s="651" t="s">
        <v>114</v>
      </c>
      <c r="I32" s="651" t="s">
        <v>114</v>
      </c>
      <c r="J32" s="651" t="s">
        <v>114</v>
      </c>
      <c r="K32" s="651" t="s">
        <v>114</v>
      </c>
      <c r="L32" s="656" t="s">
        <v>114</v>
      </c>
    </row>
    <row r="33" customFormat="false" ht="22.55" hidden="false" customHeight="true" outlineLevel="0" collapsed="false">
      <c r="A33" s="655" t="s">
        <v>492</v>
      </c>
      <c r="B33" s="638" t="s">
        <v>566</v>
      </c>
      <c r="C33" s="651" t="s">
        <v>114</v>
      </c>
      <c r="D33" s="570"/>
      <c r="E33" s="652" t="s">
        <v>114</v>
      </c>
      <c r="F33" s="570"/>
      <c r="G33" s="653"/>
      <c r="H33" s="653"/>
      <c r="I33" s="651" t="s">
        <v>114</v>
      </c>
      <c r="J33" s="651" t="s">
        <v>114</v>
      </c>
      <c r="K33" s="653"/>
      <c r="L33" s="654"/>
    </row>
    <row r="34" customFormat="false" ht="12.55" hidden="false" customHeight="true" outlineLevel="0" collapsed="false">
      <c r="A34" s="655" t="s">
        <v>493</v>
      </c>
      <c r="B34" s="638" t="s">
        <v>567</v>
      </c>
      <c r="C34" s="651" t="s">
        <v>114</v>
      </c>
      <c r="D34" s="570"/>
      <c r="E34" s="652" t="s">
        <v>114</v>
      </c>
      <c r="F34" s="570"/>
      <c r="G34" s="653"/>
      <c r="H34" s="653"/>
      <c r="I34" s="651" t="s">
        <v>114</v>
      </c>
      <c r="J34" s="651" t="s">
        <v>114</v>
      </c>
      <c r="K34" s="653"/>
      <c r="L34" s="654"/>
    </row>
    <row r="35" customFormat="false" ht="12.55" hidden="false" customHeight="true" outlineLevel="0" collapsed="false">
      <c r="A35" s="655" t="s">
        <v>494</v>
      </c>
      <c r="B35" s="638" t="s">
        <v>568</v>
      </c>
      <c r="C35" s="651" t="s">
        <v>114</v>
      </c>
      <c r="D35" s="570"/>
      <c r="E35" s="652" t="s">
        <v>114</v>
      </c>
      <c r="F35" s="570"/>
      <c r="G35" s="653"/>
      <c r="H35" s="653"/>
      <c r="I35" s="651" t="s">
        <v>114</v>
      </c>
      <c r="J35" s="651" t="s">
        <v>114</v>
      </c>
      <c r="K35" s="653"/>
      <c r="L35" s="654"/>
    </row>
    <row r="36" customFormat="false" ht="12.55" hidden="false" customHeight="true" outlineLevel="0" collapsed="false">
      <c r="A36" s="657" t="s">
        <v>495</v>
      </c>
      <c r="B36" s="658" t="s">
        <v>569</v>
      </c>
      <c r="C36" s="491" t="n">
        <v>130.476</v>
      </c>
      <c r="D36" s="88" t="n">
        <v>0</v>
      </c>
      <c r="E36" s="88" t="n">
        <v>0</v>
      </c>
      <c r="F36" s="88" t="n">
        <v>0.00621570250467519</v>
      </c>
      <c r="G36" s="491" t="n">
        <v>0</v>
      </c>
      <c r="H36" s="526" t="s">
        <v>114</v>
      </c>
      <c r="I36" s="491" t="n">
        <v>0</v>
      </c>
      <c r="J36" s="526" t="s">
        <v>114</v>
      </c>
      <c r="K36" s="491" t="n">
        <v>0.811</v>
      </c>
      <c r="L36" s="527" t="s">
        <v>114</v>
      </c>
    </row>
    <row r="37" customFormat="false" ht="13.15" hidden="false" customHeight="true" outlineLevel="0" collapsed="false">
      <c r="A37" s="657" t="s">
        <v>98</v>
      </c>
      <c r="B37" s="658" t="s">
        <v>570</v>
      </c>
      <c r="C37" s="491" t="n">
        <v>516</v>
      </c>
      <c r="D37" s="88" t="n">
        <v>0.76396390901558</v>
      </c>
      <c r="E37" s="88" t="n">
        <v>0.000230949612403101</v>
      </c>
      <c r="F37" s="88" t="n">
        <v>3.68456598837209E-006</v>
      </c>
      <c r="G37" s="491" t="n">
        <v>394.205377052039</v>
      </c>
      <c r="H37" s="526" t="s">
        <v>114</v>
      </c>
      <c r="I37" s="491" t="n">
        <v>0.11917</v>
      </c>
      <c r="J37" s="526" t="s">
        <v>114</v>
      </c>
      <c r="K37" s="491" t="n">
        <v>0.00190123605</v>
      </c>
      <c r="L37" s="527" t="s">
        <v>114</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4" t="s">
        <v>571</v>
      </c>
      <c r="B39" s="494"/>
      <c r="C39" s="494"/>
      <c r="D39" s="494"/>
      <c r="E39" s="494"/>
      <c r="F39" s="494"/>
      <c r="G39" s="494"/>
      <c r="H39" s="494"/>
      <c r="I39" s="494"/>
      <c r="J39" s="494"/>
      <c r="K39" s="494"/>
      <c r="L39" s="494"/>
    </row>
    <row r="40" customFormat="false" ht="12.05" hidden="false" customHeight="true" outlineLevel="0" collapsed="false">
      <c r="A40" s="274" t="s">
        <v>572</v>
      </c>
    </row>
    <row r="41" customFormat="false" ht="12.05" hidden="false" customHeight="true" outlineLevel="0" collapsed="false">
      <c r="A41" s="180" t="s">
        <v>573</v>
      </c>
    </row>
    <row r="42" customFormat="false" ht="12.05" hidden="false" customHeight="true" outlineLevel="0" collapsed="false">
      <c r="A42" s="180" t="s">
        <v>574</v>
      </c>
    </row>
    <row r="43" customFormat="false" ht="12.7" hidden="false" customHeight="true" outlineLevel="0" collapsed="false">
      <c r="A43" s="274" t="s">
        <v>57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9" t="s">
        <v>576</v>
      </c>
      <c r="L1" s="116" t="s">
        <v>72</v>
      </c>
    </row>
    <row r="2" customFormat="false" ht="17.25" hidden="false" customHeight="true" outlineLevel="0" collapsed="false">
      <c r="A2" s="659" t="s">
        <v>532</v>
      </c>
      <c r="L2" s="116" t="s">
        <v>74</v>
      </c>
    </row>
    <row r="3" customFormat="false" ht="15.85" hidden="false" customHeight="true" outlineLevel="0" collapsed="false">
      <c r="A3" s="659" t="s">
        <v>106</v>
      </c>
      <c r="K3" s="116"/>
      <c r="L3" s="116" t="s">
        <v>75</v>
      </c>
    </row>
    <row r="4" customFormat="false" ht="12.7" hidden="false" customHeight="true" outlineLevel="0" collapsed="false">
      <c r="A4" s="498"/>
      <c r="B4" s="660"/>
      <c r="C4" s="381"/>
      <c r="D4" s="661"/>
      <c r="E4" s="661"/>
      <c r="F4" s="662"/>
      <c r="G4" s="662"/>
      <c r="H4" s="662"/>
      <c r="I4" s="661"/>
      <c r="J4" s="661"/>
      <c r="K4" s="662"/>
      <c r="L4" s="662"/>
    </row>
    <row r="5" customFormat="false" ht="14.25" hidden="false" customHeight="true" outlineLevel="0" collapsed="false">
      <c r="A5" s="152" t="s">
        <v>353</v>
      </c>
      <c r="B5" s="623" t="s">
        <v>442</v>
      </c>
      <c r="C5" s="623"/>
      <c r="D5" s="395" t="s">
        <v>533</v>
      </c>
      <c r="E5" s="395"/>
      <c r="F5" s="395"/>
      <c r="G5" s="397" t="s">
        <v>144</v>
      </c>
      <c r="H5" s="397"/>
      <c r="I5" s="397"/>
      <c r="J5" s="397"/>
      <c r="K5" s="397"/>
      <c r="L5" s="397"/>
    </row>
    <row r="6" customFormat="false" ht="13.5" hidden="false" customHeight="true" outlineLevel="0" collapsed="false">
      <c r="A6" s="280" t="s">
        <v>356</v>
      </c>
      <c r="B6" s="624" t="s">
        <v>534</v>
      </c>
      <c r="C6" s="624"/>
      <c r="D6" s="625" t="s">
        <v>359</v>
      </c>
      <c r="E6" s="626" t="s">
        <v>392</v>
      </c>
      <c r="F6" s="625" t="s">
        <v>393</v>
      </c>
      <c r="G6" s="625" t="s">
        <v>359</v>
      </c>
      <c r="H6" s="625"/>
      <c r="I6" s="625" t="s">
        <v>392</v>
      </c>
      <c r="J6" s="625"/>
      <c r="K6" s="507" t="s">
        <v>393</v>
      </c>
      <c r="L6" s="507"/>
    </row>
    <row r="7" customFormat="false" ht="14.25" hidden="false" customHeight="true" outlineLevel="0" collapsed="false">
      <c r="A7" s="280"/>
      <c r="B7" s="624"/>
      <c r="C7" s="624"/>
      <c r="D7" s="625"/>
      <c r="E7" s="625"/>
      <c r="F7" s="625"/>
      <c r="G7" s="398" t="s">
        <v>535</v>
      </c>
      <c r="H7" s="627" t="s">
        <v>536</v>
      </c>
      <c r="I7" s="398" t="s">
        <v>535</v>
      </c>
      <c r="J7" s="627" t="s">
        <v>536</v>
      </c>
      <c r="K7" s="398" t="s">
        <v>535</v>
      </c>
      <c r="L7" s="628" t="s">
        <v>536</v>
      </c>
    </row>
    <row r="8" customFormat="false" ht="15.05" hidden="false" customHeight="true" outlineLevel="0" collapsed="false">
      <c r="A8" s="508"/>
      <c r="B8" s="629" t="s">
        <v>537</v>
      </c>
      <c r="C8" s="289" t="s">
        <v>538</v>
      </c>
      <c r="D8" s="290" t="s">
        <v>539</v>
      </c>
      <c r="E8" s="290"/>
      <c r="F8" s="290"/>
      <c r="G8" s="406" t="s">
        <v>84</v>
      </c>
      <c r="H8" s="406"/>
      <c r="I8" s="406"/>
      <c r="J8" s="406"/>
      <c r="K8" s="406"/>
      <c r="L8" s="406"/>
    </row>
    <row r="9" customFormat="false" ht="12.7" hidden="false" customHeight="true" outlineLevel="0" collapsed="false">
      <c r="A9" s="162" t="s">
        <v>577</v>
      </c>
      <c r="B9" s="663"/>
      <c r="C9" s="171"/>
      <c r="D9" s="632"/>
      <c r="E9" s="632"/>
      <c r="F9" s="664"/>
      <c r="G9" s="215" t="n">
        <v>1831.6348</v>
      </c>
      <c r="H9" s="215" t="s">
        <v>118</v>
      </c>
      <c r="I9" s="215"/>
      <c r="J9" s="215" t="s">
        <v>118</v>
      </c>
      <c r="K9" s="215"/>
      <c r="L9" s="216" t="s">
        <v>114</v>
      </c>
    </row>
    <row r="10" customFormat="false" ht="12.05" hidden="false" customHeight="true" outlineLevel="0" collapsed="false">
      <c r="A10" s="637" t="s">
        <v>497</v>
      </c>
      <c r="B10" s="665"/>
      <c r="C10" s="666"/>
      <c r="D10" s="667" t="n">
        <v>0.0556006733272677</v>
      </c>
      <c r="E10" s="668" t="s">
        <v>118</v>
      </c>
      <c r="F10" s="571"/>
      <c r="G10" s="80" t="n">
        <v>1831.6348</v>
      </c>
      <c r="H10" s="80" t="s">
        <v>118</v>
      </c>
      <c r="I10" s="80"/>
      <c r="J10" s="80" t="s">
        <v>118</v>
      </c>
      <c r="K10" s="457"/>
      <c r="L10" s="574"/>
    </row>
    <row r="11" customFormat="false" ht="22.55" hidden="false" customHeight="true" outlineLevel="0" collapsed="false">
      <c r="A11" s="85" t="s">
        <v>578</v>
      </c>
      <c r="B11" s="669" t="s">
        <v>579</v>
      </c>
      <c r="C11" s="450" t="n">
        <v>11421.041</v>
      </c>
      <c r="D11" s="80" t="n">
        <v>0.0752726866141186</v>
      </c>
      <c r="E11" s="668"/>
      <c r="F11" s="571"/>
      <c r="G11" s="134" t="n">
        <v>859.69244</v>
      </c>
      <c r="H11" s="450" t="s">
        <v>114</v>
      </c>
      <c r="I11" s="670" t="n">
        <v>0</v>
      </c>
      <c r="J11" s="671" t="s">
        <v>114</v>
      </c>
      <c r="K11" s="571"/>
      <c r="L11" s="574"/>
    </row>
    <row r="12" customFormat="false" ht="22.55" hidden="false" customHeight="true" outlineLevel="0" collapsed="false">
      <c r="A12" s="85" t="s">
        <v>580</v>
      </c>
      <c r="B12" s="669" t="s">
        <v>581</v>
      </c>
      <c r="C12" s="450" t="n">
        <v>8542.58</v>
      </c>
      <c r="D12" s="80" t="n">
        <v>0.0687218194035057</v>
      </c>
      <c r="E12" s="80"/>
      <c r="F12" s="571"/>
      <c r="G12" s="134" t="n">
        <v>587.06164</v>
      </c>
      <c r="H12" s="450" t="s">
        <v>114</v>
      </c>
      <c r="I12" s="134" t="n">
        <v>0</v>
      </c>
      <c r="J12" s="458" t="s">
        <v>114</v>
      </c>
      <c r="K12" s="571"/>
      <c r="L12" s="574"/>
    </row>
    <row r="13" customFormat="false" ht="22.55" hidden="false" customHeight="true" outlineLevel="0" collapsed="false">
      <c r="A13" s="85" t="s">
        <v>582</v>
      </c>
      <c r="B13" s="669" t="s">
        <v>583</v>
      </c>
      <c r="C13" s="450" t="n">
        <v>11759.96</v>
      </c>
      <c r="D13" s="80" t="n">
        <v>0.0322763614842227</v>
      </c>
      <c r="E13" s="80"/>
      <c r="F13" s="571"/>
      <c r="G13" s="134" t="n">
        <v>379.56872</v>
      </c>
      <c r="H13" s="450" t="s">
        <v>114</v>
      </c>
      <c r="I13" s="134" t="n">
        <v>0</v>
      </c>
      <c r="J13" s="458" t="s">
        <v>114</v>
      </c>
      <c r="K13" s="571"/>
      <c r="L13" s="574"/>
    </row>
    <row r="14" customFormat="false" ht="22.55" hidden="false" customHeight="true" outlineLevel="0" collapsed="false">
      <c r="A14" s="85" t="s">
        <v>584</v>
      </c>
      <c r="B14" s="669" t="s">
        <v>585</v>
      </c>
      <c r="C14" s="450" t="n">
        <v>1219.092</v>
      </c>
      <c r="D14" s="80"/>
      <c r="E14" s="80"/>
      <c r="F14" s="82"/>
      <c r="G14" s="134" t="n">
        <v>0</v>
      </c>
      <c r="H14" s="450" t="s">
        <v>114</v>
      </c>
      <c r="I14" s="134" t="n">
        <v>0</v>
      </c>
      <c r="J14" s="458" t="s">
        <v>114</v>
      </c>
      <c r="K14" s="571"/>
      <c r="L14" s="574"/>
    </row>
    <row r="15" customFormat="false" ht="12.05" hidden="false" customHeight="true" outlineLevel="0" collapsed="false">
      <c r="A15" s="672" t="s">
        <v>339</v>
      </c>
      <c r="B15" s="673"/>
      <c r="C15" s="457"/>
      <c r="D15" s="457"/>
      <c r="E15" s="457"/>
      <c r="F15" s="457"/>
      <c r="G15" s="80" t="n">
        <v>5.312</v>
      </c>
      <c r="H15" s="80" t="s">
        <v>118</v>
      </c>
      <c r="I15" s="80" t="s">
        <v>118</v>
      </c>
      <c r="J15" s="80" t="s">
        <v>118</v>
      </c>
      <c r="K15" s="411"/>
      <c r="L15" s="139"/>
    </row>
    <row r="16" customFormat="false" ht="12.55" hidden="false" customHeight="true" outlineLevel="0" collapsed="false">
      <c r="A16" s="657" t="s">
        <v>586</v>
      </c>
      <c r="B16" s="669" t="s">
        <v>587</v>
      </c>
      <c r="C16" s="450" t="s">
        <v>105</v>
      </c>
      <c r="D16" s="80" t="s">
        <v>114</v>
      </c>
      <c r="E16" s="80" t="s">
        <v>114</v>
      </c>
      <c r="F16" s="674"/>
      <c r="G16" s="134" t="s">
        <v>114</v>
      </c>
      <c r="H16" s="450" t="s">
        <v>114</v>
      </c>
      <c r="I16" s="134" t="s">
        <v>114</v>
      </c>
      <c r="J16" s="450" t="s">
        <v>114</v>
      </c>
      <c r="K16" s="82"/>
      <c r="L16" s="139"/>
    </row>
    <row r="17" customFormat="false" ht="12.55" hidden="false" customHeight="true" outlineLevel="0" collapsed="false">
      <c r="A17" s="657" t="s">
        <v>588</v>
      </c>
      <c r="B17" s="669" t="s">
        <v>589</v>
      </c>
      <c r="C17" s="450" t="n">
        <v>1.44873</v>
      </c>
      <c r="D17" s="80" t="n">
        <v>3.66665976406922</v>
      </c>
      <c r="E17" s="80" t="s">
        <v>172</v>
      </c>
      <c r="F17" s="674"/>
      <c r="G17" s="134" t="n">
        <v>5.312</v>
      </c>
      <c r="H17" s="450" t="s">
        <v>172</v>
      </c>
      <c r="I17" s="134" t="s">
        <v>172</v>
      </c>
      <c r="J17" s="450" t="s">
        <v>172</v>
      </c>
      <c r="K17" s="82"/>
      <c r="L17" s="139"/>
    </row>
    <row r="18" customFormat="false" ht="33.85" hidden="false" customHeight="true" outlineLevel="0" collapsed="false">
      <c r="A18" s="637" t="s">
        <v>498</v>
      </c>
      <c r="B18" s="669" t="s">
        <v>590</v>
      </c>
      <c r="C18" s="450"/>
      <c r="D18" s="80"/>
      <c r="E18" s="80"/>
      <c r="F18" s="571"/>
      <c r="G18" s="134"/>
      <c r="H18" s="450"/>
      <c r="I18" s="450"/>
      <c r="J18" s="458"/>
      <c r="K18" s="571"/>
      <c r="L18" s="574"/>
    </row>
    <row r="19" customFormat="false" ht="33.85" hidden="false" customHeight="true" outlineLevel="0" collapsed="false">
      <c r="A19" s="637" t="s">
        <v>499</v>
      </c>
      <c r="B19" s="669" t="s">
        <v>591</v>
      </c>
      <c r="C19" s="450"/>
      <c r="D19" s="80"/>
      <c r="E19" s="80"/>
      <c r="F19" s="571"/>
      <c r="G19" s="134"/>
      <c r="H19" s="450"/>
      <c r="I19" s="450"/>
      <c r="J19" s="458"/>
      <c r="K19" s="571"/>
      <c r="L19" s="574"/>
    </row>
    <row r="20" customFormat="false" ht="29.3" hidden="false" customHeight="true" outlineLevel="0" collapsed="false">
      <c r="A20" s="675" t="s">
        <v>592</v>
      </c>
      <c r="B20" s="673"/>
      <c r="C20" s="82"/>
      <c r="D20" s="82"/>
      <c r="E20" s="570"/>
      <c r="F20" s="571"/>
      <c r="G20" s="82"/>
      <c r="H20" s="82"/>
      <c r="I20" s="570"/>
      <c r="J20" s="571"/>
      <c r="K20" s="571"/>
      <c r="L20" s="574"/>
    </row>
    <row r="21" customFormat="false" ht="12.05" hidden="false" customHeight="true" outlineLevel="0" collapsed="false">
      <c r="A21" s="637" t="s">
        <v>593</v>
      </c>
      <c r="B21" s="138"/>
      <c r="C21" s="82"/>
      <c r="D21" s="82"/>
      <c r="E21" s="82"/>
      <c r="F21" s="82"/>
      <c r="G21" s="80" t="n">
        <v>0</v>
      </c>
      <c r="H21" s="80" t="s">
        <v>114</v>
      </c>
      <c r="I21" s="80" t="n">
        <v>0</v>
      </c>
      <c r="J21" s="80" t="s">
        <v>114</v>
      </c>
      <c r="K21" s="80" t="n">
        <v>0</v>
      </c>
      <c r="L21" s="133" t="s">
        <v>114</v>
      </c>
    </row>
    <row r="22" customFormat="false" ht="15.05" hidden="false" customHeight="true" outlineLevel="0" collapsed="false">
      <c r="A22" s="676" t="s">
        <v>501</v>
      </c>
      <c r="B22" s="669" t="s">
        <v>426</v>
      </c>
      <c r="C22" s="677" t="s">
        <v>114</v>
      </c>
      <c r="D22" s="88" t="s">
        <v>114</v>
      </c>
      <c r="E22" s="88" t="s">
        <v>114</v>
      </c>
      <c r="F22" s="88" t="s">
        <v>114</v>
      </c>
      <c r="G22" s="491" t="n">
        <v>0</v>
      </c>
      <c r="H22" s="526" t="s">
        <v>114</v>
      </c>
      <c r="I22" s="491" t="n">
        <v>0</v>
      </c>
      <c r="J22" s="526" t="s">
        <v>114</v>
      </c>
      <c r="K22" s="491" t="n">
        <v>0</v>
      </c>
      <c r="L22" s="527" t="s">
        <v>114</v>
      </c>
      <c r="M22" s="16"/>
    </row>
    <row r="23" customFormat="false" ht="15.65" hidden="false" customHeight="true" outlineLevel="0" collapsed="false">
      <c r="A23" s="676" t="s">
        <v>98</v>
      </c>
      <c r="B23" s="669" t="s">
        <v>426</v>
      </c>
      <c r="C23" s="677" t="s">
        <v>114</v>
      </c>
      <c r="D23" s="88" t="s">
        <v>114</v>
      </c>
      <c r="E23" s="88" t="s">
        <v>114</v>
      </c>
      <c r="F23" s="88" t="s">
        <v>114</v>
      </c>
      <c r="G23" s="526" t="s">
        <v>114</v>
      </c>
      <c r="H23" s="526" t="s">
        <v>114</v>
      </c>
      <c r="I23" s="526" t="s">
        <v>114</v>
      </c>
      <c r="J23" s="526" t="s">
        <v>114</v>
      </c>
      <c r="K23" s="526" t="s">
        <v>114</v>
      </c>
      <c r="L23" s="527" t="s">
        <v>114</v>
      </c>
      <c r="M23" s="16"/>
    </row>
    <row r="24" customFormat="false" ht="12.05" hidden="false" customHeight="true" outlineLevel="0" collapsed="false">
      <c r="A24" s="643" t="s">
        <v>504</v>
      </c>
      <c r="B24" s="678"/>
      <c r="C24" s="678"/>
      <c r="D24" s="678"/>
      <c r="E24" s="678"/>
      <c r="F24" s="678"/>
      <c r="G24" s="97"/>
      <c r="H24" s="97"/>
      <c r="I24" s="678"/>
      <c r="J24" s="678"/>
      <c r="K24" s="678"/>
      <c r="L24" s="678"/>
      <c r="M24" s="16"/>
    </row>
    <row r="25" customFormat="false" ht="12.05" hidden="false" customHeight="true" outlineLevel="0" collapsed="false">
      <c r="A25" s="637" t="s">
        <v>505</v>
      </c>
      <c r="B25" s="679"/>
      <c r="C25" s="679"/>
      <c r="D25" s="679"/>
      <c r="E25" s="679"/>
      <c r="F25" s="679"/>
      <c r="G25" s="679"/>
      <c r="H25" s="679"/>
      <c r="I25" s="679"/>
      <c r="J25" s="679"/>
      <c r="K25" s="679"/>
      <c r="L25" s="679"/>
    </row>
    <row r="26" customFormat="false" ht="23.2" hidden="false" customHeight="true" outlineLevel="0" collapsed="false">
      <c r="A26" s="680" t="s">
        <v>594</v>
      </c>
      <c r="B26" s="669" t="s">
        <v>595</v>
      </c>
      <c r="C26" s="466"/>
      <c r="D26" s="111"/>
      <c r="E26" s="679"/>
      <c r="F26" s="679"/>
      <c r="G26" s="466"/>
      <c r="H26" s="466"/>
      <c r="I26" s="681"/>
      <c r="J26" s="681"/>
      <c r="K26" s="681"/>
      <c r="L26" s="681"/>
      <c r="M26" s="16"/>
    </row>
    <row r="27" customFormat="false" ht="12.05" hidden="false" customHeight="true" outlineLevel="0" collapsed="false">
      <c r="A27" s="422" t="s">
        <v>596</v>
      </c>
      <c r="B27" s="678"/>
      <c r="C27" s="678"/>
      <c r="D27" s="678"/>
      <c r="E27" s="678"/>
      <c r="F27" s="678"/>
      <c r="G27" s="224" t="s">
        <v>173</v>
      </c>
      <c r="H27" s="224" t="s">
        <v>114</v>
      </c>
      <c r="I27" s="224" t="s">
        <v>114</v>
      </c>
      <c r="J27" s="224" t="s">
        <v>114</v>
      </c>
      <c r="K27" s="224" t="s">
        <v>114</v>
      </c>
      <c r="L27" s="682" t="s">
        <v>114</v>
      </c>
    </row>
    <row r="28" customFormat="false" ht="12.55" hidden="false" customHeight="true" outlineLevel="0" collapsed="false">
      <c r="A28" s="137" t="s">
        <v>526</v>
      </c>
      <c r="B28" s="669" t="s">
        <v>426</v>
      </c>
      <c r="C28" s="526" t="s">
        <v>114</v>
      </c>
      <c r="D28" s="158" t="s">
        <v>105</v>
      </c>
      <c r="E28" s="158" t="s">
        <v>114</v>
      </c>
      <c r="F28" s="158" t="s">
        <v>114</v>
      </c>
      <c r="G28" s="526" t="s">
        <v>105</v>
      </c>
      <c r="H28" s="526" t="s">
        <v>114</v>
      </c>
      <c r="I28" s="526" t="s">
        <v>114</v>
      </c>
      <c r="J28" s="526" t="s">
        <v>114</v>
      </c>
      <c r="K28" s="526" t="s">
        <v>114</v>
      </c>
      <c r="L28" s="526" t="s">
        <v>114</v>
      </c>
    </row>
    <row r="29" customFormat="false" ht="13.15" hidden="false" customHeight="true" outlineLevel="0" collapsed="false">
      <c r="A29" s="137" t="s">
        <v>98</v>
      </c>
      <c r="B29" s="669" t="s">
        <v>426</v>
      </c>
      <c r="C29" s="526" t="s">
        <v>114</v>
      </c>
      <c r="D29" s="158" t="s">
        <v>114</v>
      </c>
      <c r="E29" s="158" t="s">
        <v>114</v>
      </c>
      <c r="F29" s="158" t="s">
        <v>114</v>
      </c>
      <c r="G29" s="526" t="s">
        <v>114</v>
      </c>
      <c r="H29" s="526" t="s">
        <v>114</v>
      </c>
      <c r="I29" s="526" t="s">
        <v>114</v>
      </c>
      <c r="J29" s="526" t="s">
        <v>114</v>
      </c>
      <c r="K29" s="526" t="s">
        <v>114</v>
      </c>
      <c r="L29" s="526" t="s">
        <v>114</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4" t="s">
        <v>597</v>
      </c>
      <c r="B31" s="494"/>
      <c r="C31" s="494"/>
      <c r="D31" s="494"/>
      <c r="E31" s="494"/>
      <c r="F31" s="494"/>
      <c r="G31" s="494"/>
      <c r="H31" s="494"/>
      <c r="I31" s="494"/>
      <c r="J31" s="494"/>
      <c r="K31" s="494"/>
      <c r="L31" s="494"/>
    </row>
    <row r="32" customFormat="false" ht="13.8" hidden="false" customHeight="true" outlineLevel="0" collapsed="false">
      <c r="A32" s="274" t="s">
        <v>598</v>
      </c>
      <c r="B32" s="143"/>
      <c r="C32" s="143"/>
      <c r="D32" s="143"/>
      <c r="E32" s="143"/>
      <c r="F32" s="143"/>
      <c r="G32" s="143"/>
      <c r="H32" s="143"/>
      <c r="I32" s="143"/>
      <c r="J32" s="143"/>
      <c r="K32" s="143"/>
      <c r="L32" s="143"/>
    </row>
    <row r="33" customFormat="false" ht="13.5" hidden="false" customHeight="true" outlineLevel="0" collapsed="false">
      <c r="A33" s="180" t="s">
        <v>573</v>
      </c>
      <c r="B33" s="143"/>
      <c r="C33" s="143"/>
      <c r="D33" s="143"/>
      <c r="E33" s="143"/>
      <c r="F33" s="143"/>
      <c r="G33" s="143"/>
      <c r="H33" s="143"/>
      <c r="I33" s="143"/>
      <c r="J33" s="143"/>
      <c r="K33" s="143"/>
      <c r="L33" s="143"/>
    </row>
    <row r="34" customFormat="false" ht="13.5" hidden="false" customHeight="true" outlineLevel="0" collapsed="false">
      <c r="A34" s="180" t="s">
        <v>574</v>
      </c>
      <c r="B34" s="143"/>
      <c r="C34" s="143"/>
      <c r="D34" s="143"/>
      <c r="E34" s="143"/>
      <c r="F34" s="143"/>
      <c r="G34" s="143"/>
      <c r="H34" s="143"/>
      <c r="I34" s="143"/>
      <c r="J34" s="143"/>
      <c r="K34" s="143"/>
      <c r="L34" s="143"/>
    </row>
    <row r="35" customFormat="false" ht="12.7" hidden="false" customHeight="true" outlineLevel="0" collapsed="false">
      <c r="A35" s="143"/>
      <c r="B35" s="143"/>
      <c r="C35" s="143"/>
      <c r="D35" s="143"/>
      <c r="E35" s="143"/>
      <c r="F35" s="143"/>
      <c r="G35" s="143"/>
      <c r="H35" s="143"/>
      <c r="I35" s="143"/>
      <c r="J35" s="143"/>
      <c r="K35" s="143"/>
      <c r="L35" s="143"/>
    </row>
    <row r="36" customFormat="false" ht="12.05" hidden="false" customHeight="true" outlineLevel="0" collapsed="false">
      <c r="A36" s="117" t="s">
        <v>433</v>
      </c>
      <c r="B36" s="183"/>
      <c r="C36" s="183"/>
      <c r="D36" s="183"/>
      <c r="E36" s="183"/>
      <c r="F36" s="183"/>
      <c r="G36" s="183"/>
      <c r="H36" s="183"/>
      <c r="I36" s="183"/>
      <c r="J36" s="183"/>
      <c r="K36" s="183"/>
      <c r="L36" s="184"/>
    </row>
    <row r="37" customFormat="false" ht="27.1" hidden="false" customHeight="true" outlineLevel="0" collapsed="false">
      <c r="A37" s="430" t="s">
        <v>599</v>
      </c>
      <c r="B37" s="430"/>
      <c r="C37" s="430"/>
      <c r="D37" s="430"/>
      <c r="E37" s="430"/>
      <c r="F37" s="430"/>
      <c r="G37" s="430"/>
      <c r="H37" s="430"/>
      <c r="I37" s="430"/>
      <c r="J37" s="430"/>
      <c r="K37" s="430"/>
      <c r="L37" s="430"/>
      <c r="M37" s="188"/>
    </row>
    <row r="38" customFormat="false" ht="15.85" hidden="false" customHeight="true" outlineLevel="0" collapsed="false">
      <c r="A38" s="430" t="s">
        <v>600</v>
      </c>
      <c r="B38" s="430"/>
      <c r="C38" s="430"/>
      <c r="D38" s="430"/>
      <c r="E38" s="430"/>
      <c r="F38" s="430"/>
      <c r="G38" s="430"/>
      <c r="H38" s="430"/>
      <c r="I38" s="430"/>
      <c r="J38" s="430"/>
      <c r="K38" s="430"/>
      <c r="L38" s="430"/>
    </row>
    <row r="39" customFormat="false" ht="12.05" hidden="false" customHeight="true" outlineLevel="0" collapsed="false">
      <c r="A39" s="683" t="s">
        <v>601</v>
      </c>
      <c r="B39" s="684"/>
      <c r="C39" s="684"/>
      <c r="D39" s="684"/>
      <c r="E39" s="684"/>
      <c r="F39" s="684"/>
      <c r="G39" s="684"/>
      <c r="H39" s="684"/>
      <c r="I39" s="684"/>
      <c r="J39" s="684"/>
      <c r="K39" s="684"/>
      <c r="L39" s="685"/>
    </row>
    <row r="40" customFormat="false" ht="12.55" hidden="false" customHeight="true" outlineLevel="0" collapsed="false">
      <c r="A40" s="187" t="s">
        <v>530</v>
      </c>
      <c r="B40" s="187"/>
      <c r="C40" s="187"/>
      <c r="D40" s="187"/>
      <c r="E40" s="187"/>
      <c r="F40" s="187"/>
      <c r="G40" s="187"/>
      <c r="H40" s="187"/>
      <c r="I40" s="187"/>
      <c r="J40" s="187"/>
      <c r="K40" s="187"/>
      <c r="L40" s="187"/>
    </row>
    <row r="41" customFormat="false" ht="12.55" hidden="false" customHeight="true" outlineLevel="0" collapsed="false">
      <c r="A41" s="187"/>
      <c r="B41" s="187"/>
      <c r="C41" s="187"/>
      <c r="D41" s="187"/>
      <c r="E41" s="187"/>
      <c r="F41" s="187"/>
      <c r="G41" s="187"/>
      <c r="H41" s="187"/>
      <c r="I41" s="187"/>
      <c r="J41" s="187"/>
      <c r="K41" s="187"/>
      <c r="L41" s="187"/>
    </row>
    <row r="42" customFormat="false" ht="12.55" hidden="false" customHeight="true" outlineLevel="0" collapsed="false">
      <c r="A42" s="187" t="s">
        <v>602</v>
      </c>
      <c r="B42" s="187"/>
      <c r="C42" s="187"/>
      <c r="D42" s="187"/>
      <c r="E42" s="187"/>
      <c r="F42" s="187"/>
      <c r="G42" s="187"/>
      <c r="H42" s="187"/>
      <c r="I42" s="187"/>
      <c r="J42" s="187"/>
      <c r="K42" s="187"/>
      <c r="L42" s="187"/>
    </row>
    <row r="43" customFormat="false" ht="12.55" hidden="false" customHeight="true" outlineLevel="0" collapsed="false">
      <c r="A43" s="187"/>
      <c r="B43" s="187"/>
      <c r="C43" s="187"/>
      <c r="D43" s="187"/>
      <c r="E43" s="187"/>
      <c r="F43" s="187"/>
      <c r="G43" s="187"/>
      <c r="H43" s="187"/>
      <c r="I43" s="187"/>
      <c r="J43" s="187"/>
      <c r="K43" s="187"/>
      <c r="L43" s="187"/>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59"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6" t="s">
        <v>72</v>
      </c>
    </row>
    <row r="2" customFormat="false" ht="15.85" hidden="false" customHeight="true" outlineLevel="0" collapsed="false">
      <c r="A2" s="659"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6" t="s">
        <v>74</v>
      </c>
    </row>
    <row r="3" customFormat="false" ht="15.8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6"/>
      <c r="AB3" s="116" t="s">
        <v>75</v>
      </c>
    </row>
    <row r="4" customFormat="false" ht="16.45" hidden="false" customHeight="true" outlineLevel="0" collapsed="false">
      <c r="A4" s="313"/>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65</v>
      </c>
    </row>
    <row r="6" customFormat="false" ht="62.3" hidden="false" customHeight="true" outlineLevel="0" collapsed="false">
      <c r="A6" s="689"/>
      <c r="B6" s="553" t="s">
        <v>628</v>
      </c>
      <c r="C6" s="553"/>
      <c r="D6" s="553"/>
      <c r="E6" s="553"/>
      <c r="F6" s="553"/>
      <c r="G6" s="553"/>
      <c r="H6" s="553"/>
      <c r="I6" s="553"/>
      <c r="J6" s="553"/>
      <c r="K6" s="553"/>
      <c r="L6" s="553"/>
      <c r="M6" s="553"/>
      <c r="N6" s="553"/>
      <c r="O6" s="693" t="s">
        <v>629</v>
      </c>
      <c r="P6" s="693" t="s">
        <v>629</v>
      </c>
      <c r="Q6" s="553" t="s">
        <v>628</v>
      </c>
      <c r="R6" s="553"/>
      <c r="S6" s="553"/>
      <c r="T6" s="553"/>
      <c r="U6" s="553"/>
      <c r="V6" s="553"/>
      <c r="W6" s="553"/>
      <c r="X6" s="693" t="s">
        <v>629</v>
      </c>
      <c r="Y6" s="693" t="s">
        <v>629</v>
      </c>
      <c r="Z6" s="554" t="s">
        <v>628</v>
      </c>
    </row>
    <row r="7" customFormat="false" ht="24.45" hidden="false" customHeight="true" outlineLevel="0" collapsed="false">
      <c r="A7" s="694" t="s">
        <v>630</v>
      </c>
      <c r="B7" s="695" t="s">
        <v>114</v>
      </c>
      <c r="C7" s="696" t="n">
        <v>0.25482</v>
      </c>
      <c r="D7" s="695" t="s">
        <v>114</v>
      </c>
      <c r="E7" s="695" t="s">
        <v>114</v>
      </c>
      <c r="F7" s="696" t="n">
        <v>19.81048</v>
      </c>
      <c r="G7" s="695" t="s">
        <v>114</v>
      </c>
      <c r="H7" s="696" t="n">
        <v>490.03936</v>
      </c>
      <c r="I7" s="696" t="n">
        <v>4.25736</v>
      </c>
      <c r="J7" s="695" t="s">
        <v>114</v>
      </c>
      <c r="K7" s="696" t="n">
        <v>22.02552</v>
      </c>
      <c r="L7" s="696" t="n">
        <v>0.86481</v>
      </c>
      <c r="M7" s="695" t="s">
        <v>114</v>
      </c>
      <c r="N7" s="695" t="s">
        <v>114</v>
      </c>
      <c r="O7" s="695" t="s">
        <v>114</v>
      </c>
      <c r="P7" s="167"/>
      <c r="Q7" s="696" t="n">
        <v>3.059</v>
      </c>
      <c r="R7" s="696" t="n">
        <v>16.4111581851625</v>
      </c>
      <c r="S7" s="696" t="n">
        <v>14.5756247700797</v>
      </c>
      <c r="T7" s="696" t="n">
        <v>11.1790768752565</v>
      </c>
      <c r="U7" s="695" t="s">
        <v>114</v>
      </c>
      <c r="V7" s="696" t="n">
        <v>25.2161090333015</v>
      </c>
      <c r="W7" s="696" t="n">
        <v>17.4405987550979</v>
      </c>
      <c r="X7" s="695" t="s">
        <v>114</v>
      </c>
      <c r="Y7" s="167"/>
      <c r="Z7" s="697" t="n">
        <v>11.35732</v>
      </c>
    </row>
    <row r="8" customFormat="false" ht="12.55" hidden="false" customHeight="true" outlineLevel="0" collapsed="false">
      <c r="A8" s="694" t="s">
        <v>631</v>
      </c>
      <c r="B8" s="698"/>
      <c r="C8" s="698"/>
      <c r="D8" s="698"/>
      <c r="E8" s="698"/>
      <c r="F8" s="698"/>
      <c r="G8" s="698"/>
      <c r="H8" s="698"/>
      <c r="I8" s="698"/>
      <c r="J8" s="698"/>
      <c r="K8" s="698"/>
      <c r="L8" s="698"/>
      <c r="M8" s="698"/>
      <c r="N8" s="698"/>
      <c r="O8" s="698"/>
      <c r="P8" s="698"/>
      <c r="Q8" s="699"/>
      <c r="R8" s="700"/>
      <c r="S8" s="213"/>
      <c r="T8" s="526"/>
      <c r="U8" s="526"/>
      <c r="V8" s="526"/>
      <c r="W8" s="526"/>
      <c r="X8" s="526"/>
      <c r="Y8" s="701"/>
      <c r="Z8" s="603"/>
    </row>
    <row r="9" customFormat="false" ht="12.55" hidden="false" customHeight="true" outlineLevel="0" collapsed="false">
      <c r="A9" s="610" t="s">
        <v>632</v>
      </c>
      <c r="B9" s="702"/>
      <c r="C9" s="702"/>
      <c r="D9" s="702"/>
      <c r="E9" s="702"/>
      <c r="F9" s="702"/>
      <c r="G9" s="702"/>
      <c r="H9" s="702"/>
      <c r="I9" s="702"/>
      <c r="J9" s="702"/>
      <c r="K9" s="702"/>
      <c r="L9" s="702"/>
      <c r="M9" s="702"/>
      <c r="N9" s="702"/>
      <c r="O9" s="702"/>
      <c r="P9" s="702"/>
      <c r="Q9" s="573"/>
      <c r="R9" s="573"/>
      <c r="S9" s="213"/>
      <c r="T9" s="526"/>
      <c r="U9" s="526"/>
      <c r="V9" s="526"/>
      <c r="W9" s="526"/>
      <c r="X9" s="526"/>
      <c r="Y9" s="702"/>
      <c r="Z9" s="174"/>
    </row>
    <row r="10" customFormat="false" ht="12.55" hidden="false" customHeight="true" outlineLevel="0" collapsed="false">
      <c r="A10" s="610" t="s">
        <v>633</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6"/>
    </row>
    <row r="11" customFormat="false" ht="13.15" hidden="false" customHeight="true" outlineLevel="0" collapsed="false">
      <c r="A11" s="703" t="s">
        <v>634</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row>
    <row r="12" customFormat="false" ht="12.55" hidden="false" customHeight="true" outlineLevel="0" collapsed="false">
      <c r="A12" s="707" t="s">
        <v>635</v>
      </c>
      <c r="B12" s="695"/>
      <c r="C12" s="695"/>
      <c r="D12" s="695"/>
      <c r="E12" s="695"/>
      <c r="F12" s="695"/>
      <c r="G12" s="695"/>
      <c r="H12" s="695"/>
      <c r="I12" s="695"/>
      <c r="J12" s="695"/>
      <c r="K12" s="695"/>
      <c r="L12" s="695"/>
      <c r="M12" s="695"/>
      <c r="N12" s="695"/>
      <c r="O12" s="695"/>
      <c r="P12" s="698"/>
      <c r="Q12" s="696" t="n">
        <v>3.059</v>
      </c>
      <c r="R12" s="696" t="n">
        <v>16.4111581851625</v>
      </c>
      <c r="S12" s="696" t="n">
        <v>14.5756247700797</v>
      </c>
      <c r="T12" s="696" t="n">
        <v>11.1790768752565</v>
      </c>
      <c r="U12" s="695"/>
      <c r="V12" s="696" t="n">
        <v>25.2161090333015</v>
      </c>
      <c r="W12" s="696" t="n">
        <v>17.4405987550979</v>
      </c>
      <c r="X12" s="695"/>
      <c r="Y12" s="698"/>
      <c r="Z12" s="708" t="n">
        <v>6.5</v>
      </c>
    </row>
    <row r="13" customFormat="false" ht="12.55" hidden="false" customHeight="true" outlineLevel="0" collapsed="false">
      <c r="A13" s="18" t="s">
        <v>636</v>
      </c>
      <c r="B13" s="695" t="s">
        <v>172</v>
      </c>
      <c r="C13" s="695" t="s">
        <v>172</v>
      </c>
      <c r="D13" s="695" t="s">
        <v>172</v>
      </c>
      <c r="E13" s="695" t="s">
        <v>172</v>
      </c>
      <c r="F13" s="695" t="s">
        <v>172</v>
      </c>
      <c r="G13" s="695" t="s">
        <v>172</v>
      </c>
      <c r="H13" s="695" t="s">
        <v>172</v>
      </c>
      <c r="I13" s="695" t="s">
        <v>172</v>
      </c>
      <c r="J13" s="695" t="s">
        <v>172</v>
      </c>
      <c r="K13" s="695" t="s">
        <v>172</v>
      </c>
      <c r="L13" s="695" t="s">
        <v>172</v>
      </c>
      <c r="M13" s="695" t="s">
        <v>172</v>
      </c>
      <c r="N13" s="695" t="s">
        <v>172</v>
      </c>
      <c r="O13" s="695"/>
      <c r="P13" s="702"/>
      <c r="Q13" s="696" t="n">
        <v>3.059</v>
      </c>
      <c r="R13" s="696" t="n">
        <v>16.4111581851625</v>
      </c>
      <c r="S13" s="696" t="n">
        <v>14.5756247700797</v>
      </c>
      <c r="T13" s="696" t="n">
        <v>9.35727774371551</v>
      </c>
      <c r="U13" s="695"/>
      <c r="V13" s="696" t="n">
        <v>1.09693930104231</v>
      </c>
      <c r="W13" s="695"/>
      <c r="X13" s="695"/>
      <c r="Y13" s="702"/>
      <c r="Z13" s="708" t="n">
        <v>6.5</v>
      </c>
    </row>
    <row r="14" customFormat="false" ht="12.55" hidden="false" customHeight="true" outlineLevel="0" collapsed="false">
      <c r="A14" s="610" t="s">
        <v>637</v>
      </c>
      <c r="B14" s="695"/>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55" hidden="false" customHeight="true" outlineLevel="0" collapsed="false">
      <c r="A15" s="610" t="s">
        <v>510</v>
      </c>
      <c r="B15" s="526" t="s">
        <v>172</v>
      </c>
      <c r="C15" s="526" t="s">
        <v>172</v>
      </c>
      <c r="D15" s="526" t="s">
        <v>172</v>
      </c>
      <c r="E15" s="526" t="s">
        <v>172</v>
      </c>
      <c r="F15" s="526" t="s">
        <v>172</v>
      </c>
      <c r="G15" s="526" t="s">
        <v>172</v>
      </c>
      <c r="H15" s="526" t="s">
        <v>172</v>
      </c>
      <c r="I15" s="526" t="s">
        <v>172</v>
      </c>
      <c r="J15" s="526" t="s">
        <v>172</v>
      </c>
      <c r="K15" s="526" t="s">
        <v>172</v>
      </c>
      <c r="L15" s="526" t="s">
        <v>172</v>
      </c>
      <c r="M15" s="526" t="s">
        <v>172</v>
      </c>
      <c r="N15" s="526" t="s">
        <v>172</v>
      </c>
      <c r="O15" s="526"/>
      <c r="P15" s="702"/>
      <c r="Q15" s="491" t="n">
        <v>3.059</v>
      </c>
      <c r="R15" s="491" t="n">
        <v>16.4111581851625</v>
      </c>
      <c r="S15" s="491" t="n">
        <v>14.5756247700797</v>
      </c>
      <c r="T15" s="491" t="n">
        <v>9.35727774371551</v>
      </c>
      <c r="U15" s="526"/>
      <c r="V15" s="491" t="n">
        <v>1.09693930104231</v>
      </c>
      <c r="W15" s="526"/>
      <c r="X15" s="526"/>
      <c r="Y15" s="702"/>
      <c r="Z15" s="710" t="n">
        <v>6.5</v>
      </c>
    </row>
    <row r="16" customFormat="false" ht="12.55" hidden="false" customHeight="true" outlineLevel="0" collapsed="false">
      <c r="A16" s="18" t="s">
        <v>638</v>
      </c>
      <c r="B16" s="526" t="s">
        <v>172</v>
      </c>
      <c r="C16" s="526" t="s">
        <v>172</v>
      </c>
      <c r="D16" s="526" t="s">
        <v>172</v>
      </c>
      <c r="E16" s="526" t="s">
        <v>172</v>
      </c>
      <c r="F16" s="526" t="s">
        <v>172</v>
      </c>
      <c r="G16" s="526" t="s">
        <v>172</v>
      </c>
      <c r="H16" s="526" t="s">
        <v>172</v>
      </c>
      <c r="I16" s="526" t="s">
        <v>172</v>
      </c>
      <c r="J16" s="526" t="s">
        <v>172</v>
      </c>
      <c r="K16" s="526" t="s">
        <v>172</v>
      </c>
      <c r="L16" s="526" t="s">
        <v>172</v>
      </c>
      <c r="M16" s="526" t="s">
        <v>172</v>
      </c>
      <c r="N16" s="526" t="s">
        <v>172</v>
      </c>
      <c r="O16" s="526" t="s">
        <v>105</v>
      </c>
      <c r="P16" s="702"/>
      <c r="Q16" s="526" t="s">
        <v>172</v>
      </c>
      <c r="R16" s="526" t="s">
        <v>172</v>
      </c>
      <c r="S16" s="526" t="s">
        <v>172</v>
      </c>
      <c r="T16" s="491" t="n">
        <v>1.82179913154099</v>
      </c>
      <c r="U16" s="526" t="s">
        <v>172</v>
      </c>
      <c r="V16" s="491" t="n">
        <v>24.1191697322592</v>
      </c>
      <c r="W16" s="491" t="n">
        <v>17.4405987550979</v>
      </c>
      <c r="X16" s="526" t="s">
        <v>105</v>
      </c>
      <c r="Y16" s="702"/>
      <c r="Z16" s="710" t="s">
        <v>172</v>
      </c>
    </row>
    <row r="17" customFormat="false" ht="12.55" hidden="false" customHeight="true" outlineLevel="0" collapsed="false">
      <c r="A17" s="18" t="s">
        <v>639</v>
      </c>
      <c r="B17" s="696" t="n">
        <v>0</v>
      </c>
      <c r="C17" s="696" t="n">
        <v>0</v>
      </c>
      <c r="D17" s="696" t="n">
        <v>0</v>
      </c>
      <c r="E17" s="696" t="n">
        <v>0</v>
      </c>
      <c r="F17" s="696" t="n">
        <v>0</v>
      </c>
      <c r="G17" s="696" t="n">
        <v>0</v>
      </c>
      <c r="H17" s="696" t="n">
        <v>0</v>
      </c>
      <c r="I17" s="696" t="n">
        <v>0</v>
      </c>
      <c r="J17" s="696" t="n">
        <v>0</v>
      </c>
      <c r="K17" s="696" t="n">
        <v>0</v>
      </c>
      <c r="L17" s="696" t="n">
        <v>0</v>
      </c>
      <c r="M17" s="696" t="n">
        <v>0</v>
      </c>
      <c r="N17" s="696" t="n">
        <v>0</v>
      </c>
      <c r="O17" s="696" t="n">
        <v>0</v>
      </c>
      <c r="P17" s="702"/>
      <c r="Q17" s="696" t="n">
        <v>0</v>
      </c>
      <c r="R17" s="696" t="n">
        <v>0</v>
      </c>
      <c r="S17" s="696" t="n">
        <v>0</v>
      </c>
      <c r="T17" s="696" t="n">
        <v>0</v>
      </c>
      <c r="U17" s="696" t="n">
        <v>0</v>
      </c>
      <c r="V17" s="696" t="n">
        <v>0</v>
      </c>
      <c r="W17" s="696" t="n">
        <v>0</v>
      </c>
      <c r="X17" s="696" t="n">
        <v>0</v>
      </c>
      <c r="Y17" s="702"/>
      <c r="Z17" s="708" t="n">
        <v>0</v>
      </c>
    </row>
    <row r="18" customFormat="false" ht="13.15" hidden="false" customHeight="true" outlineLevel="0" collapsed="false">
      <c r="A18" s="137" t="s">
        <v>98</v>
      </c>
      <c r="B18" s="491" t="n">
        <v>0</v>
      </c>
      <c r="C18" s="491" t="n">
        <v>0</v>
      </c>
      <c r="D18" s="491" t="n">
        <v>0</v>
      </c>
      <c r="E18" s="491" t="n">
        <v>0</v>
      </c>
      <c r="F18" s="491" t="n">
        <v>0</v>
      </c>
      <c r="G18" s="491" t="n">
        <v>0</v>
      </c>
      <c r="H18" s="491" t="n">
        <v>0</v>
      </c>
      <c r="I18" s="491" t="n">
        <v>0</v>
      </c>
      <c r="J18" s="491" t="n">
        <v>0</v>
      </c>
      <c r="K18" s="491" t="n">
        <v>0</v>
      </c>
      <c r="L18" s="491" t="n">
        <v>0</v>
      </c>
      <c r="M18" s="491" t="n">
        <v>0</v>
      </c>
      <c r="N18" s="491" t="n">
        <v>0</v>
      </c>
      <c r="O18" s="491" t="n">
        <v>0</v>
      </c>
      <c r="P18" s="711"/>
      <c r="Q18" s="491" t="n">
        <v>0</v>
      </c>
      <c r="R18" s="491" t="n">
        <v>0</v>
      </c>
      <c r="S18" s="491" t="n">
        <v>0</v>
      </c>
      <c r="T18" s="491" t="n">
        <v>0</v>
      </c>
      <c r="U18" s="491" t="n">
        <v>0</v>
      </c>
      <c r="V18" s="491" t="n">
        <v>0</v>
      </c>
      <c r="W18" s="491" t="n">
        <v>0</v>
      </c>
      <c r="X18" s="491" t="n">
        <v>0</v>
      </c>
      <c r="Y18" s="711"/>
      <c r="Z18" s="529" t="n">
        <v>0</v>
      </c>
    </row>
    <row r="19" customFormat="false" ht="13.3" hidden="false" customHeight="true" outlineLevel="0" collapsed="false">
      <c r="A19" s="712" t="s">
        <v>640</v>
      </c>
      <c r="B19" s="713"/>
      <c r="C19" s="713" t="n">
        <v>0.25482</v>
      </c>
      <c r="D19" s="713"/>
      <c r="E19" s="713"/>
      <c r="F19" s="713" t="n">
        <v>19.81048</v>
      </c>
      <c r="G19" s="713"/>
      <c r="H19" s="713" t="n">
        <v>490.03936</v>
      </c>
      <c r="I19" s="713" t="n">
        <v>4.25736</v>
      </c>
      <c r="J19" s="713"/>
      <c r="K19" s="713" t="n">
        <v>22.02552</v>
      </c>
      <c r="L19" s="713" t="n">
        <v>0.86481</v>
      </c>
      <c r="M19" s="713"/>
      <c r="N19" s="713"/>
      <c r="O19" s="713"/>
      <c r="P19" s="714"/>
      <c r="Q19" s="713"/>
      <c r="R19" s="713"/>
      <c r="S19" s="713"/>
      <c r="T19" s="713"/>
      <c r="U19" s="713"/>
      <c r="V19" s="713"/>
      <c r="W19" s="713"/>
      <c r="X19" s="713"/>
      <c r="Y19" s="714"/>
      <c r="Z19" s="715" t="n">
        <v>4.85732</v>
      </c>
    </row>
    <row r="20" customFormat="false" ht="23.8" hidden="false" customHeight="true" outlineLevel="0" collapsed="false">
      <c r="A20" s="18" t="s">
        <v>641</v>
      </c>
      <c r="B20" s="526" t="s">
        <v>172</v>
      </c>
      <c r="C20" s="491" t="n">
        <v>0.25482</v>
      </c>
      <c r="D20" s="526" t="s">
        <v>172</v>
      </c>
      <c r="E20" s="526" t="s">
        <v>172</v>
      </c>
      <c r="F20" s="491" t="n">
        <v>19.81048</v>
      </c>
      <c r="G20" s="526" t="s">
        <v>172</v>
      </c>
      <c r="H20" s="491" t="n">
        <v>179.58436</v>
      </c>
      <c r="I20" s="491" t="n">
        <v>1.25736</v>
      </c>
      <c r="J20" s="526" t="s">
        <v>172</v>
      </c>
      <c r="K20" s="491" t="n">
        <v>22.02552</v>
      </c>
      <c r="L20" s="526" t="s">
        <v>172</v>
      </c>
      <c r="M20" s="526" t="s">
        <v>172</v>
      </c>
      <c r="N20" s="526" t="s">
        <v>172</v>
      </c>
      <c r="O20" s="526"/>
      <c r="P20" s="702"/>
      <c r="Q20" s="526" t="s">
        <v>172</v>
      </c>
      <c r="R20" s="526" t="s">
        <v>172</v>
      </c>
      <c r="S20" s="526" t="s">
        <v>172</v>
      </c>
      <c r="T20" s="526" t="s">
        <v>172</v>
      </c>
      <c r="U20" s="526" t="s">
        <v>172</v>
      </c>
      <c r="V20" s="526" t="s">
        <v>172</v>
      </c>
      <c r="W20" s="526" t="s">
        <v>172</v>
      </c>
      <c r="X20" s="526" t="s">
        <v>172</v>
      </c>
      <c r="Y20" s="702"/>
      <c r="Z20" s="710"/>
    </row>
    <row r="21" customFormat="false" ht="12.55" hidden="false" customHeight="true" outlineLevel="0" collapsed="false">
      <c r="A21" s="18" t="s">
        <v>516</v>
      </c>
      <c r="B21" s="526" t="s">
        <v>172</v>
      </c>
      <c r="C21" s="526" t="s">
        <v>172</v>
      </c>
      <c r="D21" s="526" t="s">
        <v>172</v>
      </c>
      <c r="E21" s="526" t="s">
        <v>172</v>
      </c>
      <c r="F21" s="526" t="s">
        <v>172</v>
      </c>
      <c r="G21" s="526" t="s">
        <v>172</v>
      </c>
      <c r="H21" s="491" t="n">
        <v>264.455</v>
      </c>
      <c r="I21" s="491" t="n">
        <v>3</v>
      </c>
      <c r="J21" s="526" t="s">
        <v>172</v>
      </c>
      <c r="K21" s="526" t="s">
        <v>172</v>
      </c>
      <c r="L21" s="526" t="s">
        <v>172</v>
      </c>
      <c r="M21" s="526" t="s">
        <v>172</v>
      </c>
      <c r="N21" s="526" t="s">
        <v>172</v>
      </c>
      <c r="O21" s="526"/>
      <c r="P21" s="702"/>
      <c r="Q21" s="526" t="s">
        <v>172</v>
      </c>
      <c r="R21" s="526" t="s">
        <v>172</v>
      </c>
      <c r="S21" s="526" t="s">
        <v>172</v>
      </c>
      <c r="T21" s="526" t="s">
        <v>172</v>
      </c>
      <c r="U21" s="526" t="s">
        <v>172</v>
      </c>
      <c r="V21" s="526" t="s">
        <v>172</v>
      </c>
      <c r="W21" s="526"/>
      <c r="X21" s="526" t="s">
        <v>172</v>
      </c>
      <c r="Y21" s="702"/>
      <c r="Z21" s="710"/>
    </row>
    <row r="22" customFormat="false" ht="12.55" hidden="false" customHeight="true" outlineLevel="0" collapsed="false">
      <c r="A22" s="18" t="s">
        <v>517</v>
      </c>
      <c r="B22" s="526" t="s">
        <v>172</v>
      </c>
      <c r="C22" s="526" t="s">
        <v>172</v>
      </c>
      <c r="D22" s="526" t="s">
        <v>172</v>
      </c>
      <c r="E22" s="526" t="s">
        <v>172</v>
      </c>
      <c r="F22" s="526"/>
      <c r="G22" s="526" t="s">
        <v>172</v>
      </c>
      <c r="H22" s="526" t="s">
        <v>172</v>
      </c>
      <c r="I22" s="526" t="s">
        <v>172</v>
      </c>
      <c r="J22" s="526" t="s">
        <v>172</v>
      </c>
      <c r="K22" s="526" t="s">
        <v>172</v>
      </c>
      <c r="L22" s="491" t="n">
        <v>0.86481</v>
      </c>
      <c r="M22" s="526" t="s">
        <v>172</v>
      </c>
      <c r="N22" s="526" t="s">
        <v>172</v>
      </c>
      <c r="O22" s="526"/>
      <c r="P22" s="702"/>
      <c r="Q22" s="526" t="s">
        <v>172</v>
      </c>
      <c r="R22" s="526" t="s">
        <v>172</v>
      </c>
      <c r="S22" s="526" t="s">
        <v>172</v>
      </c>
      <c r="T22" s="526" t="s">
        <v>172</v>
      </c>
      <c r="U22" s="526" t="s">
        <v>172</v>
      </c>
      <c r="V22" s="526" t="s">
        <v>172</v>
      </c>
      <c r="W22" s="526" t="s">
        <v>172</v>
      </c>
      <c r="X22" s="526" t="s">
        <v>172</v>
      </c>
      <c r="Y22" s="702"/>
      <c r="Z22" s="710"/>
    </row>
    <row r="23" customFormat="false" ht="12.55" hidden="false" customHeight="true" outlineLevel="0" collapsed="false">
      <c r="A23" s="18" t="s">
        <v>642</v>
      </c>
      <c r="B23" s="526" t="s">
        <v>172</v>
      </c>
      <c r="C23" s="526" t="s">
        <v>172</v>
      </c>
      <c r="D23" s="526" t="s">
        <v>172</v>
      </c>
      <c r="E23" s="526" t="s">
        <v>172</v>
      </c>
      <c r="F23" s="526" t="s">
        <v>172</v>
      </c>
      <c r="G23" s="526" t="s">
        <v>172</v>
      </c>
      <c r="H23" s="491" t="n">
        <v>46</v>
      </c>
      <c r="I23" s="526" t="s">
        <v>172</v>
      </c>
      <c r="J23" s="526" t="s">
        <v>172</v>
      </c>
      <c r="K23" s="526" t="s">
        <v>172</v>
      </c>
      <c r="L23" s="526"/>
      <c r="M23" s="526" t="s">
        <v>172</v>
      </c>
      <c r="N23" s="526" t="s">
        <v>172</v>
      </c>
      <c r="O23" s="526"/>
      <c r="P23" s="702"/>
      <c r="Q23" s="526" t="s">
        <v>172</v>
      </c>
      <c r="R23" s="526" t="s">
        <v>172</v>
      </c>
      <c r="S23" s="526" t="s">
        <v>172</v>
      </c>
      <c r="T23" s="526" t="s">
        <v>172</v>
      </c>
      <c r="U23" s="526" t="s">
        <v>172</v>
      </c>
      <c r="V23" s="526" t="s">
        <v>172</v>
      </c>
      <c r="W23" s="526"/>
      <c r="X23" s="526" t="s">
        <v>172</v>
      </c>
      <c r="Y23" s="702"/>
      <c r="Z23" s="710"/>
    </row>
    <row r="24" customFormat="false" ht="12.55" hidden="false" customHeight="true" outlineLevel="0" collapsed="false">
      <c r="A24" s="18" t="s">
        <v>519</v>
      </c>
      <c r="B24" s="526" t="s">
        <v>172</v>
      </c>
      <c r="C24" s="526" t="s">
        <v>172</v>
      </c>
      <c r="D24" s="526" t="s">
        <v>172</v>
      </c>
      <c r="E24" s="526" t="s">
        <v>172</v>
      </c>
      <c r="F24" s="526" t="s">
        <v>172</v>
      </c>
      <c r="G24" s="526" t="s">
        <v>172</v>
      </c>
      <c r="H24" s="526" t="s">
        <v>172</v>
      </c>
      <c r="I24" s="526" t="s">
        <v>172</v>
      </c>
      <c r="J24" s="526" t="s">
        <v>172</v>
      </c>
      <c r="K24" s="526" t="s">
        <v>172</v>
      </c>
      <c r="L24" s="526" t="s">
        <v>172</v>
      </c>
      <c r="M24" s="526" t="s">
        <v>172</v>
      </c>
      <c r="N24" s="526" t="s">
        <v>172</v>
      </c>
      <c r="O24" s="526" t="s">
        <v>172</v>
      </c>
      <c r="P24" s="702"/>
      <c r="Q24" s="526" t="s">
        <v>172</v>
      </c>
      <c r="R24" s="526" t="s">
        <v>172</v>
      </c>
      <c r="S24" s="526" t="s">
        <v>172</v>
      </c>
      <c r="T24" s="526" t="s">
        <v>172</v>
      </c>
      <c r="U24" s="526" t="s">
        <v>172</v>
      </c>
      <c r="V24" s="526" t="s">
        <v>172</v>
      </c>
      <c r="W24" s="526" t="s">
        <v>172</v>
      </c>
      <c r="X24" s="526" t="s">
        <v>172</v>
      </c>
      <c r="Y24" s="702"/>
      <c r="Z24" s="710" t="s">
        <v>172</v>
      </c>
    </row>
    <row r="25" customFormat="false" ht="12.55" hidden="false" customHeight="true" outlineLevel="0" collapsed="false">
      <c r="A25" s="18" t="s">
        <v>643</v>
      </c>
      <c r="B25" s="526" t="s">
        <v>105</v>
      </c>
      <c r="C25" s="526" t="s">
        <v>105</v>
      </c>
      <c r="D25" s="526" t="s">
        <v>105</v>
      </c>
      <c r="E25" s="526" t="s">
        <v>105</v>
      </c>
      <c r="F25" s="526" t="s">
        <v>105</v>
      </c>
      <c r="G25" s="526" t="s">
        <v>105</v>
      </c>
      <c r="H25" s="526" t="s">
        <v>105</v>
      </c>
      <c r="I25" s="526" t="s">
        <v>105</v>
      </c>
      <c r="J25" s="526" t="s">
        <v>105</v>
      </c>
      <c r="K25" s="526" t="s">
        <v>105</v>
      </c>
      <c r="L25" s="526" t="s">
        <v>105</v>
      </c>
      <c r="M25" s="526" t="s">
        <v>105</v>
      </c>
      <c r="N25" s="526" t="s">
        <v>105</v>
      </c>
      <c r="O25" s="526" t="s">
        <v>105</v>
      </c>
      <c r="P25" s="702"/>
      <c r="Q25" s="526" t="s">
        <v>105</v>
      </c>
      <c r="R25" s="526" t="s">
        <v>105</v>
      </c>
      <c r="S25" s="526" t="s">
        <v>105</v>
      </c>
      <c r="T25" s="526" t="s">
        <v>105</v>
      </c>
      <c r="U25" s="526" t="s">
        <v>105</v>
      </c>
      <c r="V25" s="526" t="s">
        <v>105</v>
      </c>
      <c r="W25" s="526" t="s">
        <v>105</v>
      </c>
      <c r="X25" s="526" t="s">
        <v>105</v>
      </c>
      <c r="Y25" s="702"/>
      <c r="Z25" s="710" t="s">
        <v>105</v>
      </c>
    </row>
    <row r="26" customFormat="false" ht="13.8" hidden="false" customHeight="true" outlineLevel="0" collapsed="false">
      <c r="A26" s="18" t="s">
        <v>521</v>
      </c>
      <c r="B26" s="526" t="s">
        <v>172</v>
      </c>
      <c r="C26" s="526" t="s">
        <v>172</v>
      </c>
      <c r="D26" s="526" t="s">
        <v>172</v>
      </c>
      <c r="E26" s="526" t="s">
        <v>172</v>
      </c>
      <c r="F26" s="526" t="s">
        <v>172</v>
      </c>
      <c r="G26" s="526" t="s">
        <v>172</v>
      </c>
      <c r="H26" s="526" t="s">
        <v>172</v>
      </c>
      <c r="I26" s="526" t="s">
        <v>172</v>
      </c>
      <c r="J26" s="526" t="s">
        <v>172</v>
      </c>
      <c r="K26" s="526" t="s">
        <v>172</v>
      </c>
      <c r="L26" s="526" t="s">
        <v>172</v>
      </c>
      <c r="M26" s="526" t="s">
        <v>172</v>
      </c>
      <c r="N26" s="526" t="s">
        <v>172</v>
      </c>
      <c r="O26" s="526"/>
      <c r="P26" s="702"/>
      <c r="Q26" s="526" t="s">
        <v>172</v>
      </c>
      <c r="R26" s="526" t="s">
        <v>172</v>
      </c>
      <c r="S26" s="526" t="s">
        <v>172</v>
      </c>
      <c r="T26" s="526" t="s">
        <v>172</v>
      </c>
      <c r="U26" s="526" t="s">
        <v>172</v>
      </c>
      <c r="V26" s="526" t="s">
        <v>172</v>
      </c>
      <c r="W26" s="526"/>
      <c r="X26" s="526" t="s">
        <v>172</v>
      </c>
      <c r="Y26" s="702"/>
      <c r="Z26" s="710"/>
    </row>
    <row r="27" customFormat="false" ht="12.55" hidden="false" customHeight="true" outlineLevel="0" collapsed="false">
      <c r="A27" s="18" t="s">
        <v>522</v>
      </c>
      <c r="B27" s="702"/>
      <c r="C27" s="702"/>
      <c r="D27" s="702"/>
      <c r="E27" s="702"/>
      <c r="F27" s="702"/>
      <c r="G27" s="702"/>
      <c r="H27" s="702"/>
      <c r="I27" s="702"/>
      <c r="J27" s="702"/>
      <c r="K27" s="702"/>
      <c r="L27" s="702"/>
      <c r="M27" s="702"/>
      <c r="N27" s="702"/>
      <c r="O27" s="702"/>
      <c r="P27" s="702"/>
      <c r="Q27" s="702"/>
      <c r="R27" s="702"/>
      <c r="S27" s="702"/>
      <c r="T27" s="702"/>
      <c r="U27" s="702"/>
      <c r="V27" s="702"/>
      <c r="W27" s="702"/>
      <c r="X27" s="702"/>
      <c r="Y27" s="702"/>
      <c r="Z27" s="710" t="n">
        <v>0.8165</v>
      </c>
    </row>
    <row r="28" customFormat="false" ht="12.55" hidden="false" customHeight="true" outlineLevel="0" collapsed="false">
      <c r="A28" s="18" t="s">
        <v>644</v>
      </c>
      <c r="B28" s="696" t="n">
        <v>0</v>
      </c>
      <c r="C28" s="696" t="n">
        <v>0</v>
      </c>
      <c r="D28" s="696" t="n">
        <v>0</v>
      </c>
      <c r="E28" s="696" t="n">
        <v>0</v>
      </c>
      <c r="F28" s="696" t="n">
        <v>0</v>
      </c>
      <c r="G28" s="696" t="n">
        <v>0</v>
      </c>
      <c r="H28" s="696" t="n">
        <v>0</v>
      </c>
      <c r="I28" s="696" t="n">
        <v>0</v>
      </c>
      <c r="J28" s="696" t="n">
        <v>0</v>
      </c>
      <c r="K28" s="696" t="n">
        <v>0</v>
      </c>
      <c r="L28" s="696" t="n">
        <v>0</v>
      </c>
      <c r="M28" s="696" t="n">
        <v>0</v>
      </c>
      <c r="N28" s="696" t="n">
        <v>0</v>
      </c>
      <c r="O28" s="696" t="n">
        <v>0</v>
      </c>
      <c r="P28" s="702"/>
      <c r="Q28" s="696" t="n">
        <v>0</v>
      </c>
      <c r="R28" s="696" t="n">
        <v>0</v>
      </c>
      <c r="S28" s="696" t="n">
        <v>0</v>
      </c>
      <c r="T28" s="696" t="n">
        <v>0</v>
      </c>
      <c r="U28" s="696" t="n">
        <v>0</v>
      </c>
      <c r="V28" s="696" t="n">
        <v>0</v>
      </c>
      <c r="W28" s="696" t="n">
        <v>0</v>
      </c>
      <c r="X28" s="696" t="n">
        <v>0</v>
      </c>
      <c r="Y28" s="702"/>
      <c r="Z28" s="708" t="n">
        <v>4.04082</v>
      </c>
    </row>
    <row r="29" customFormat="false" ht="12.55" hidden="false" customHeight="true" outlineLevel="0" collapsed="false">
      <c r="A29" s="137" t="s">
        <v>524</v>
      </c>
      <c r="B29" s="526" t="s">
        <v>172</v>
      </c>
      <c r="C29" s="526" t="s">
        <v>172</v>
      </c>
      <c r="D29" s="526" t="s">
        <v>172</v>
      </c>
      <c r="E29" s="526" t="s">
        <v>172</v>
      </c>
      <c r="F29" s="526" t="s">
        <v>172</v>
      </c>
      <c r="G29" s="526" t="s">
        <v>172</v>
      </c>
      <c r="H29" s="526" t="s">
        <v>172</v>
      </c>
      <c r="I29" s="526" t="s">
        <v>172</v>
      </c>
      <c r="J29" s="526" t="s">
        <v>172</v>
      </c>
      <c r="K29" s="526" t="s">
        <v>172</v>
      </c>
      <c r="L29" s="526" t="s">
        <v>172</v>
      </c>
      <c r="M29" s="526" t="s">
        <v>172</v>
      </c>
      <c r="N29" s="526" t="s">
        <v>172</v>
      </c>
      <c r="O29" s="491" t="n">
        <v>0</v>
      </c>
      <c r="P29" s="711"/>
      <c r="Q29" s="526" t="s">
        <v>172</v>
      </c>
      <c r="R29" s="526" t="s">
        <v>172</v>
      </c>
      <c r="S29" s="526" t="s">
        <v>172</v>
      </c>
      <c r="T29" s="526" t="s">
        <v>172</v>
      </c>
      <c r="U29" s="526" t="s">
        <v>172</v>
      </c>
      <c r="V29" s="526" t="s">
        <v>172</v>
      </c>
      <c r="W29" s="491" t="n">
        <v>0</v>
      </c>
      <c r="X29" s="491" t="n">
        <v>0</v>
      </c>
      <c r="Y29" s="711"/>
      <c r="Z29" s="529" t="n">
        <v>4.04082</v>
      </c>
    </row>
    <row r="30" customFormat="false" ht="12.55" hidden="false" customHeight="true" outlineLevel="0" collapsed="false">
      <c r="A30" s="137" t="s">
        <v>98</v>
      </c>
      <c r="B30" s="491" t="n">
        <v>0</v>
      </c>
      <c r="C30" s="491" t="n">
        <v>0</v>
      </c>
      <c r="D30" s="491" t="n">
        <v>0</v>
      </c>
      <c r="E30" s="491" t="n">
        <v>0</v>
      </c>
      <c r="F30" s="491" t="n">
        <v>0</v>
      </c>
      <c r="G30" s="491" t="n">
        <v>0</v>
      </c>
      <c r="H30" s="491" t="n">
        <v>0</v>
      </c>
      <c r="I30" s="491" t="n">
        <v>0</v>
      </c>
      <c r="J30" s="491" t="n">
        <v>0</v>
      </c>
      <c r="K30" s="491" t="n">
        <v>0</v>
      </c>
      <c r="L30" s="491" t="n">
        <v>0</v>
      </c>
      <c r="M30" s="491" t="n">
        <v>0</v>
      </c>
      <c r="N30" s="491" t="n">
        <v>0</v>
      </c>
      <c r="O30" s="491" t="n">
        <v>0</v>
      </c>
      <c r="P30" s="711"/>
      <c r="Q30" s="491" t="n">
        <v>0</v>
      </c>
      <c r="R30" s="491" t="n">
        <v>0</v>
      </c>
      <c r="S30" s="491" t="n">
        <v>0</v>
      </c>
      <c r="T30" s="491" t="n">
        <v>0</v>
      </c>
      <c r="U30" s="491" t="n">
        <v>0</v>
      </c>
      <c r="V30" s="491" t="n">
        <v>0</v>
      </c>
      <c r="W30" s="491" t="n">
        <v>0</v>
      </c>
      <c r="X30" s="491" t="n">
        <v>0</v>
      </c>
      <c r="Y30" s="711"/>
      <c r="Z30" s="529" t="n">
        <v>0</v>
      </c>
    </row>
    <row r="31" customFormat="false" ht="13.3" hidden="false" customHeight="true" outlineLevel="0" collapsed="false">
      <c r="A31" s="716" t="s">
        <v>645</v>
      </c>
      <c r="B31" s="713" t="s">
        <v>114</v>
      </c>
      <c r="C31" s="713" t="s">
        <v>114</v>
      </c>
      <c r="D31" s="713" t="s">
        <v>114</v>
      </c>
      <c r="E31" s="713" t="s">
        <v>114</v>
      </c>
      <c r="F31" s="713" t="s">
        <v>114</v>
      </c>
      <c r="G31" s="713" t="s">
        <v>114</v>
      </c>
      <c r="H31" s="713" t="s">
        <v>114</v>
      </c>
      <c r="I31" s="713" t="s">
        <v>114</v>
      </c>
      <c r="J31" s="713" t="s">
        <v>114</v>
      </c>
      <c r="K31" s="713" t="s">
        <v>114</v>
      </c>
      <c r="L31" s="713" t="s">
        <v>114</v>
      </c>
      <c r="M31" s="713" t="s">
        <v>114</v>
      </c>
      <c r="N31" s="713" t="s">
        <v>114</v>
      </c>
      <c r="O31" s="713" t="s">
        <v>114</v>
      </c>
      <c r="P31" s="714"/>
      <c r="Q31" s="713" t="s">
        <v>114</v>
      </c>
      <c r="R31" s="713" t="s">
        <v>114</v>
      </c>
      <c r="S31" s="713" t="s">
        <v>114</v>
      </c>
      <c r="T31" s="713" t="s">
        <v>114</v>
      </c>
      <c r="U31" s="713" t="s">
        <v>114</v>
      </c>
      <c r="V31" s="713" t="s">
        <v>114</v>
      </c>
      <c r="W31" s="713" t="s">
        <v>114</v>
      </c>
      <c r="X31" s="713" t="s">
        <v>114</v>
      </c>
      <c r="Y31" s="714"/>
      <c r="Z31" s="715" t="s">
        <v>114</v>
      </c>
    </row>
    <row r="32" customFormat="false" ht="12.55" hidden="false" customHeight="true" outlineLevel="0" collapsed="false">
      <c r="A32" s="137" t="s">
        <v>526</v>
      </c>
      <c r="B32" s="526" t="s">
        <v>114</v>
      </c>
      <c r="C32" s="526" t="s">
        <v>114</v>
      </c>
      <c r="D32" s="526" t="s">
        <v>114</v>
      </c>
      <c r="E32" s="526" t="s">
        <v>114</v>
      </c>
      <c r="F32" s="526" t="s">
        <v>114</v>
      </c>
      <c r="G32" s="526" t="s">
        <v>114</v>
      </c>
      <c r="H32" s="526" t="s">
        <v>114</v>
      </c>
      <c r="I32" s="526" t="s">
        <v>114</v>
      </c>
      <c r="J32" s="526" t="s">
        <v>114</v>
      </c>
      <c r="K32" s="526" t="s">
        <v>114</v>
      </c>
      <c r="L32" s="526" t="s">
        <v>114</v>
      </c>
      <c r="M32" s="526" t="s">
        <v>114</v>
      </c>
      <c r="N32" s="526" t="s">
        <v>114</v>
      </c>
      <c r="O32" s="526" t="s">
        <v>114</v>
      </c>
      <c r="P32" s="711"/>
      <c r="Q32" s="526" t="s">
        <v>114</v>
      </c>
      <c r="R32" s="526" t="s">
        <v>114</v>
      </c>
      <c r="S32" s="526" t="s">
        <v>114</v>
      </c>
      <c r="T32" s="526" t="s">
        <v>114</v>
      </c>
      <c r="U32" s="526" t="s">
        <v>114</v>
      </c>
      <c r="V32" s="526" t="s">
        <v>114</v>
      </c>
      <c r="W32" s="526" t="s">
        <v>114</v>
      </c>
      <c r="X32" s="526" t="s">
        <v>114</v>
      </c>
      <c r="Y32" s="711"/>
      <c r="Z32" s="527" t="s">
        <v>114</v>
      </c>
    </row>
    <row r="33" customFormat="false" ht="12.55" hidden="false" customHeight="true" outlineLevel="0" collapsed="false">
      <c r="A33" s="137" t="s">
        <v>98</v>
      </c>
      <c r="B33" s="526" t="s">
        <v>114</v>
      </c>
      <c r="C33" s="526" t="s">
        <v>114</v>
      </c>
      <c r="D33" s="526" t="s">
        <v>114</v>
      </c>
      <c r="E33" s="526" t="s">
        <v>114</v>
      </c>
      <c r="F33" s="526" t="s">
        <v>114</v>
      </c>
      <c r="G33" s="526" t="s">
        <v>114</v>
      </c>
      <c r="H33" s="526" t="s">
        <v>114</v>
      </c>
      <c r="I33" s="526" t="s">
        <v>114</v>
      </c>
      <c r="J33" s="526" t="s">
        <v>114</v>
      </c>
      <c r="K33" s="526" t="s">
        <v>114</v>
      </c>
      <c r="L33" s="526" t="s">
        <v>114</v>
      </c>
      <c r="M33" s="526" t="s">
        <v>114</v>
      </c>
      <c r="N33" s="526" t="s">
        <v>114</v>
      </c>
      <c r="O33" s="526" t="s">
        <v>114</v>
      </c>
      <c r="P33" s="711"/>
      <c r="Q33" s="526" t="s">
        <v>114</v>
      </c>
      <c r="R33" s="526" t="s">
        <v>114</v>
      </c>
      <c r="S33" s="526" t="s">
        <v>114</v>
      </c>
      <c r="T33" s="526" t="s">
        <v>114</v>
      </c>
      <c r="U33" s="526" t="s">
        <v>114</v>
      </c>
      <c r="V33" s="526" t="s">
        <v>114</v>
      </c>
      <c r="W33" s="526" t="s">
        <v>114</v>
      </c>
      <c r="X33" s="526" t="s">
        <v>114</v>
      </c>
      <c r="Y33" s="711"/>
      <c r="Z33" s="527" t="s">
        <v>114</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7" t="s">
        <v>646</v>
      </c>
      <c r="B35" s="717"/>
      <c r="C35" s="717"/>
      <c r="D35" s="717"/>
      <c r="E35" s="717"/>
      <c r="F35" s="717"/>
      <c r="G35" s="717"/>
      <c r="H35" s="717"/>
      <c r="I35" s="717"/>
      <c r="J35" s="717"/>
      <c r="K35" s="717"/>
      <c r="L35" s="717"/>
      <c r="M35" s="717"/>
      <c r="N35" s="717"/>
      <c r="O35" s="717"/>
      <c r="P35" s="717"/>
      <c r="Q35" s="717"/>
      <c r="R35" s="717"/>
      <c r="S35" s="687"/>
      <c r="T35" s="687"/>
      <c r="U35" s="687"/>
      <c r="V35" s="687"/>
      <c r="W35" s="687"/>
      <c r="X35" s="687"/>
      <c r="Y35" s="687"/>
      <c r="Z35" s="687"/>
      <c r="AA35" s="687"/>
      <c r="AB35" s="687"/>
    </row>
    <row r="36" customFormat="false" ht="15.85" hidden="false" customHeight="true" outlineLevel="0" collapsed="false">
      <c r="A36" s="621" t="s">
        <v>647</v>
      </c>
      <c r="B36" s="180"/>
      <c r="C36" s="180"/>
      <c r="D36" s="180"/>
      <c r="E36" s="180"/>
      <c r="F36" s="180"/>
      <c r="G36" s="180"/>
      <c r="H36" s="180"/>
      <c r="I36" s="180"/>
      <c r="J36" s="180"/>
      <c r="K36" s="180"/>
      <c r="L36" s="180"/>
      <c r="M36" s="622"/>
      <c r="N36" s="622"/>
      <c r="O36" s="622"/>
      <c r="P36" s="622"/>
      <c r="Q36" s="622"/>
      <c r="R36" s="622"/>
      <c r="S36" s="687"/>
      <c r="T36" s="687"/>
      <c r="U36" s="687"/>
      <c r="V36" s="687"/>
      <c r="W36" s="687"/>
      <c r="X36" s="687"/>
      <c r="Y36" s="687"/>
      <c r="Z36" s="687"/>
      <c r="AA36" s="687"/>
      <c r="AB36" s="687"/>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59" t="s">
        <v>603</v>
      </c>
      <c r="AB1" s="116" t="s">
        <v>72</v>
      </c>
    </row>
    <row r="2" customFormat="false" ht="15.85" hidden="false" customHeight="true" outlineLevel="0" collapsed="false">
      <c r="A2" s="659" t="s">
        <v>106</v>
      </c>
      <c r="AB2" s="116" t="s">
        <v>74</v>
      </c>
    </row>
    <row r="3" customFormat="false" ht="15.85" hidden="false" customHeight="true" outlineLevel="0" collapsed="false">
      <c r="A3" s="686"/>
      <c r="AA3" s="116"/>
      <c r="AB3" s="116" t="s">
        <v>75</v>
      </c>
    </row>
    <row r="4" customFormat="false" ht="10.5" hidden="false" customHeight="true" outlineLevel="0" collapsed="false">
      <c r="A4" s="313"/>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 hidden="false" customHeight="true" outlineLevel="0" collapsed="false">
      <c r="A5" s="689" t="s">
        <v>648</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9</v>
      </c>
      <c r="P5" s="690" t="s">
        <v>618</v>
      </c>
      <c r="Q5" s="690" t="s">
        <v>619</v>
      </c>
      <c r="R5" s="690" t="s">
        <v>620</v>
      </c>
      <c r="S5" s="690" t="s">
        <v>650</v>
      </c>
      <c r="T5" s="690" t="s">
        <v>622</v>
      </c>
      <c r="U5" s="690" t="s">
        <v>623</v>
      </c>
      <c r="V5" s="690" t="s">
        <v>624</v>
      </c>
      <c r="W5" s="690" t="s">
        <v>625</v>
      </c>
      <c r="X5" s="691" t="s">
        <v>651</v>
      </c>
      <c r="Y5" s="690" t="s">
        <v>627</v>
      </c>
      <c r="Z5" s="692" t="s">
        <v>465</v>
      </c>
    </row>
    <row r="6" customFormat="false" ht="47.3" hidden="false" customHeight="true" outlineLevel="0" collapsed="false">
      <c r="A6" s="689"/>
      <c r="B6" s="553" t="s">
        <v>628</v>
      </c>
      <c r="C6" s="553"/>
      <c r="D6" s="553"/>
      <c r="E6" s="553"/>
      <c r="F6" s="553"/>
      <c r="G6" s="553"/>
      <c r="H6" s="553"/>
      <c r="I6" s="553"/>
      <c r="J6" s="553"/>
      <c r="K6" s="553"/>
      <c r="L6" s="553"/>
      <c r="M6" s="553"/>
      <c r="N6" s="553"/>
      <c r="O6" s="693" t="s">
        <v>629</v>
      </c>
      <c r="P6" s="718" t="s">
        <v>629</v>
      </c>
      <c r="Q6" s="719" t="s">
        <v>628</v>
      </c>
      <c r="R6" s="719"/>
      <c r="S6" s="719"/>
      <c r="T6" s="719"/>
      <c r="U6" s="719"/>
      <c r="V6" s="719"/>
      <c r="W6" s="719"/>
      <c r="X6" s="693" t="s">
        <v>629</v>
      </c>
      <c r="Y6" s="693" t="s">
        <v>629</v>
      </c>
      <c r="Z6" s="554" t="s">
        <v>628</v>
      </c>
    </row>
    <row r="7" customFormat="false" ht="25.7" hidden="false" customHeight="true" outlineLevel="0" collapsed="false">
      <c r="A7" s="720" t="s">
        <v>652</v>
      </c>
      <c r="B7" s="695" t="s">
        <v>512</v>
      </c>
      <c r="C7" s="696" t="n">
        <v>4.885</v>
      </c>
      <c r="D7" s="695" t="s">
        <v>512</v>
      </c>
      <c r="E7" s="695" t="s">
        <v>512</v>
      </c>
      <c r="F7" s="696" t="n">
        <v>89.206</v>
      </c>
      <c r="G7" s="695" t="s">
        <v>512</v>
      </c>
      <c r="H7" s="696" t="n">
        <v>654.231</v>
      </c>
      <c r="I7" s="696" t="n">
        <v>8.718</v>
      </c>
      <c r="J7" s="695" t="s">
        <v>512</v>
      </c>
      <c r="K7" s="696" t="n">
        <v>95.875</v>
      </c>
      <c r="L7" s="696" t="n">
        <v>10.52</v>
      </c>
      <c r="M7" s="695" t="s">
        <v>512</v>
      </c>
      <c r="N7" s="695" t="s">
        <v>512</v>
      </c>
      <c r="O7" s="695" t="s">
        <v>105</v>
      </c>
      <c r="P7" s="600"/>
      <c r="Q7" s="695" t="s">
        <v>172</v>
      </c>
      <c r="R7" s="695" t="s">
        <v>172</v>
      </c>
      <c r="S7" s="695" t="s">
        <v>172</v>
      </c>
      <c r="T7" s="695" t="s">
        <v>172</v>
      </c>
      <c r="U7" s="695" t="s">
        <v>172</v>
      </c>
      <c r="V7" s="695" t="s">
        <v>172</v>
      </c>
      <c r="W7" s="695" t="s">
        <v>172</v>
      </c>
      <c r="X7" s="695" t="s">
        <v>105</v>
      </c>
      <c r="Y7" s="698"/>
      <c r="Z7" s="697" t="n">
        <v>10.454</v>
      </c>
    </row>
    <row r="8" customFormat="false" ht="13.8" hidden="false" customHeight="true" outlineLevel="0" collapsed="false">
      <c r="A8" s="721" t="s">
        <v>653</v>
      </c>
      <c r="B8" s="526" t="s">
        <v>172</v>
      </c>
      <c r="C8" s="526" t="s">
        <v>172</v>
      </c>
      <c r="D8" s="526" t="s">
        <v>172</v>
      </c>
      <c r="E8" s="526" t="s">
        <v>172</v>
      </c>
      <c r="F8" s="526" t="s">
        <v>172</v>
      </c>
      <c r="G8" s="526" t="s">
        <v>172</v>
      </c>
      <c r="H8" s="526" t="s">
        <v>172</v>
      </c>
      <c r="I8" s="526" t="s">
        <v>172</v>
      </c>
      <c r="J8" s="526" t="s">
        <v>172</v>
      </c>
      <c r="K8" s="526" t="s">
        <v>172</v>
      </c>
      <c r="L8" s="526" t="s">
        <v>172</v>
      </c>
      <c r="M8" s="526" t="s">
        <v>172</v>
      </c>
      <c r="N8" s="526" t="s">
        <v>172</v>
      </c>
      <c r="O8" s="526" t="s">
        <v>105</v>
      </c>
      <c r="P8" s="702"/>
      <c r="Q8" s="526" t="s">
        <v>172</v>
      </c>
      <c r="R8" s="526" t="s">
        <v>172</v>
      </c>
      <c r="S8" s="526" t="s">
        <v>172</v>
      </c>
      <c r="T8" s="526" t="s">
        <v>172</v>
      </c>
      <c r="U8" s="526" t="s">
        <v>172</v>
      </c>
      <c r="V8" s="526" t="s">
        <v>172</v>
      </c>
      <c r="W8" s="526" t="s">
        <v>172</v>
      </c>
      <c r="X8" s="526" t="s">
        <v>105</v>
      </c>
      <c r="Y8" s="702"/>
      <c r="Z8" s="710" t="s">
        <v>172</v>
      </c>
    </row>
    <row r="9" customFormat="false" ht="12.55" hidden="false" customHeight="true" outlineLevel="0" collapsed="false">
      <c r="A9" s="721" t="s">
        <v>654</v>
      </c>
      <c r="B9" s="695" t="s">
        <v>105</v>
      </c>
      <c r="C9" s="696" t="n">
        <v>4.885</v>
      </c>
      <c r="D9" s="695" t="s">
        <v>105</v>
      </c>
      <c r="E9" s="695" t="s">
        <v>105</v>
      </c>
      <c r="F9" s="696" t="n">
        <v>89.206</v>
      </c>
      <c r="G9" s="695" t="s">
        <v>105</v>
      </c>
      <c r="H9" s="696" t="n">
        <v>654.231</v>
      </c>
      <c r="I9" s="696" t="n">
        <v>8.718</v>
      </c>
      <c r="J9" s="695" t="s">
        <v>105</v>
      </c>
      <c r="K9" s="696" t="n">
        <v>95.875</v>
      </c>
      <c r="L9" s="696" t="n">
        <v>10.52</v>
      </c>
      <c r="M9" s="695" t="s">
        <v>105</v>
      </c>
      <c r="N9" s="695" t="s">
        <v>105</v>
      </c>
      <c r="O9" s="695" t="s">
        <v>105</v>
      </c>
      <c r="P9" s="570"/>
      <c r="Q9" s="695" t="s">
        <v>172</v>
      </c>
      <c r="R9" s="695" t="s">
        <v>172</v>
      </c>
      <c r="S9" s="695" t="s">
        <v>172</v>
      </c>
      <c r="T9" s="695" t="s">
        <v>172</v>
      </c>
      <c r="U9" s="695" t="s">
        <v>172</v>
      </c>
      <c r="V9" s="695" t="s">
        <v>172</v>
      </c>
      <c r="W9" s="695" t="s">
        <v>172</v>
      </c>
      <c r="X9" s="695" t="s">
        <v>105</v>
      </c>
      <c r="Y9" s="702"/>
      <c r="Z9" s="708" t="n">
        <v>10.454</v>
      </c>
    </row>
    <row r="10" customFormat="false" ht="12.55" hidden="false" customHeight="true" outlineLevel="0" collapsed="false">
      <c r="A10" s="722" t="s">
        <v>655</v>
      </c>
      <c r="B10" s="526" t="s">
        <v>105</v>
      </c>
      <c r="C10" s="491" t="n">
        <v>4.885</v>
      </c>
      <c r="D10" s="526" t="s">
        <v>105</v>
      </c>
      <c r="E10" s="526" t="s">
        <v>105</v>
      </c>
      <c r="F10" s="491" t="n">
        <v>89.206</v>
      </c>
      <c r="G10" s="526" t="s">
        <v>105</v>
      </c>
      <c r="H10" s="491" t="n">
        <v>654.231</v>
      </c>
      <c r="I10" s="491" t="n">
        <v>8.718</v>
      </c>
      <c r="J10" s="526" t="s">
        <v>105</v>
      </c>
      <c r="K10" s="491" t="n">
        <v>95.875</v>
      </c>
      <c r="L10" s="491" t="n">
        <v>10.52</v>
      </c>
      <c r="M10" s="526" t="s">
        <v>105</v>
      </c>
      <c r="N10" s="526" t="s">
        <v>105</v>
      </c>
      <c r="O10" s="526" t="s">
        <v>105</v>
      </c>
      <c r="P10" s="570"/>
      <c r="Q10" s="526" t="s">
        <v>172</v>
      </c>
      <c r="R10" s="526" t="s">
        <v>172</v>
      </c>
      <c r="S10" s="526" t="s">
        <v>172</v>
      </c>
      <c r="T10" s="526" t="s">
        <v>172</v>
      </c>
      <c r="U10" s="526" t="s">
        <v>172</v>
      </c>
      <c r="V10" s="526" t="s">
        <v>172</v>
      </c>
      <c r="W10" s="526" t="s">
        <v>172</v>
      </c>
      <c r="X10" s="526" t="s">
        <v>105</v>
      </c>
      <c r="Y10" s="702"/>
      <c r="Z10" s="710" t="n">
        <v>10.454</v>
      </c>
    </row>
    <row r="11" customFormat="false" ht="13.8" hidden="false" customHeight="true" outlineLevel="0" collapsed="false">
      <c r="A11" s="722" t="s">
        <v>656</v>
      </c>
      <c r="B11" s="526" t="s">
        <v>105</v>
      </c>
      <c r="C11" s="526" t="s">
        <v>105</v>
      </c>
      <c r="D11" s="526" t="s">
        <v>105</v>
      </c>
      <c r="E11" s="526" t="s">
        <v>105</v>
      </c>
      <c r="F11" s="526" t="s">
        <v>105</v>
      </c>
      <c r="G11" s="526" t="s">
        <v>105</v>
      </c>
      <c r="H11" s="526" t="s">
        <v>105</v>
      </c>
      <c r="I11" s="526" t="s">
        <v>105</v>
      </c>
      <c r="J11" s="526" t="s">
        <v>105</v>
      </c>
      <c r="K11" s="526" t="s">
        <v>105</v>
      </c>
      <c r="L11" s="526" t="s">
        <v>105</v>
      </c>
      <c r="M11" s="526" t="s">
        <v>105</v>
      </c>
      <c r="N11" s="526" t="s">
        <v>105</v>
      </c>
      <c r="O11" s="526" t="s">
        <v>105</v>
      </c>
      <c r="P11" s="702"/>
      <c r="Q11" s="526" t="s">
        <v>172</v>
      </c>
      <c r="R11" s="526" t="s">
        <v>172</v>
      </c>
      <c r="S11" s="526" t="s">
        <v>172</v>
      </c>
      <c r="T11" s="526" t="s">
        <v>172</v>
      </c>
      <c r="U11" s="526" t="s">
        <v>172</v>
      </c>
      <c r="V11" s="526" t="s">
        <v>172</v>
      </c>
      <c r="W11" s="526" t="s">
        <v>172</v>
      </c>
      <c r="X11" s="526" t="s">
        <v>105</v>
      </c>
      <c r="Y11" s="702"/>
      <c r="Z11" s="710" t="s">
        <v>105</v>
      </c>
    </row>
    <row r="12" customFormat="false" ht="12.55" hidden="false" customHeight="true" outlineLevel="0" collapsed="false">
      <c r="A12" s="721" t="s">
        <v>657</v>
      </c>
      <c r="B12" s="695" t="s">
        <v>105</v>
      </c>
      <c r="C12" s="695" t="s">
        <v>105</v>
      </c>
      <c r="D12" s="695" t="s">
        <v>105</v>
      </c>
      <c r="E12" s="695" t="s">
        <v>105</v>
      </c>
      <c r="F12" s="695" t="s">
        <v>105</v>
      </c>
      <c r="G12" s="695" t="s">
        <v>105</v>
      </c>
      <c r="H12" s="695" t="s">
        <v>105</v>
      </c>
      <c r="I12" s="695" t="s">
        <v>105</v>
      </c>
      <c r="J12" s="695" t="s">
        <v>105</v>
      </c>
      <c r="K12" s="695" t="s">
        <v>105</v>
      </c>
      <c r="L12" s="695" t="s">
        <v>105</v>
      </c>
      <c r="M12" s="695" t="s">
        <v>105</v>
      </c>
      <c r="N12" s="695" t="s">
        <v>105</v>
      </c>
      <c r="O12" s="695" t="s">
        <v>105</v>
      </c>
      <c r="P12" s="702"/>
      <c r="Q12" s="695" t="s">
        <v>172</v>
      </c>
      <c r="R12" s="695" t="s">
        <v>172</v>
      </c>
      <c r="S12" s="695" t="s">
        <v>172</v>
      </c>
      <c r="T12" s="695" t="s">
        <v>172</v>
      </c>
      <c r="U12" s="695" t="s">
        <v>172</v>
      </c>
      <c r="V12" s="695" t="s">
        <v>172</v>
      </c>
      <c r="W12" s="695" t="s">
        <v>172</v>
      </c>
      <c r="X12" s="695" t="s">
        <v>105</v>
      </c>
      <c r="Y12" s="702"/>
      <c r="Z12" s="708" t="s">
        <v>105</v>
      </c>
    </row>
    <row r="13" customFormat="false" ht="12.55" hidden="false" customHeight="true" outlineLevel="0" collapsed="false">
      <c r="A13" s="722" t="s">
        <v>655</v>
      </c>
      <c r="B13" s="526" t="s">
        <v>105</v>
      </c>
      <c r="C13" s="526" t="s">
        <v>105</v>
      </c>
      <c r="D13" s="526" t="s">
        <v>105</v>
      </c>
      <c r="E13" s="526" t="s">
        <v>105</v>
      </c>
      <c r="F13" s="526" t="s">
        <v>105</v>
      </c>
      <c r="G13" s="526" t="s">
        <v>105</v>
      </c>
      <c r="H13" s="526" t="s">
        <v>105</v>
      </c>
      <c r="I13" s="526" t="s">
        <v>105</v>
      </c>
      <c r="J13" s="526" t="s">
        <v>105</v>
      </c>
      <c r="K13" s="526" t="s">
        <v>105</v>
      </c>
      <c r="L13" s="526" t="s">
        <v>105</v>
      </c>
      <c r="M13" s="526" t="s">
        <v>105</v>
      </c>
      <c r="N13" s="526" t="s">
        <v>105</v>
      </c>
      <c r="O13" s="526" t="s">
        <v>105</v>
      </c>
      <c r="P13" s="702"/>
      <c r="Q13" s="526" t="s">
        <v>172</v>
      </c>
      <c r="R13" s="526" t="s">
        <v>172</v>
      </c>
      <c r="S13" s="526" t="s">
        <v>172</v>
      </c>
      <c r="T13" s="526" t="s">
        <v>172</v>
      </c>
      <c r="U13" s="526" t="s">
        <v>172</v>
      </c>
      <c r="V13" s="526" t="s">
        <v>172</v>
      </c>
      <c r="W13" s="526" t="s">
        <v>172</v>
      </c>
      <c r="X13" s="526" t="s">
        <v>105</v>
      </c>
      <c r="Y13" s="702"/>
      <c r="Z13" s="710" t="s">
        <v>105</v>
      </c>
    </row>
    <row r="14" customFormat="false" ht="13.8" hidden="false" customHeight="true" outlineLevel="0" collapsed="false">
      <c r="A14" s="722" t="s">
        <v>656</v>
      </c>
      <c r="B14" s="526" t="s">
        <v>105</v>
      </c>
      <c r="C14" s="526" t="s">
        <v>105</v>
      </c>
      <c r="D14" s="526" t="s">
        <v>105</v>
      </c>
      <c r="E14" s="526" t="s">
        <v>105</v>
      </c>
      <c r="F14" s="526" t="s">
        <v>105</v>
      </c>
      <c r="G14" s="526" t="s">
        <v>105</v>
      </c>
      <c r="H14" s="526" t="s">
        <v>105</v>
      </c>
      <c r="I14" s="526" t="s">
        <v>105</v>
      </c>
      <c r="J14" s="526" t="s">
        <v>105</v>
      </c>
      <c r="K14" s="526" t="s">
        <v>105</v>
      </c>
      <c r="L14" s="526" t="s">
        <v>105</v>
      </c>
      <c r="M14" s="526" t="s">
        <v>105</v>
      </c>
      <c r="N14" s="526" t="s">
        <v>105</v>
      </c>
      <c r="O14" s="526" t="s">
        <v>105</v>
      </c>
      <c r="P14" s="702"/>
      <c r="Q14" s="526" t="s">
        <v>172</v>
      </c>
      <c r="R14" s="526" t="s">
        <v>172</v>
      </c>
      <c r="S14" s="526" t="s">
        <v>172</v>
      </c>
      <c r="T14" s="526" t="s">
        <v>172</v>
      </c>
      <c r="U14" s="526" t="s">
        <v>172</v>
      </c>
      <c r="V14" s="526" t="s">
        <v>172</v>
      </c>
      <c r="W14" s="526" t="s">
        <v>172</v>
      </c>
      <c r="X14" s="526" t="s">
        <v>105</v>
      </c>
      <c r="Y14" s="702"/>
      <c r="Z14" s="710" t="s">
        <v>105</v>
      </c>
    </row>
    <row r="15" customFormat="false" ht="13.15" hidden="false" customHeight="true" outlineLevel="0" collapsed="false">
      <c r="A15" s="723" t="s">
        <v>658</v>
      </c>
      <c r="B15" s="724"/>
      <c r="C15" s="724"/>
      <c r="D15" s="724"/>
      <c r="E15" s="724"/>
      <c r="F15" s="724"/>
      <c r="G15" s="724"/>
      <c r="H15" s="724"/>
      <c r="I15" s="724"/>
      <c r="J15" s="724"/>
      <c r="K15" s="724"/>
      <c r="L15" s="724"/>
      <c r="M15" s="724"/>
      <c r="N15" s="724"/>
      <c r="O15" s="724" t="s">
        <v>105</v>
      </c>
      <c r="P15" s="705"/>
      <c r="Q15" s="724" t="s">
        <v>172</v>
      </c>
      <c r="R15" s="724" t="s">
        <v>172</v>
      </c>
      <c r="S15" s="724" t="s">
        <v>172</v>
      </c>
      <c r="T15" s="724" t="s">
        <v>172</v>
      </c>
      <c r="U15" s="724" t="s">
        <v>172</v>
      </c>
      <c r="V15" s="724" t="s">
        <v>172</v>
      </c>
      <c r="W15" s="724" t="s">
        <v>172</v>
      </c>
      <c r="X15" s="724" t="s">
        <v>105</v>
      </c>
      <c r="Y15" s="705"/>
      <c r="Z15" s="725"/>
    </row>
    <row r="16" customFormat="false" ht="13.1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15" hidden="false" customHeight="true" outlineLevel="0" collapsed="false">
      <c r="A17" s="727" t="s">
        <v>659</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3.8" hidden="false" customHeight="true" outlineLevel="0" collapsed="false">
      <c r="A18" s="731" t="s">
        <v>660</v>
      </c>
      <c r="B18" s="695" t="s">
        <v>114</v>
      </c>
      <c r="C18" s="696" t="n">
        <v>0.165633</v>
      </c>
      <c r="D18" s="695" t="s">
        <v>114</v>
      </c>
      <c r="E18" s="695" t="s">
        <v>114</v>
      </c>
      <c r="F18" s="696" t="n">
        <v>55.469344</v>
      </c>
      <c r="G18" s="695" t="s">
        <v>114</v>
      </c>
      <c r="H18" s="696" t="n">
        <v>637.051168</v>
      </c>
      <c r="I18" s="696" t="n">
        <v>0.5960304</v>
      </c>
      <c r="J18" s="695" t="s">
        <v>114</v>
      </c>
      <c r="K18" s="696" t="n">
        <v>83.696976</v>
      </c>
      <c r="L18" s="696" t="n">
        <v>2.507949</v>
      </c>
      <c r="M18" s="695" t="s">
        <v>114</v>
      </c>
      <c r="N18" s="695" t="s">
        <v>114</v>
      </c>
      <c r="O18" s="695" t="s">
        <v>114</v>
      </c>
      <c r="P18" s="696" t="n">
        <v>779.4871004</v>
      </c>
      <c r="Q18" s="696" t="n">
        <v>19.8835</v>
      </c>
      <c r="R18" s="696" t="n">
        <v>150.982655303495</v>
      </c>
      <c r="S18" s="696" t="n">
        <v>102.029373390558</v>
      </c>
      <c r="T18" s="696" t="n">
        <v>78.2535381267955</v>
      </c>
      <c r="U18" s="695" t="s">
        <v>114</v>
      </c>
      <c r="V18" s="696" t="n">
        <v>189.120817749761</v>
      </c>
      <c r="W18" s="696" t="n">
        <v>129.060430787724</v>
      </c>
      <c r="X18" s="695" t="s">
        <v>114</v>
      </c>
      <c r="Y18" s="696" t="n">
        <v>669.330315358334</v>
      </c>
      <c r="Z18" s="708" t="n">
        <v>271.439948</v>
      </c>
    </row>
    <row r="19" customFormat="false" ht="12.55" hidden="false" customHeight="true" outlineLevel="0" collapsed="false">
      <c r="A19" s="732" t="s">
        <v>661</v>
      </c>
      <c r="B19" s="702"/>
      <c r="C19" s="702"/>
      <c r="D19" s="702"/>
      <c r="E19" s="702"/>
      <c r="F19" s="702"/>
      <c r="G19" s="702"/>
      <c r="H19" s="702"/>
      <c r="I19" s="702"/>
      <c r="J19" s="702"/>
      <c r="K19" s="702"/>
      <c r="L19" s="702"/>
      <c r="M19" s="702"/>
      <c r="N19" s="702"/>
      <c r="O19" s="702"/>
      <c r="P19" s="702"/>
      <c r="Q19" s="695"/>
      <c r="R19" s="695"/>
      <c r="S19" s="526"/>
      <c r="T19" s="526"/>
      <c r="U19" s="526"/>
      <c r="V19" s="526"/>
      <c r="W19" s="526"/>
      <c r="X19" s="526"/>
      <c r="Y19" s="695"/>
      <c r="Z19" s="708"/>
    </row>
    <row r="20" customFormat="false" ht="12.55" hidden="false" customHeight="true" outlineLevel="0" collapsed="false">
      <c r="A20" s="733" t="s">
        <v>662</v>
      </c>
      <c r="B20" s="695"/>
      <c r="C20" s="695"/>
      <c r="D20" s="695"/>
      <c r="E20" s="695"/>
      <c r="F20" s="695"/>
      <c r="G20" s="695"/>
      <c r="H20" s="695"/>
      <c r="I20" s="695"/>
      <c r="J20" s="695"/>
      <c r="K20" s="695"/>
      <c r="L20" s="695"/>
      <c r="M20" s="695"/>
      <c r="N20" s="695"/>
      <c r="O20" s="695"/>
      <c r="P20" s="695"/>
      <c r="Q20" s="696" t="n">
        <v>19.8835</v>
      </c>
      <c r="R20" s="696" t="n">
        <v>150.982655303495</v>
      </c>
      <c r="S20" s="696" t="n">
        <v>102.029373390558</v>
      </c>
      <c r="T20" s="696" t="n">
        <v>78.2535381267955</v>
      </c>
      <c r="U20" s="695"/>
      <c r="V20" s="696" t="n">
        <v>189.120817749761</v>
      </c>
      <c r="W20" s="696" t="n">
        <v>129.060430787724</v>
      </c>
      <c r="X20" s="695"/>
      <c r="Y20" s="696" t="n">
        <v>669.330315358334</v>
      </c>
      <c r="Z20" s="708" t="n">
        <v>155.35</v>
      </c>
    </row>
    <row r="21" customFormat="false" ht="12.55" hidden="false" customHeight="true" outlineLevel="0" collapsed="false">
      <c r="A21" s="733" t="s">
        <v>663</v>
      </c>
      <c r="B21" s="695"/>
      <c r="C21" s="696" t="n">
        <v>0.165633</v>
      </c>
      <c r="D21" s="695"/>
      <c r="E21" s="695"/>
      <c r="F21" s="696" t="n">
        <v>55.469344</v>
      </c>
      <c r="G21" s="695"/>
      <c r="H21" s="696" t="n">
        <v>637.051168</v>
      </c>
      <c r="I21" s="696" t="n">
        <v>0.5960304</v>
      </c>
      <c r="J21" s="695"/>
      <c r="K21" s="696" t="n">
        <v>83.696976</v>
      </c>
      <c r="L21" s="696" t="n">
        <v>2.507949</v>
      </c>
      <c r="M21" s="695"/>
      <c r="N21" s="695"/>
      <c r="O21" s="695"/>
      <c r="P21" s="696" t="n">
        <v>779.4871004</v>
      </c>
      <c r="Q21" s="695"/>
      <c r="R21" s="695"/>
      <c r="S21" s="695"/>
      <c r="T21" s="695"/>
      <c r="U21" s="695"/>
      <c r="V21" s="695"/>
      <c r="W21" s="695"/>
      <c r="X21" s="695"/>
      <c r="Y21" s="695"/>
      <c r="Z21" s="708" t="n">
        <v>116.089948</v>
      </c>
    </row>
    <row r="22" customFormat="false" ht="13.15" hidden="false" customHeight="true" outlineLevel="0" collapsed="false">
      <c r="A22" s="734" t="s">
        <v>664</v>
      </c>
      <c r="B22" s="695" t="s">
        <v>114</v>
      </c>
      <c r="C22" s="695" t="s">
        <v>114</v>
      </c>
      <c r="D22" s="695" t="s">
        <v>114</v>
      </c>
      <c r="E22" s="695" t="s">
        <v>114</v>
      </c>
      <c r="F22" s="695" t="s">
        <v>114</v>
      </c>
      <c r="G22" s="695" t="s">
        <v>114</v>
      </c>
      <c r="H22" s="695" t="s">
        <v>114</v>
      </c>
      <c r="I22" s="695" t="s">
        <v>114</v>
      </c>
      <c r="J22" s="695" t="s">
        <v>114</v>
      </c>
      <c r="K22" s="695" t="s">
        <v>114</v>
      </c>
      <c r="L22" s="695" t="s">
        <v>114</v>
      </c>
      <c r="M22" s="695" t="s">
        <v>114</v>
      </c>
      <c r="N22" s="695" t="s">
        <v>114</v>
      </c>
      <c r="O22" s="695" t="s">
        <v>114</v>
      </c>
      <c r="P22" s="695" t="s">
        <v>114</v>
      </c>
      <c r="Q22" s="695" t="s">
        <v>114</v>
      </c>
      <c r="R22" s="695" t="s">
        <v>114</v>
      </c>
      <c r="S22" s="695" t="s">
        <v>114</v>
      </c>
      <c r="T22" s="695" t="s">
        <v>114</v>
      </c>
      <c r="U22" s="695" t="s">
        <v>114</v>
      </c>
      <c r="V22" s="695" t="s">
        <v>114</v>
      </c>
      <c r="W22" s="695" t="s">
        <v>114</v>
      </c>
      <c r="X22" s="695" t="s">
        <v>114</v>
      </c>
      <c r="Y22" s="695" t="s">
        <v>114</v>
      </c>
      <c r="Z22" s="708" t="s">
        <v>114</v>
      </c>
    </row>
    <row r="23" customFormat="false" ht="13.1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3.8" hidden="false" customHeight="true" outlineLevel="0" collapsed="false">
      <c r="A24" s="736" t="s">
        <v>665</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2.55" hidden="false" customHeight="true" outlineLevel="0" collapsed="false">
      <c r="A25" s="739" t="s">
        <v>666</v>
      </c>
      <c r="B25" s="695"/>
      <c r="C25" s="696" t="n">
        <v>0.165633</v>
      </c>
      <c r="D25" s="695"/>
      <c r="E25" s="695"/>
      <c r="F25" s="696" t="n">
        <v>55.469344</v>
      </c>
      <c r="G25" s="695"/>
      <c r="H25" s="696" t="n">
        <v>637.051168</v>
      </c>
      <c r="I25" s="696" t="n">
        <v>0.5960304</v>
      </c>
      <c r="J25" s="695"/>
      <c r="K25" s="696" t="n">
        <v>83.696976</v>
      </c>
      <c r="L25" s="696" t="n">
        <v>2.507949</v>
      </c>
      <c r="M25" s="695"/>
      <c r="N25" s="695"/>
      <c r="O25" s="695"/>
      <c r="P25" s="696" t="n">
        <v>779.4871004</v>
      </c>
      <c r="Q25" s="695"/>
      <c r="R25" s="695"/>
      <c r="S25" s="695"/>
      <c r="T25" s="695"/>
      <c r="U25" s="695"/>
      <c r="V25" s="695"/>
      <c r="W25" s="695"/>
      <c r="X25" s="695"/>
      <c r="Y25" s="695"/>
      <c r="Z25" s="708" t="n">
        <v>116.089948</v>
      </c>
    </row>
    <row r="26" customFormat="false" ht="13.8" hidden="false" customHeight="true" outlineLevel="0" collapsed="false">
      <c r="A26" s="739" t="s">
        <v>667</v>
      </c>
      <c r="B26" s="695" t="s">
        <v>512</v>
      </c>
      <c r="C26" s="696" t="n">
        <v>3.17525</v>
      </c>
      <c r="D26" s="695" t="s">
        <v>512</v>
      </c>
      <c r="E26" s="695" t="s">
        <v>512</v>
      </c>
      <c r="F26" s="696" t="n">
        <v>249.7768</v>
      </c>
      <c r="G26" s="695" t="s">
        <v>512</v>
      </c>
      <c r="H26" s="696" t="n">
        <v>850.5003</v>
      </c>
      <c r="I26" s="696" t="n">
        <v>1.22052</v>
      </c>
      <c r="J26" s="695" t="s">
        <v>512</v>
      </c>
      <c r="K26" s="696" t="n">
        <v>364.325</v>
      </c>
      <c r="L26" s="696" t="n">
        <v>30.508</v>
      </c>
      <c r="M26" s="695" t="s">
        <v>512</v>
      </c>
      <c r="N26" s="695" t="s">
        <v>512</v>
      </c>
      <c r="O26" s="695" t="s">
        <v>105</v>
      </c>
      <c r="P26" s="696" t="n">
        <v>1499.50587</v>
      </c>
      <c r="Q26" s="695" t="s">
        <v>172</v>
      </c>
      <c r="R26" s="695" t="s">
        <v>172</v>
      </c>
      <c r="S26" s="695" t="s">
        <v>172</v>
      </c>
      <c r="T26" s="695" t="s">
        <v>172</v>
      </c>
      <c r="U26" s="695" t="s">
        <v>172</v>
      </c>
      <c r="V26" s="695" t="s">
        <v>172</v>
      </c>
      <c r="W26" s="695" t="s">
        <v>172</v>
      </c>
      <c r="X26" s="695" t="s">
        <v>105</v>
      </c>
      <c r="Y26" s="695" t="s">
        <v>512</v>
      </c>
      <c r="Z26" s="708" t="n">
        <v>249.8506</v>
      </c>
    </row>
    <row r="27" customFormat="false" ht="13.15" hidden="false" customHeight="true" outlineLevel="0" collapsed="false">
      <c r="A27" s="740" t="s">
        <v>668</v>
      </c>
      <c r="B27" s="741" t="s">
        <v>512</v>
      </c>
      <c r="C27" s="741" t="n">
        <v>19.1703947884781</v>
      </c>
      <c r="D27" s="741" t="s">
        <v>512</v>
      </c>
      <c r="E27" s="741" t="s">
        <v>512</v>
      </c>
      <c r="F27" s="741" t="n">
        <v>4.50297014509492</v>
      </c>
      <c r="G27" s="741" t="s">
        <v>512</v>
      </c>
      <c r="H27" s="741" t="n">
        <v>1.33505806553988</v>
      </c>
      <c r="I27" s="741" t="n">
        <v>2.04774790010711</v>
      </c>
      <c r="J27" s="741" t="s">
        <v>512</v>
      </c>
      <c r="K27" s="741" t="n">
        <v>4.35290517545102</v>
      </c>
      <c r="L27" s="741" t="n">
        <v>12.1645216868445</v>
      </c>
      <c r="M27" s="741" t="s">
        <v>512</v>
      </c>
      <c r="N27" s="741" t="s">
        <v>512</v>
      </c>
      <c r="O27" s="741" t="s">
        <v>105</v>
      </c>
      <c r="P27" s="741" t="n">
        <v>1.92370838366731</v>
      </c>
      <c r="Q27" s="741" t="s">
        <v>172</v>
      </c>
      <c r="R27" s="741" t="s">
        <v>172</v>
      </c>
      <c r="S27" s="741" t="s">
        <v>172</v>
      </c>
      <c r="T27" s="741" t="s">
        <v>172</v>
      </c>
      <c r="U27" s="741" t="s">
        <v>172</v>
      </c>
      <c r="V27" s="741" t="s">
        <v>172</v>
      </c>
      <c r="W27" s="741" t="s">
        <v>172</v>
      </c>
      <c r="X27" s="741" t="s">
        <v>105</v>
      </c>
      <c r="Y27" s="741" t="s">
        <v>512</v>
      </c>
      <c r="Z27" s="742" t="n">
        <v>2.1522156250772</v>
      </c>
    </row>
    <row r="28" customFormat="false" ht="9.1"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8" hidden="false" customHeight="true" outlineLevel="0" collapsed="false">
      <c r="A29" s="743" t="s">
        <v>669</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8" hidden="false" customHeight="true" outlineLevel="0" collapsed="false">
      <c r="A30" s="744" t="s">
        <v>670</v>
      </c>
      <c r="B30" s="744"/>
      <c r="C30" s="744"/>
      <c r="D30" s="744"/>
      <c r="E30" s="744"/>
      <c r="F30" s="744"/>
      <c r="G30" s="744"/>
      <c r="H30" s="744"/>
      <c r="I30" s="744"/>
      <c r="J30" s="180"/>
      <c r="K30" s="180"/>
      <c r="L30" s="180"/>
      <c r="M30" s="622"/>
      <c r="N30" s="622"/>
      <c r="O30" s="622"/>
      <c r="P30" s="622"/>
      <c r="Q30" s="622"/>
      <c r="R30" s="622"/>
      <c r="S30" s="622"/>
      <c r="T30" s="622"/>
      <c r="U30" s="622"/>
      <c r="V30" s="622"/>
      <c r="W30" s="622"/>
      <c r="X30" s="622"/>
      <c r="Y30" s="622"/>
      <c r="Z30" s="622"/>
      <c r="AA30" s="622"/>
      <c r="AB30" s="622"/>
    </row>
    <row r="31" customFormat="false" ht="13.8" hidden="false" customHeight="true" outlineLevel="0" collapsed="false">
      <c r="A31" s="180" t="s">
        <v>671</v>
      </c>
      <c r="B31" s="180"/>
      <c r="C31" s="180"/>
      <c r="D31" s="180"/>
      <c r="E31" s="180"/>
      <c r="F31" s="180"/>
      <c r="G31" s="180"/>
      <c r="H31" s="180"/>
      <c r="I31" s="180"/>
      <c r="J31" s="180"/>
      <c r="K31" s="180"/>
      <c r="L31" s="622"/>
      <c r="M31" s="622"/>
      <c r="N31" s="622"/>
      <c r="O31" s="622"/>
      <c r="P31" s="622"/>
      <c r="Q31" s="622"/>
      <c r="R31" s="622"/>
      <c r="S31" s="622"/>
      <c r="T31" s="622"/>
      <c r="U31" s="622"/>
      <c r="V31" s="622"/>
      <c r="W31" s="622"/>
      <c r="X31" s="622"/>
      <c r="Y31" s="622"/>
      <c r="Z31" s="622"/>
      <c r="AA31" s="622"/>
      <c r="AB31" s="622"/>
    </row>
    <row r="32" customFormat="false" ht="36.8" hidden="false" customHeight="true" outlineLevel="0" collapsed="false">
      <c r="A32" s="745" t="s">
        <v>672</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8" hidden="false" customHeight="true" outlineLevel="0" collapsed="false">
      <c r="A33" s="746" t="s">
        <v>673</v>
      </c>
      <c r="B33" s="744"/>
      <c r="C33" s="744"/>
      <c r="D33" s="744"/>
      <c r="E33" s="744"/>
      <c r="F33" s="744"/>
      <c r="G33" s="744"/>
      <c r="H33" s="744"/>
      <c r="I33" s="744"/>
      <c r="J33" s="744"/>
      <c r="K33" s="744"/>
      <c r="L33" s="744"/>
      <c r="M33" s="744"/>
      <c r="N33" s="744"/>
      <c r="O33" s="744"/>
      <c r="P33" s="744"/>
      <c r="Q33" s="744"/>
      <c r="R33" s="744"/>
      <c r="S33" s="744"/>
      <c r="T33" s="744"/>
      <c r="U33" s="744"/>
      <c r="V33" s="744"/>
      <c r="W33" s="744"/>
      <c r="X33" s="180"/>
      <c r="Y33" s="180"/>
      <c r="Z33" s="180"/>
      <c r="AA33" s="180"/>
      <c r="AB33" s="180"/>
    </row>
    <row r="34" customFormat="false" ht="13.8" hidden="false" customHeight="true" outlineLevel="0" collapsed="false">
      <c r="A34" s="747" t="s">
        <v>674</v>
      </c>
      <c r="B34" s="180"/>
      <c r="C34" s="180"/>
      <c r="D34" s="180"/>
      <c r="E34" s="180"/>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8" hidden="false" customHeight="true" outlineLevel="0" collapsed="false">
      <c r="A35" s="747" t="s">
        <v>675</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2"/>
      <c r="Z35" s="622"/>
      <c r="AA35" s="622"/>
      <c r="AB35" s="622"/>
    </row>
    <row r="36" customFormat="false" ht="18" hidden="false" customHeight="true" outlineLevel="0" collapsed="false">
      <c r="A36" s="746" t="s">
        <v>676</v>
      </c>
      <c r="B36" s="744"/>
      <c r="C36" s="744"/>
      <c r="D36" s="744"/>
      <c r="E36" s="744"/>
      <c r="F36" s="744"/>
      <c r="G36" s="744"/>
      <c r="H36" s="744"/>
      <c r="I36" s="744"/>
      <c r="J36" s="744"/>
      <c r="K36" s="180"/>
      <c r="L36" s="180"/>
      <c r="M36" s="180"/>
      <c r="N36" s="180"/>
      <c r="O36" s="180"/>
      <c r="P36" s="180"/>
      <c r="Q36" s="180"/>
      <c r="R36" s="180"/>
      <c r="S36" s="180"/>
      <c r="T36" s="180"/>
      <c r="U36" s="180"/>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0"/>
      <c r="L37" s="180"/>
      <c r="M37" s="180"/>
      <c r="N37" s="180"/>
      <c r="O37" s="180"/>
      <c r="P37" s="180"/>
      <c r="Q37" s="180"/>
      <c r="R37" s="180"/>
      <c r="S37" s="180"/>
      <c r="T37" s="180"/>
      <c r="U37" s="180"/>
      <c r="V37" s="622"/>
      <c r="W37" s="622"/>
      <c r="X37" s="622"/>
      <c r="Y37" s="622"/>
      <c r="Z37" s="622"/>
      <c r="AA37" s="622"/>
      <c r="AB37" s="622"/>
    </row>
    <row r="38" customFormat="false" ht="12.55" hidden="false" customHeight="true" outlineLevel="0" collapsed="false">
      <c r="A38" s="748" t="s">
        <v>677</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3"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55" hidden="false" customHeight="true" outlineLevel="0" collapsed="false">
      <c r="A41" s="617" t="s">
        <v>433</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55" hidden="false" customHeight="true" outlineLevel="0" collapsed="false">
      <c r="A42" s="751" t="s">
        <v>59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15" hidden="false" customHeight="true" outlineLevel="0" collapsed="false">
      <c r="A43" s="752" t="s">
        <v>678</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9242.727424019</v>
      </c>
      <c r="C7" s="12" t="n">
        <v>39.8712898168642</v>
      </c>
      <c r="D7" s="12" t="n">
        <v>2.74175536792299</v>
      </c>
      <c r="E7" s="12" t="n">
        <v>343.199185550713</v>
      </c>
      <c r="F7" s="12" t="n">
        <v>870.9709325575</v>
      </c>
      <c r="G7" s="12" t="n">
        <v>110.262801332764</v>
      </c>
      <c r="H7" s="13" t="n">
        <v>189.886974053743</v>
      </c>
    </row>
    <row r="8" customFormat="false" ht="12.7" hidden="false" customHeight="true" outlineLevel="0" collapsed="false">
      <c r="A8" s="14" t="s">
        <v>86</v>
      </c>
      <c r="B8" s="15" t="n">
        <v>119142.773891019</v>
      </c>
      <c r="C8" s="15" t="n">
        <v>17.3193858168642</v>
      </c>
      <c r="D8" s="15" t="n">
        <v>2.74175536792299</v>
      </c>
      <c r="E8" s="15" t="n">
        <v>341.815067550713</v>
      </c>
      <c r="F8" s="15" t="n">
        <v>869.0088935575</v>
      </c>
      <c r="G8" s="15" t="n">
        <v>80.2478173440508</v>
      </c>
      <c r="H8" s="15" t="n">
        <v>186.391764053743</v>
      </c>
      <c r="I8" s="16"/>
    </row>
    <row r="9" customFormat="false" ht="12.05" hidden="false" customHeight="true" outlineLevel="0" collapsed="false">
      <c r="A9" s="17" t="s">
        <v>87</v>
      </c>
      <c r="B9" s="15" t="n">
        <v>30634.5028384968</v>
      </c>
      <c r="C9" s="15" t="n">
        <v>0.45795936559</v>
      </c>
      <c r="D9" s="15" t="n">
        <v>0.823318875569</v>
      </c>
      <c r="E9" s="15" t="n">
        <v>61.3190255170729</v>
      </c>
      <c r="F9" s="15" t="n">
        <v>8.59106306127</v>
      </c>
      <c r="G9" s="15" t="n">
        <v>2.076529221989</v>
      </c>
      <c r="H9" s="15" t="n">
        <v>91.86146844601</v>
      </c>
      <c r="I9" s="16"/>
    </row>
    <row r="10" customFormat="false" ht="12.05" hidden="false" customHeight="true" outlineLevel="0" collapsed="false">
      <c r="A10" s="18" t="s">
        <v>88</v>
      </c>
      <c r="B10" s="19" t="n">
        <v>25127.3776864018</v>
      </c>
      <c r="C10" s="19" t="n">
        <v>0.34397034654</v>
      </c>
      <c r="D10" s="19" t="n">
        <v>0.2982854968</v>
      </c>
      <c r="E10" s="20" t="n">
        <v>50.6283335170729</v>
      </c>
      <c r="F10" s="20" t="n">
        <v>4.10451806127</v>
      </c>
      <c r="G10" s="20" t="n">
        <v>0.659487637156</v>
      </c>
      <c r="H10" s="21" t="n">
        <v>61.72332844601</v>
      </c>
    </row>
    <row r="11" customFormat="false" ht="12.05" hidden="false" customHeight="true" outlineLevel="0" collapsed="false">
      <c r="A11" s="18" t="s">
        <v>89</v>
      </c>
      <c r="B11" s="19" t="n">
        <v>4863.325</v>
      </c>
      <c r="C11" s="19"/>
      <c r="D11" s="19" t="n">
        <v>0.523502</v>
      </c>
      <c r="E11" s="20" t="n">
        <v>7.093605</v>
      </c>
      <c r="F11" s="20" t="n">
        <v>3.151411</v>
      </c>
      <c r="G11" s="20" t="n">
        <v>0.437508462894</v>
      </c>
      <c r="H11" s="21" t="n">
        <v>27.811</v>
      </c>
    </row>
    <row r="12" customFormat="false" ht="12.7" hidden="false" customHeight="true" outlineLevel="0" collapsed="false">
      <c r="A12" s="22" t="s">
        <v>90</v>
      </c>
      <c r="B12" s="23" t="n">
        <v>643.800152094995</v>
      </c>
      <c r="C12" s="23" t="n">
        <v>0.11398901905</v>
      </c>
      <c r="D12" s="23" t="n">
        <v>0.001531378769</v>
      </c>
      <c r="E12" s="24" t="n">
        <v>3.597087</v>
      </c>
      <c r="F12" s="24" t="n">
        <v>1.335134</v>
      </c>
      <c r="G12" s="24" t="n">
        <v>0.979533121939</v>
      </c>
      <c r="H12" s="25" t="n">
        <v>2.32714</v>
      </c>
    </row>
    <row r="13" customFormat="false" ht="12.05" hidden="false" customHeight="true" outlineLevel="0" collapsed="false">
      <c r="A13" s="26" t="s">
        <v>91</v>
      </c>
      <c r="B13" s="15" t="n">
        <v>33528.31647641</v>
      </c>
      <c r="C13" s="15" t="n">
        <v>2.959034195548</v>
      </c>
      <c r="D13" s="15" t="n">
        <v>0.139973521132741</v>
      </c>
      <c r="E13" s="15" t="n">
        <v>71.2316444885982</v>
      </c>
      <c r="F13" s="15" t="n">
        <v>362.986249303523</v>
      </c>
      <c r="G13" s="15" t="n">
        <v>4.20572509304704</v>
      </c>
      <c r="H13" s="15" t="n">
        <v>52.0029283958503</v>
      </c>
      <c r="I13" s="16"/>
    </row>
    <row r="14" customFormat="false" ht="12.05" hidden="false" customHeight="true" outlineLevel="0" collapsed="false">
      <c r="A14" s="18" t="s">
        <v>92</v>
      </c>
      <c r="B14" s="19" t="n">
        <v>12655.8860746135</v>
      </c>
      <c r="C14" s="19" t="n">
        <v>1.5732</v>
      </c>
      <c r="D14" s="19" t="n">
        <v>0.01905</v>
      </c>
      <c r="E14" s="20" t="n">
        <v>15.748717</v>
      </c>
      <c r="F14" s="20" t="n">
        <v>318.702683</v>
      </c>
      <c r="G14" s="20" t="n">
        <v>0.7649332689</v>
      </c>
      <c r="H14" s="21" t="n">
        <v>11.92108</v>
      </c>
    </row>
    <row r="15" customFormat="false" ht="12.05" hidden="false" customHeight="true" outlineLevel="0" collapsed="false">
      <c r="A15" s="18" t="s">
        <v>93</v>
      </c>
      <c r="B15" s="19" t="n">
        <v>505.321340636317</v>
      </c>
      <c r="C15" s="19" t="n">
        <v>0.03731941</v>
      </c>
      <c r="D15" s="19" t="n">
        <v>0.00256743</v>
      </c>
      <c r="E15" s="20" t="n">
        <v>0.525332</v>
      </c>
      <c r="F15" s="20" t="n">
        <v>0.232968</v>
      </c>
      <c r="G15" s="20" t="n">
        <v>0.02332161298</v>
      </c>
      <c r="H15" s="21" t="n">
        <v>0.47535</v>
      </c>
    </row>
    <row r="16" customFormat="false" ht="12.05" hidden="false" customHeight="true" outlineLevel="0" collapsed="false">
      <c r="A16" s="18" t="s">
        <v>94</v>
      </c>
      <c r="B16" s="19" t="n">
        <v>9180.62803326317</v>
      </c>
      <c r="C16" s="19" t="n">
        <v>0.36615631</v>
      </c>
      <c r="D16" s="19" t="n">
        <v>0.01711415</v>
      </c>
      <c r="E16" s="20" t="n">
        <v>4.3283</v>
      </c>
      <c r="F16" s="20" t="n">
        <v>0.78982</v>
      </c>
      <c r="G16" s="20" t="n">
        <v>0.69864</v>
      </c>
      <c r="H16" s="21" t="n">
        <v>1.67415</v>
      </c>
    </row>
    <row r="17" customFormat="false" ht="12.05" hidden="false" customHeight="true" outlineLevel="0" collapsed="false">
      <c r="A17" s="18" t="s">
        <v>95</v>
      </c>
      <c r="B17" s="19" t="n">
        <v>743.972518808141</v>
      </c>
      <c r="C17" s="19" t="n">
        <v>0.11701768</v>
      </c>
      <c r="D17" s="19" t="n">
        <v>0.012395594</v>
      </c>
      <c r="E17" s="20" t="n">
        <v>2.30403</v>
      </c>
      <c r="F17" s="20" t="n">
        <v>0.89217</v>
      </c>
      <c r="G17" s="20" t="n">
        <v>0.11091671695</v>
      </c>
      <c r="H17" s="21" t="n">
        <v>2.20882</v>
      </c>
    </row>
    <row r="18" customFormat="false" ht="12.05" hidden="false" customHeight="true" outlineLevel="0" collapsed="false">
      <c r="A18" s="18" t="s">
        <v>96</v>
      </c>
      <c r="B18" s="19" t="n">
        <v>2441.89399202414</v>
      </c>
      <c r="C18" s="19" t="n">
        <v>0.14465546</v>
      </c>
      <c r="D18" s="19" t="n">
        <v>0.01295734</v>
      </c>
      <c r="E18" s="20" t="n">
        <v>3.09291</v>
      </c>
      <c r="F18" s="20" t="n">
        <v>0.65843</v>
      </c>
      <c r="G18" s="20" t="n">
        <v>0.15039469517</v>
      </c>
      <c r="H18" s="21" t="n">
        <v>5.25694</v>
      </c>
    </row>
    <row r="19" customFormat="false" ht="12.7" hidden="false" customHeight="true" outlineLevel="0" collapsed="false">
      <c r="A19" s="18" t="s">
        <v>97</v>
      </c>
      <c r="B19" s="19" t="n">
        <v>8000.61451706478</v>
      </c>
      <c r="C19" s="19" t="n">
        <v>0.720685335547999</v>
      </c>
      <c r="D19" s="19" t="n">
        <v>0.0758890071327411</v>
      </c>
      <c r="E19" s="19" t="n">
        <v>45.2323554885982</v>
      </c>
      <c r="F19" s="19" t="n">
        <v>41.7101783035232</v>
      </c>
      <c r="G19" s="19" t="n">
        <v>2.45751879904704</v>
      </c>
      <c r="H19" s="27" t="n">
        <v>30.4665883958503</v>
      </c>
    </row>
    <row r="20" customFormat="false" ht="12.7" hidden="false" customHeight="true" outlineLevel="0" collapsed="false">
      <c r="A20" s="18" t="s">
        <v>98</v>
      </c>
      <c r="B20" s="19" t="n">
        <v>8000.61451706478</v>
      </c>
      <c r="C20" s="19" t="n">
        <v>0.720685335547999</v>
      </c>
      <c r="D20" s="19" t="n">
        <v>0.0758890071327411</v>
      </c>
      <c r="E20" s="19" t="n">
        <v>45.2323554885982</v>
      </c>
      <c r="F20" s="19" t="n">
        <v>41.7101783035232</v>
      </c>
      <c r="G20" s="19" t="n">
        <v>2.45751879904704</v>
      </c>
      <c r="H20" s="27" t="n">
        <v>30.4665883958503</v>
      </c>
    </row>
    <row r="21" customFormat="false" ht="12.05" hidden="false" customHeight="true" outlineLevel="0" collapsed="false">
      <c r="A21" s="26" t="s">
        <v>99</v>
      </c>
      <c r="B21" s="15" t="n">
        <v>23315.0055284859</v>
      </c>
      <c r="C21" s="15" t="n">
        <v>4.32164476622731</v>
      </c>
      <c r="D21" s="15" t="n">
        <v>1.43026388847205</v>
      </c>
      <c r="E21" s="15" t="n">
        <v>172.431206603716</v>
      </c>
      <c r="F21" s="15" t="n">
        <v>405.645471249914</v>
      </c>
      <c r="G21" s="15" t="n">
        <v>63.3925189121876</v>
      </c>
      <c r="H21" s="15" t="n">
        <v>5.82109560649429</v>
      </c>
      <c r="I21" s="16"/>
    </row>
    <row r="22" customFormat="false" ht="12.05" hidden="false" customHeight="true" outlineLevel="0" collapsed="false">
      <c r="A22" s="18" t="s">
        <v>100</v>
      </c>
      <c r="B22" s="28" t="n">
        <v>9.11742728783436</v>
      </c>
      <c r="C22" s="28" t="n">
        <v>0.00490180113661255</v>
      </c>
      <c r="D22" s="28" t="n">
        <v>0.00343104275772478</v>
      </c>
      <c r="E22" s="20" t="n">
        <v>0.02537</v>
      </c>
      <c r="F22" s="20" t="n">
        <v>0.49532</v>
      </c>
      <c r="G22" s="20" t="n">
        <v>0.06831516747</v>
      </c>
      <c r="H22" s="21" t="n">
        <v>0.001986</v>
      </c>
    </row>
    <row r="23" customFormat="false" ht="12.05" hidden="false" customHeight="true" outlineLevel="0" collapsed="false">
      <c r="A23" s="18" t="s">
        <v>101</v>
      </c>
      <c r="B23" s="28" t="n">
        <v>22592.7500178823</v>
      </c>
      <c r="C23" s="28" t="n">
        <v>4.26579965149108</v>
      </c>
      <c r="D23" s="28" t="n">
        <v>1.33307463059087</v>
      </c>
      <c r="E23" s="20" t="n">
        <v>164.007540583848</v>
      </c>
      <c r="F23" s="20" t="n">
        <v>401.990530281672</v>
      </c>
      <c r="G23" s="20" t="n">
        <v>62.7087648228476</v>
      </c>
      <c r="H23" s="21" t="n">
        <v>5.3115471931529</v>
      </c>
    </row>
    <row r="24" customFormat="false" ht="12.05" hidden="false" customHeight="true" outlineLevel="0" collapsed="false">
      <c r="A24" s="18" t="s">
        <v>102</v>
      </c>
      <c r="B24" s="28" t="n">
        <v>168.991257713609</v>
      </c>
      <c r="C24" s="28" t="n">
        <v>0.010645911913889</v>
      </c>
      <c r="D24" s="28" t="n">
        <v>0.0345893811820468</v>
      </c>
      <c r="E24" s="20" t="n">
        <v>3.13150486125515</v>
      </c>
      <c r="F24" s="20" t="n">
        <v>1.48678526329097</v>
      </c>
      <c r="G24" s="20" t="n">
        <v>0.303068650959746</v>
      </c>
      <c r="H24" s="21" t="n">
        <v>0.134463093547715</v>
      </c>
    </row>
    <row r="25" customFormat="false" ht="12.05" hidden="false" customHeight="true" outlineLevel="0" collapsed="false">
      <c r="A25" s="18" t="s">
        <v>103</v>
      </c>
      <c r="B25" s="28" t="n">
        <v>430.109205602179</v>
      </c>
      <c r="C25" s="28" t="n">
        <v>0.0172953984745046</v>
      </c>
      <c r="D25" s="28" t="n">
        <v>0.0533940420381747</v>
      </c>
      <c r="E25" s="20" t="n">
        <v>5.24534715861266</v>
      </c>
      <c r="F25" s="20" t="n">
        <v>1.67283570495112</v>
      </c>
      <c r="G25" s="20" t="n">
        <v>0.312370270910242</v>
      </c>
      <c r="H25" s="21" t="n">
        <v>0.373099319793668</v>
      </c>
    </row>
    <row r="26" customFormat="false" ht="12.05" hidden="false" customHeight="true" outlineLevel="0" collapsed="false">
      <c r="A26" s="22" t="s">
        <v>104</v>
      </c>
      <c r="B26" s="23" t="n">
        <v>114.03762</v>
      </c>
      <c r="C26" s="23" t="n">
        <v>0.0230020032112292</v>
      </c>
      <c r="D26" s="23" t="n">
        <v>0.0057747919032258</v>
      </c>
      <c r="E26" s="23" t="n">
        <v>0.021444</v>
      </c>
      <c r="F26" s="23" t="n">
        <v>0</v>
      </c>
      <c r="G26" s="23" t="s">
        <v>105</v>
      </c>
      <c r="H26" s="29" t="s">
        <v>105</v>
      </c>
    </row>
    <row r="27" customFormat="false" ht="12.05" hidden="false" customHeight="true" outlineLevel="0" collapsed="false">
      <c r="A27" s="22" t="s">
        <v>98</v>
      </c>
      <c r="B27" s="23" t="n">
        <v>114.03762</v>
      </c>
      <c r="C27" s="23" t="n">
        <v>0.0230020032112292</v>
      </c>
      <c r="D27" s="23" t="n">
        <v>0.0057747919032258</v>
      </c>
      <c r="E27" s="23" t="n">
        <v>0.021444</v>
      </c>
      <c r="F27" s="23" t="n">
        <v>0</v>
      </c>
      <c r="G27" s="23" t="s">
        <v>105</v>
      </c>
      <c r="H27" s="30" t="s">
        <v>105</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9" t="s">
        <v>679</v>
      </c>
      <c r="L1" s="116" t="s">
        <v>72</v>
      </c>
    </row>
    <row r="2" customFormat="false" ht="15.85" hidden="false" customHeight="true" outlineLevel="0" collapsed="false">
      <c r="A2" s="659" t="s">
        <v>680</v>
      </c>
      <c r="L2" s="116" t="s">
        <v>74</v>
      </c>
    </row>
    <row r="3" customFormat="false" ht="15.85" hidden="false" customHeight="true" outlineLevel="0" collapsed="false">
      <c r="A3" s="659" t="s">
        <v>207</v>
      </c>
      <c r="K3" s="116"/>
      <c r="L3" s="116" t="s">
        <v>75</v>
      </c>
    </row>
    <row r="4" customFormat="false" ht="12.7" hidden="false" customHeight="true" outlineLevel="0" collapsed="false">
      <c r="A4" s="621"/>
      <c r="B4" s="621"/>
      <c r="C4" s="621"/>
      <c r="L4" s="143"/>
    </row>
    <row r="5" customFormat="false" ht="32.25" hidden="false" customHeight="true" outlineLevel="0" collapsed="false">
      <c r="A5" s="755" t="s">
        <v>76</v>
      </c>
      <c r="B5" s="623" t="s">
        <v>354</v>
      </c>
      <c r="C5" s="623"/>
      <c r="D5" s="396" t="s">
        <v>681</v>
      </c>
      <c r="E5" s="396"/>
      <c r="F5" s="396"/>
      <c r="G5" s="756" t="s">
        <v>144</v>
      </c>
      <c r="H5" s="756"/>
      <c r="I5" s="756"/>
      <c r="J5" s="756"/>
      <c r="K5" s="756"/>
      <c r="L5" s="756"/>
    </row>
    <row r="6" customFormat="false" ht="13.5" hidden="false" customHeight="true" outlineLevel="0" collapsed="false">
      <c r="A6" s="757"/>
      <c r="B6" s="623"/>
      <c r="C6" s="623"/>
      <c r="D6" s="626" t="s">
        <v>619</v>
      </c>
      <c r="E6" s="626" t="s">
        <v>620</v>
      </c>
      <c r="F6" s="758" t="s">
        <v>465</v>
      </c>
      <c r="G6" s="398" t="s">
        <v>619</v>
      </c>
      <c r="H6" s="398"/>
      <c r="I6" s="398" t="s">
        <v>620</v>
      </c>
      <c r="J6" s="398"/>
      <c r="K6" s="759" t="s">
        <v>465</v>
      </c>
      <c r="L6" s="759"/>
    </row>
    <row r="7" customFormat="false" ht="14.25" hidden="false" customHeight="true" outlineLevel="0" collapsed="false">
      <c r="A7" s="757"/>
      <c r="B7" s="623"/>
      <c r="C7" s="623"/>
      <c r="D7" s="626"/>
      <c r="E7" s="626"/>
      <c r="F7" s="758"/>
      <c r="G7" s="398" t="s">
        <v>535</v>
      </c>
      <c r="H7" s="627" t="s">
        <v>536</v>
      </c>
      <c r="I7" s="398" t="s">
        <v>535</v>
      </c>
      <c r="J7" s="627" t="s">
        <v>536</v>
      </c>
      <c r="K7" s="398" t="s">
        <v>535</v>
      </c>
      <c r="L7" s="628" t="s">
        <v>536</v>
      </c>
    </row>
    <row r="8" customFormat="false" ht="15.05" hidden="false" customHeight="true" outlineLevel="0" collapsed="false">
      <c r="A8" s="760"/>
      <c r="B8" s="761" t="s">
        <v>537</v>
      </c>
      <c r="C8" s="405" t="s">
        <v>682</v>
      </c>
      <c r="D8" s="282" t="s">
        <v>683</v>
      </c>
      <c r="E8" s="282"/>
      <c r="F8" s="282"/>
      <c r="G8" s="762" t="s">
        <v>684</v>
      </c>
      <c r="H8" s="762"/>
      <c r="I8" s="762"/>
      <c r="J8" s="762"/>
      <c r="K8" s="762"/>
      <c r="L8" s="762"/>
    </row>
    <row r="9" customFormat="false" ht="14.25" hidden="false" customHeight="true" outlineLevel="0" collapsed="false">
      <c r="A9" s="763" t="s">
        <v>685</v>
      </c>
      <c r="B9" s="764"/>
      <c r="C9" s="765"/>
      <c r="D9" s="765"/>
      <c r="E9" s="765"/>
      <c r="F9" s="765"/>
      <c r="G9" s="766"/>
      <c r="H9" s="766"/>
      <c r="I9" s="766"/>
      <c r="J9" s="766"/>
      <c r="K9" s="766"/>
      <c r="L9" s="767"/>
    </row>
    <row r="10" customFormat="false" ht="33.85" hidden="false" customHeight="true" outlineLevel="0" collapsed="false">
      <c r="A10" s="768" t="s">
        <v>686</v>
      </c>
      <c r="B10" s="658" t="s">
        <v>591</v>
      </c>
      <c r="C10" s="526"/>
      <c r="D10" s="158"/>
      <c r="E10" s="158"/>
      <c r="F10" s="214"/>
      <c r="G10" s="526"/>
      <c r="H10" s="526"/>
      <c r="I10" s="526"/>
      <c r="J10" s="526"/>
      <c r="K10" s="411"/>
      <c r="L10" s="478"/>
    </row>
    <row r="11" customFormat="false" ht="13.5" hidden="false" customHeight="true" outlineLevel="0" collapsed="false">
      <c r="A11" s="769" t="s">
        <v>687</v>
      </c>
      <c r="B11" s="679"/>
      <c r="C11" s="679"/>
      <c r="D11" s="679"/>
      <c r="E11" s="679"/>
      <c r="F11" s="679"/>
      <c r="G11" s="679"/>
      <c r="H11" s="679"/>
      <c r="I11" s="679"/>
      <c r="J11" s="679"/>
      <c r="K11" s="158"/>
      <c r="L11" s="770"/>
    </row>
    <row r="12" customFormat="false" ht="22.55" hidden="false" customHeight="true" outlineLevel="0" collapsed="false">
      <c r="A12" s="771" t="s">
        <v>688</v>
      </c>
      <c r="B12" s="658" t="s">
        <v>689</v>
      </c>
      <c r="C12" s="526"/>
      <c r="D12" s="679"/>
      <c r="E12" s="679"/>
      <c r="F12" s="158"/>
      <c r="G12" s="679"/>
      <c r="H12" s="679"/>
      <c r="I12" s="679"/>
      <c r="J12" s="679"/>
      <c r="K12" s="526"/>
      <c r="L12" s="527"/>
    </row>
    <row r="13" customFormat="false" ht="23.2" hidden="false" customHeight="true" outlineLevel="0" collapsed="false">
      <c r="A13" s="772" t="s">
        <v>690</v>
      </c>
      <c r="B13" s="658" t="s">
        <v>691</v>
      </c>
      <c r="C13" s="526"/>
      <c r="D13" s="679"/>
      <c r="E13" s="679"/>
      <c r="F13" s="773"/>
      <c r="G13" s="679"/>
      <c r="H13" s="679"/>
      <c r="I13" s="679"/>
      <c r="J13" s="679"/>
      <c r="K13" s="774"/>
      <c r="L13" s="775"/>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6" t="s">
        <v>692</v>
      </c>
      <c r="B15" s="777"/>
      <c r="C15" s="777"/>
      <c r="D15" s="777"/>
      <c r="E15" s="777"/>
      <c r="F15" s="777"/>
      <c r="G15" s="777"/>
      <c r="H15" s="777"/>
      <c r="I15" s="777"/>
      <c r="J15" s="777"/>
      <c r="K15" s="777"/>
      <c r="L15" s="777"/>
    </row>
    <row r="16" customFormat="false" ht="18" hidden="false" customHeight="true" outlineLevel="0" collapsed="false">
      <c r="A16" s="778" t="s">
        <v>693</v>
      </c>
    </row>
    <row r="17" customFormat="false" ht="18" hidden="false" customHeight="true" outlineLevel="0" collapsed="false">
      <c r="A17" s="779" t="s">
        <v>694</v>
      </c>
    </row>
    <row r="18" customFormat="false" ht="18" hidden="false" customHeight="true" outlineLevel="0" collapsed="false">
      <c r="A18" s="779" t="s">
        <v>695</v>
      </c>
    </row>
    <row r="19" customFormat="false" ht="12.7" hidden="false" customHeight="true" outlineLevel="0" collapsed="false"/>
    <row r="20" customFormat="false" ht="12.05" hidden="false" customHeight="true" outlineLevel="0" collapsed="false">
      <c r="A20" s="117" t="s">
        <v>433</v>
      </c>
      <c r="B20" s="183"/>
      <c r="C20" s="183"/>
      <c r="D20" s="183"/>
      <c r="E20" s="183"/>
      <c r="F20" s="183"/>
      <c r="G20" s="183"/>
      <c r="H20" s="183"/>
      <c r="I20" s="183"/>
      <c r="J20" s="183"/>
      <c r="K20" s="183"/>
      <c r="L20" s="184"/>
    </row>
    <row r="21" customFormat="false" ht="12.05" hidden="false" customHeight="true" outlineLevel="0" collapsed="false">
      <c r="A21" s="430" t="s">
        <v>599</v>
      </c>
      <c r="B21" s="430"/>
      <c r="C21" s="430"/>
      <c r="D21" s="430"/>
      <c r="E21" s="430"/>
      <c r="F21" s="430"/>
      <c r="G21" s="430"/>
      <c r="H21" s="430"/>
      <c r="I21" s="430"/>
      <c r="J21" s="430"/>
      <c r="K21" s="430"/>
      <c r="L21" s="430"/>
    </row>
    <row r="22" customFormat="false" ht="12.7" hidden="false" customHeight="true" outlineLevel="0" collapsed="false">
      <c r="A22" s="430"/>
      <c r="B22" s="430"/>
      <c r="C22" s="430"/>
      <c r="D22" s="430"/>
      <c r="E22" s="430"/>
      <c r="F22" s="430"/>
      <c r="G22" s="430"/>
      <c r="H22" s="430"/>
      <c r="I22" s="430"/>
      <c r="J22" s="430"/>
      <c r="K22" s="430"/>
      <c r="L22" s="430"/>
    </row>
    <row r="23" customFormat="false" ht="12.55" hidden="false" customHeight="true" outlineLevel="0" collapsed="false">
      <c r="A23" s="495" t="s">
        <v>696</v>
      </c>
      <c r="B23" s="780"/>
      <c r="C23" s="780"/>
      <c r="D23" s="780"/>
      <c r="E23" s="780"/>
      <c r="F23" s="780"/>
      <c r="G23" s="780"/>
      <c r="H23" s="780"/>
      <c r="I23" s="780"/>
      <c r="J23" s="780"/>
      <c r="K23" s="780"/>
      <c r="L23" s="781"/>
    </row>
    <row r="24" customFormat="false" ht="12.55" hidden="false" customHeight="true" outlineLevel="0" collapsed="false">
      <c r="A24" s="495" t="s">
        <v>697</v>
      </c>
      <c r="B24" s="780"/>
      <c r="C24" s="780"/>
      <c r="D24" s="780"/>
      <c r="E24" s="780"/>
      <c r="F24" s="780"/>
      <c r="G24" s="780"/>
      <c r="H24" s="780"/>
      <c r="I24" s="780"/>
      <c r="J24" s="780"/>
      <c r="K24" s="780"/>
      <c r="L24" s="781"/>
    </row>
    <row r="25" customFormat="false" ht="13.15" hidden="false" customHeight="true" outlineLevel="0" collapsed="false">
      <c r="A25" s="186" t="s">
        <v>698</v>
      </c>
      <c r="B25" s="186"/>
      <c r="C25" s="186"/>
      <c r="D25" s="186"/>
      <c r="E25" s="186"/>
      <c r="F25" s="186"/>
      <c r="G25" s="186"/>
      <c r="H25" s="186"/>
      <c r="I25" s="186"/>
      <c r="J25" s="186"/>
      <c r="K25" s="186"/>
      <c r="L25" s="186"/>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59" t="s">
        <v>699</v>
      </c>
      <c r="B1" s="659"/>
      <c r="C1" s="659"/>
      <c r="H1" s="116" t="s">
        <v>72</v>
      </c>
    </row>
    <row r="2" customFormat="false" ht="17.25" hidden="false" customHeight="true" outlineLevel="0" collapsed="false">
      <c r="A2" s="659" t="s">
        <v>700</v>
      </c>
      <c r="B2" s="659"/>
      <c r="C2" s="659"/>
      <c r="H2" s="116" t="s">
        <v>74</v>
      </c>
    </row>
    <row r="3" customFormat="false" ht="15.85" hidden="false" customHeight="true" outlineLevel="0" collapsed="false">
      <c r="A3" s="659" t="s">
        <v>207</v>
      </c>
      <c r="B3" s="659"/>
      <c r="C3" s="659"/>
      <c r="H3" s="116" t="s">
        <v>75</v>
      </c>
    </row>
    <row r="4" customFormat="false" ht="13.5" hidden="false" customHeight="true" outlineLevel="0" collapsed="false"/>
    <row r="5" customFormat="false" ht="23.95" hidden="false" customHeight="true" outlineLevel="0" collapsed="false">
      <c r="A5" s="782" t="s">
        <v>76</v>
      </c>
      <c r="B5" s="782"/>
      <c r="C5" s="782"/>
      <c r="D5" s="395" t="s">
        <v>354</v>
      </c>
      <c r="E5" s="395"/>
      <c r="F5" s="396" t="s">
        <v>681</v>
      </c>
      <c r="G5" s="501" t="s">
        <v>144</v>
      </c>
      <c r="H5" s="501"/>
    </row>
    <row r="6" customFormat="false" ht="14.25" hidden="false" customHeight="true" outlineLevel="0" collapsed="false">
      <c r="A6" s="782"/>
      <c r="B6" s="782"/>
      <c r="C6" s="782"/>
      <c r="D6" s="395"/>
      <c r="E6" s="395"/>
      <c r="F6" s="396"/>
      <c r="G6" s="398" t="s">
        <v>535</v>
      </c>
      <c r="H6" s="628" t="s">
        <v>536</v>
      </c>
    </row>
    <row r="7" customFormat="false" ht="15.05" hidden="false" customHeight="true" outlineLevel="0" collapsed="false">
      <c r="A7" s="782"/>
      <c r="B7" s="782"/>
      <c r="C7" s="782"/>
      <c r="D7" s="761" t="s">
        <v>537</v>
      </c>
      <c r="E7" s="405" t="s">
        <v>682</v>
      </c>
      <c r="F7" s="783" t="s">
        <v>683</v>
      </c>
      <c r="G7" s="784" t="s">
        <v>684</v>
      </c>
      <c r="H7" s="784"/>
    </row>
    <row r="8" customFormat="false" ht="14.25" hidden="false" customHeight="true" outlineLevel="0" collapsed="false">
      <c r="A8" s="785" t="s">
        <v>701</v>
      </c>
      <c r="B8" s="786"/>
      <c r="C8" s="786"/>
      <c r="D8" s="787"/>
      <c r="E8" s="765"/>
      <c r="F8" s="765"/>
      <c r="G8" s="765"/>
      <c r="H8" s="788"/>
    </row>
    <row r="9" customFormat="false" ht="12.05" hidden="false" customHeight="true" outlineLevel="0" collapsed="false">
      <c r="A9" s="789"/>
      <c r="B9" s="790" t="s">
        <v>636</v>
      </c>
      <c r="C9" s="791"/>
      <c r="D9" s="792"/>
      <c r="E9" s="214"/>
      <c r="F9" s="214"/>
      <c r="G9" s="214"/>
      <c r="H9" s="478"/>
    </row>
    <row r="10" customFormat="false" ht="12.05" hidden="false" customHeight="true" outlineLevel="0" collapsed="false">
      <c r="A10" s="793"/>
      <c r="B10" s="794" t="s">
        <v>637</v>
      </c>
      <c r="C10" s="795"/>
      <c r="D10" s="796"/>
      <c r="E10" s="797"/>
      <c r="F10" s="147"/>
      <c r="G10" s="230"/>
      <c r="H10" s="798"/>
    </row>
    <row r="11" customFormat="false" ht="12.55" hidden="false" customHeight="false" outlineLevel="0" collapsed="false">
      <c r="A11" s="799"/>
      <c r="B11" s="800" t="s">
        <v>604</v>
      </c>
      <c r="C11" s="801"/>
      <c r="D11" s="802" t="s">
        <v>637</v>
      </c>
      <c r="E11" s="343"/>
      <c r="F11" s="80" t="s">
        <v>105</v>
      </c>
      <c r="G11" s="239"/>
      <c r="H11" s="803" t="s">
        <v>105</v>
      </c>
    </row>
    <row r="12" customFormat="false" ht="12.05" hidden="false" customHeight="true" outlineLevel="0" collapsed="false">
      <c r="A12" s="793"/>
      <c r="B12" s="794" t="s">
        <v>702</v>
      </c>
      <c r="C12" s="804"/>
      <c r="D12" s="805"/>
      <c r="E12" s="411"/>
      <c r="F12" s="411"/>
      <c r="G12" s="411"/>
      <c r="H12" s="459"/>
    </row>
    <row r="13" customFormat="false" ht="12.7" hidden="false" customHeight="true" outlineLevel="0" collapsed="false">
      <c r="A13" s="806" t="s">
        <v>98</v>
      </c>
      <c r="B13" s="807"/>
      <c r="C13" s="808"/>
      <c r="D13" s="653"/>
      <c r="E13" s="653"/>
      <c r="F13" s="653"/>
      <c r="G13" s="295"/>
      <c r="H13" s="653"/>
    </row>
    <row r="14" customFormat="false" ht="12.7" hidden="false" customHeight="true" outlineLevel="0" collapsed="false">
      <c r="A14" s="809"/>
      <c r="B14" s="810" t="s">
        <v>703</v>
      </c>
      <c r="C14" s="810"/>
      <c r="D14" s="811"/>
      <c r="E14" s="99"/>
      <c r="F14" s="99"/>
      <c r="G14" s="99"/>
      <c r="H14" s="812"/>
    </row>
    <row r="15" customFormat="false" ht="12.05" hidden="false" customHeight="true" outlineLevel="0" collapsed="false">
      <c r="A15" s="813"/>
      <c r="B15" s="814" t="s">
        <v>704</v>
      </c>
      <c r="C15" s="815"/>
      <c r="D15" s="653"/>
      <c r="E15" s="653"/>
      <c r="F15" s="653"/>
      <c r="G15" s="652" t="s">
        <v>512</v>
      </c>
      <c r="H15" s="654"/>
    </row>
    <row r="16" customFormat="false" ht="12.05" hidden="false" customHeight="true" outlineLevel="0" collapsed="false">
      <c r="A16" s="813"/>
      <c r="B16" s="816" t="s">
        <v>604</v>
      </c>
      <c r="C16" s="815"/>
      <c r="D16" s="653"/>
      <c r="E16" s="653"/>
      <c r="F16" s="653"/>
      <c r="G16" s="652" t="s">
        <v>172</v>
      </c>
      <c r="H16" s="654"/>
    </row>
    <row r="17" customFormat="false" ht="12.05" hidden="false" customHeight="true" outlineLevel="0" collapsed="false">
      <c r="A17" s="813"/>
      <c r="B17" s="816" t="s">
        <v>605</v>
      </c>
      <c r="C17" s="815"/>
      <c r="D17" s="653"/>
      <c r="E17" s="653"/>
      <c r="F17" s="653"/>
      <c r="G17" s="652" t="s">
        <v>172</v>
      </c>
      <c r="H17" s="654"/>
    </row>
    <row r="18" customFormat="false" ht="12.05" hidden="false" customHeight="true" outlineLevel="0" collapsed="false">
      <c r="A18" s="813"/>
      <c r="B18" s="816" t="s">
        <v>606</v>
      </c>
      <c r="C18" s="815"/>
      <c r="D18" s="653"/>
      <c r="E18" s="653"/>
      <c r="F18" s="653"/>
      <c r="G18" s="652" t="s">
        <v>172</v>
      </c>
      <c r="H18" s="654"/>
    </row>
    <row r="19" customFormat="false" ht="12.05" hidden="false" customHeight="true" outlineLevel="0" collapsed="false">
      <c r="A19" s="813"/>
      <c r="B19" s="816" t="s">
        <v>705</v>
      </c>
      <c r="C19" s="815"/>
      <c r="D19" s="653"/>
      <c r="E19" s="653"/>
      <c r="F19" s="653"/>
      <c r="G19" s="652" t="s">
        <v>172</v>
      </c>
      <c r="H19" s="654"/>
    </row>
    <row r="20" customFormat="false" ht="12.05" hidden="false" customHeight="true" outlineLevel="0" collapsed="false">
      <c r="A20" s="813"/>
      <c r="B20" s="816" t="s">
        <v>608</v>
      </c>
      <c r="C20" s="815"/>
      <c r="D20" s="653"/>
      <c r="E20" s="653"/>
      <c r="F20" s="653"/>
      <c r="G20" s="652" t="s">
        <v>172</v>
      </c>
      <c r="H20" s="654"/>
    </row>
    <row r="21" customFormat="false" ht="12.05" hidden="false" customHeight="true" outlineLevel="0" collapsed="false">
      <c r="A21" s="813"/>
      <c r="B21" s="816" t="s">
        <v>609</v>
      </c>
      <c r="C21" s="815"/>
      <c r="D21" s="653"/>
      <c r="E21" s="653"/>
      <c r="F21" s="653"/>
      <c r="G21" s="652" t="s">
        <v>172</v>
      </c>
      <c r="H21" s="654"/>
    </row>
    <row r="22" customFormat="false" ht="12.05" hidden="false" customHeight="true" outlineLevel="0" collapsed="false">
      <c r="A22" s="813"/>
      <c r="B22" s="816" t="s">
        <v>610</v>
      </c>
      <c r="C22" s="815"/>
      <c r="D22" s="653"/>
      <c r="E22" s="653"/>
      <c r="F22" s="653"/>
      <c r="G22" s="652" t="s">
        <v>172</v>
      </c>
      <c r="H22" s="654"/>
    </row>
    <row r="23" customFormat="false" ht="12.05" hidden="false" customHeight="true" outlineLevel="0" collapsed="false">
      <c r="A23" s="813"/>
      <c r="B23" s="816" t="s">
        <v>611</v>
      </c>
      <c r="C23" s="815"/>
      <c r="D23" s="653"/>
      <c r="E23" s="653"/>
      <c r="F23" s="653"/>
      <c r="G23" s="652" t="s">
        <v>172</v>
      </c>
      <c r="H23" s="654"/>
    </row>
    <row r="24" customFormat="false" ht="12.05" hidden="false" customHeight="true" outlineLevel="0" collapsed="false">
      <c r="A24" s="813"/>
      <c r="B24" s="816" t="s">
        <v>612</v>
      </c>
      <c r="C24" s="815"/>
      <c r="D24" s="653"/>
      <c r="E24" s="653"/>
      <c r="F24" s="653"/>
      <c r="G24" s="652" t="s">
        <v>172</v>
      </c>
      <c r="H24" s="654"/>
    </row>
    <row r="25" customFormat="false" ht="12.05" hidden="false" customHeight="true" outlineLevel="0" collapsed="false">
      <c r="A25" s="813"/>
      <c r="B25" s="816" t="s">
        <v>613</v>
      </c>
      <c r="C25" s="815"/>
      <c r="D25" s="653"/>
      <c r="E25" s="653"/>
      <c r="F25" s="653"/>
      <c r="G25" s="652" t="s">
        <v>172</v>
      </c>
      <c r="H25" s="654"/>
    </row>
    <row r="26" customFormat="false" ht="12.05" hidden="false" customHeight="true" outlineLevel="0" collapsed="false">
      <c r="A26" s="813"/>
      <c r="B26" s="816" t="s">
        <v>614</v>
      </c>
      <c r="C26" s="815"/>
      <c r="D26" s="653"/>
      <c r="E26" s="653"/>
      <c r="F26" s="653"/>
      <c r="G26" s="652" t="s">
        <v>172</v>
      </c>
      <c r="H26" s="654"/>
    </row>
    <row r="27" customFormat="false" ht="12.05" hidden="false" customHeight="true" outlineLevel="0" collapsed="false">
      <c r="A27" s="813"/>
      <c r="B27" s="816" t="s">
        <v>615</v>
      </c>
      <c r="C27" s="815"/>
      <c r="D27" s="653"/>
      <c r="E27" s="653"/>
      <c r="F27" s="653"/>
      <c r="G27" s="652" t="s">
        <v>172</v>
      </c>
      <c r="H27" s="654"/>
    </row>
    <row r="28" customFormat="false" ht="12.55" hidden="false" customHeight="true" outlineLevel="0" collapsed="false">
      <c r="A28" s="813"/>
      <c r="B28" s="816" t="s">
        <v>616</v>
      </c>
      <c r="C28" s="815"/>
      <c r="D28" s="653"/>
      <c r="E28" s="653"/>
      <c r="F28" s="653"/>
      <c r="G28" s="652" t="s">
        <v>172</v>
      </c>
      <c r="H28" s="654"/>
    </row>
    <row r="29" customFormat="false" ht="12.05" hidden="false" customHeight="true" outlineLevel="0" collapsed="false">
      <c r="A29" s="813"/>
      <c r="B29" s="816" t="s">
        <v>706</v>
      </c>
      <c r="C29" s="815"/>
      <c r="D29" s="653"/>
      <c r="E29" s="653"/>
      <c r="F29" s="653"/>
      <c r="G29" s="652" t="s">
        <v>105</v>
      </c>
      <c r="H29" s="654"/>
    </row>
    <row r="30" customFormat="false" ht="12.05" hidden="false" customHeight="true" outlineLevel="0" collapsed="false">
      <c r="A30" s="813"/>
      <c r="B30" s="814" t="s">
        <v>707</v>
      </c>
      <c r="C30" s="815"/>
      <c r="D30" s="653"/>
      <c r="E30" s="653"/>
      <c r="F30" s="653"/>
      <c r="G30" s="652" t="n">
        <v>322706.797700455</v>
      </c>
      <c r="H30" s="654"/>
    </row>
    <row r="31" customFormat="false" ht="12.05" hidden="false" customHeight="true" outlineLevel="0" collapsed="false">
      <c r="A31" s="813"/>
      <c r="B31" s="816" t="s">
        <v>708</v>
      </c>
      <c r="C31" s="815"/>
      <c r="D31" s="653"/>
      <c r="E31" s="653"/>
      <c r="F31" s="653"/>
      <c r="G31" s="652" t="s">
        <v>172</v>
      </c>
      <c r="H31" s="654"/>
    </row>
    <row r="32" customFormat="false" ht="12.05" hidden="false" customHeight="true" outlineLevel="0" collapsed="false">
      <c r="A32" s="813"/>
      <c r="B32" s="816" t="s">
        <v>709</v>
      </c>
      <c r="C32" s="815"/>
      <c r="D32" s="653"/>
      <c r="E32" s="653"/>
      <c r="F32" s="653"/>
      <c r="G32" s="652" t="s">
        <v>172</v>
      </c>
      <c r="H32" s="654"/>
    </row>
    <row r="33" customFormat="false" ht="12.05" hidden="false" customHeight="true" outlineLevel="0" collapsed="false">
      <c r="A33" s="813"/>
      <c r="B33" s="816" t="s">
        <v>710</v>
      </c>
      <c r="C33" s="815"/>
      <c r="D33" s="653"/>
      <c r="E33" s="653"/>
      <c r="F33" s="653"/>
      <c r="G33" s="652" t="s">
        <v>172</v>
      </c>
      <c r="H33" s="654"/>
    </row>
    <row r="34" customFormat="false" ht="12.05" hidden="false" customHeight="true" outlineLevel="0" collapsed="false">
      <c r="A34" s="813"/>
      <c r="B34" s="816" t="s">
        <v>711</v>
      </c>
      <c r="C34" s="815"/>
      <c r="D34" s="653"/>
      <c r="E34" s="653"/>
      <c r="F34" s="653"/>
      <c r="G34" s="652" t="n">
        <v>1.82179913154099</v>
      </c>
      <c r="H34" s="654"/>
    </row>
    <row r="35" customFormat="false" ht="12.05" hidden="false" customHeight="true" outlineLevel="0" collapsed="false">
      <c r="A35" s="813"/>
      <c r="B35" s="816" t="s">
        <v>712</v>
      </c>
      <c r="C35" s="815"/>
      <c r="D35" s="653"/>
      <c r="E35" s="653"/>
      <c r="F35" s="653"/>
      <c r="G35" s="652" t="s">
        <v>172</v>
      </c>
      <c r="H35" s="654"/>
    </row>
    <row r="36" customFormat="false" ht="12.05" hidden="false" customHeight="true" outlineLevel="0" collapsed="false">
      <c r="A36" s="813"/>
      <c r="B36" s="816" t="s">
        <v>713</v>
      </c>
      <c r="C36" s="815"/>
      <c r="D36" s="653"/>
      <c r="E36" s="653"/>
      <c r="F36" s="653"/>
      <c r="G36" s="652" t="n">
        <v>24.1191697322592</v>
      </c>
      <c r="H36" s="654"/>
    </row>
    <row r="37" customFormat="false" ht="12.05" hidden="false" customHeight="true" outlineLevel="0" collapsed="false">
      <c r="A37" s="813"/>
      <c r="B37" s="816" t="s">
        <v>714</v>
      </c>
      <c r="C37" s="815"/>
      <c r="D37" s="653"/>
      <c r="E37" s="653"/>
      <c r="F37" s="653"/>
      <c r="G37" s="652" t="n">
        <v>17.4405987550979</v>
      </c>
      <c r="H37" s="654"/>
    </row>
    <row r="38" customFormat="false" ht="12.05" hidden="false" customHeight="true" outlineLevel="0" collapsed="false">
      <c r="A38" s="813"/>
      <c r="B38" s="816" t="s">
        <v>715</v>
      </c>
      <c r="C38" s="815"/>
      <c r="D38" s="653"/>
      <c r="E38" s="653"/>
      <c r="F38" s="653"/>
      <c r="G38" s="652" t="s">
        <v>105</v>
      </c>
      <c r="H38" s="654"/>
    </row>
    <row r="39" customFormat="false" ht="12.05" hidden="false" customHeight="true" outlineLevel="0" collapsed="false">
      <c r="A39" s="813"/>
      <c r="B39" s="814" t="s">
        <v>716</v>
      </c>
      <c r="C39" s="815"/>
      <c r="D39" s="653"/>
      <c r="E39" s="653"/>
      <c r="F39" s="653"/>
      <c r="G39" s="652" t="s">
        <v>172</v>
      </c>
      <c r="H39" s="654"/>
    </row>
    <row r="40" customFormat="false" ht="12.05" hidden="false" customHeight="true" outlineLevel="0" collapsed="false">
      <c r="A40" s="806"/>
      <c r="B40" s="817" t="s">
        <v>98</v>
      </c>
      <c r="C40" s="818"/>
      <c r="D40" s="653"/>
      <c r="E40" s="653"/>
      <c r="F40" s="653"/>
      <c r="G40" s="653"/>
      <c r="H40" s="654"/>
    </row>
    <row r="41" customFormat="false" ht="12.7" hidden="false" customHeight="true" outlineLevel="0" collapsed="false">
      <c r="A41" s="806"/>
      <c r="B41" s="819" t="s">
        <v>704</v>
      </c>
      <c r="C41" s="818"/>
      <c r="D41" s="653"/>
      <c r="E41" s="653"/>
      <c r="F41" s="653"/>
      <c r="G41" s="820" t="s">
        <v>512</v>
      </c>
      <c r="H41" s="654"/>
    </row>
    <row r="42" customFormat="false" ht="12.05" hidden="false" customHeight="true" outlineLevel="0" collapsed="false">
      <c r="A42" s="806"/>
      <c r="B42" s="821" t="s">
        <v>604</v>
      </c>
      <c r="C42" s="818"/>
      <c r="D42" s="653"/>
      <c r="E42" s="653"/>
      <c r="F42" s="653"/>
      <c r="G42" s="820" t="s">
        <v>172</v>
      </c>
      <c r="H42" s="654"/>
    </row>
    <row r="43" customFormat="false" ht="12.05" hidden="false" customHeight="true" outlineLevel="0" collapsed="false">
      <c r="A43" s="806"/>
      <c r="B43" s="821" t="s">
        <v>605</v>
      </c>
      <c r="C43" s="818"/>
      <c r="D43" s="653"/>
      <c r="E43" s="653"/>
      <c r="F43" s="653"/>
      <c r="G43" s="820" t="s">
        <v>172</v>
      </c>
      <c r="H43" s="654"/>
    </row>
    <row r="44" customFormat="false" ht="12.05" hidden="false" customHeight="true" outlineLevel="0" collapsed="false">
      <c r="A44" s="806"/>
      <c r="B44" s="821" t="s">
        <v>606</v>
      </c>
      <c r="C44" s="818"/>
      <c r="D44" s="653"/>
      <c r="E44" s="653"/>
      <c r="F44" s="653"/>
      <c r="G44" s="820" t="s">
        <v>172</v>
      </c>
      <c r="H44" s="654"/>
    </row>
    <row r="45" customFormat="false" ht="12.05" hidden="false" customHeight="true" outlineLevel="0" collapsed="false">
      <c r="A45" s="806"/>
      <c r="B45" s="821" t="s">
        <v>705</v>
      </c>
      <c r="C45" s="818"/>
      <c r="D45" s="653"/>
      <c r="E45" s="653"/>
      <c r="F45" s="653"/>
      <c r="G45" s="820" t="s">
        <v>172</v>
      </c>
      <c r="H45" s="654"/>
    </row>
    <row r="46" customFormat="false" ht="12.05" hidden="false" customHeight="true" outlineLevel="0" collapsed="false">
      <c r="A46" s="806"/>
      <c r="B46" s="821" t="s">
        <v>608</v>
      </c>
      <c r="C46" s="818"/>
      <c r="D46" s="653"/>
      <c r="E46" s="653"/>
      <c r="F46" s="653"/>
      <c r="G46" s="820" t="s">
        <v>172</v>
      </c>
      <c r="H46" s="654"/>
    </row>
    <row r="47" customFormat="false" ht="12.05" hidden="false" customHeight="true" outlineLevel="0" collapsed="false">
      <c r="A47" s="806"/>
      <c r="B47" s="821" t="s">
        <v>609</v>
      </c>
      <c r="C47" s="818"/>
      <c r="D47" s="653"/>
      <c r="E47" s="653"/>
      <c r="F47" s="653"/>
      <c r="G47" s="820" t="s">
        <v>172</v>
      </c>
      <c r="H47" s="654"/>
    </row>
    <row r="48" customFormat="false" ht="12.05" hidden="false" customHeight="true" outlineLevel="0" collapsed="false">
      <c r="A48" s="806"/>
      <c r="B48" s="821" t="s">
        <v>610</v>
      </c>
      <c r="C48" s="818"/>
      <c r="D48" s="653"/>
      <c r="E48" s="653"/>
      <c r="F48" s="653"/>
      <c r="G48" s="820" t="s">
        <v>172</v>
      </c>
      <c r="H48" s="654"/>
    </row>
    <row r="49" customFormat="false" ht="12.05" hidden="false" customHeight="true" outlineLevel="0" collapsed="false">
      <c r="A49" s="806"/>
      <c r="B49" s="821" t="s">
        <v>611</v>
      </c>
      <c r="C49" s="818"/>
      <c r="D49" s="653"/>
      <c r="E49" s="653"/>
      <c r="F49" s="653"/>
      <c r="G49" s="820" t="s">
        <v>172</v>
      </c>
      <c r="H49" s="654"/>
    </row>
    <row r="50" customFormat="false" ht="12.05" hidden="false" customHeight="true" outlineLevel="0" collapsed="false">
      <c r="A50" s="806"/>
      <c r="B50" s="821" t="s">
        <v>612</v>
      </c>
      <c r="C50" s="818"/>
      <c r="D50" s="653"/>
      <c r="E50" s="653"/>
      <c r="F50" s="653"/>
      <c r="G50" s="820" t="s">
        <v>172</v>
      </c>
      <c r="H50" s="654"/>
    </row>
    <row r="51" customFormat="false" ht="12.05" hidden="false" customHeight="true" outlineLevel="0" collapsed="false">
      <c r="A51" s="806"/>
      <c r="B51" s="821" t="s">
        <v>613</v>
      </c>
      <c r="C51" s="818"/>
      <c r="D51" s="653"/>
      <c r="E51" s="653"/>
      <c r="F51" s="653"/>
      <c r="G51" s="820" t="s">
        <v>172</v>
      </c>
      <c r="H51" s="654"/>
    </row>
    <row r="52" customFormat="false" ht="12.05" hidden="false" customHeight="true" outlineLevel="0" collapsed="false">
      <c r="A52" s="806"/>
      <c r="B52" s="821" t="s">
        <v>614</v>
      </c>
      <c r="C52" s="818"/>
      <c r="D52" s="653"/>
      <c r="E52" s="653"/>
      <c r="F52" s="653"/>
      <c r="G52" s="820" t="s">
        <v>172</v>
      </c>
      <c r="H52" s="654"/>
    </row>
    <row r="53" customFormat="false" ht="12.05" hidden="false" customHeight="true" outlineLevel="0" collapsed="false">
      <c r="A53" s="806"/>
      <c r="B53" s="821" t="s">
        <v>615</v>
      </c>
      <c r="C53" s="818"/>
      <c r="D53" s="653"/>
      <c r="E53" s="653"/>
      <c r="F53" s="653"/>
      <c r="G53" s="820" t="s">
        <v>172</v>
      </c>
      <c r="H53" s="654"/>
    </row>
    <row r="54" customFormat="false" ht="12.05" hidden="false" customHeight="true" outlineLevel="0" collapsed="false">
      <c r="A54" s="806"/>
      <c r="B54" s="821" t="s">
        <v>616</v>
      </c>
      <c r="C54" s="818"/>
      <c r="D54" s="653"/>
      <c r="E54" s="653"/>
      <c r="F54" s="653"/>
      <c r="G54" s="820" t="s">
        <v>172</v>
      </c>
      <c r="H54" s="654"/>
    </row>
    <row r="55" customFormat="false" ht="12.55" hidden="false" customHeight="true" outlineLevel="0" collapsed="false">
      <c r="A55" s="806"/>
      <c r="B55" s="821" t="s">
        <v>706</v>
      </c>
      <c r="C55" s="818"/>
      <c r="D55" s="653"/>
      <c r="E55" s="653"/>
      <c r="F55" s="653"/>
      <c r="G55" s="820" t="s">
        <v>105</v>
      </c>
      <c r="H55" s="654"/>
    </row>
    <row r="56" customFormat="false" ht="12.05" hidden="false" customHeight="true" outlineLevel="0" collapsed="false">
      <c r="A56" s="806"/>
      <c r="B56" s="819" t="s">
        <v>707</v>
      </c>
      <c r="C56" s="818"/>
      <c r="D56" s="653"/>
      <c r="E56" s="653"/>
      <c r="F56" s="653"/>
      <c r="G56" s="820" t="n">
        <v>322706.797700455</v>
      </c>
      <c r="H56" s="654"/>
    </row>
    <row r="57" customFormat="false" ht="12.05" hidden="false" customHeight="true" outlineLevel="0" collapsed="false">
      <c r="A57" s="806"/>
      <c r="B57" s="821" t="s">
        <v>708</v>
      </c>
      <c r="C57" s="818"/>
      <c r="D57" s="653"/>
      <c r="E57" s="653"/>
      <c r="F57" s="653"/>
      <c r="G57" s="820" t="s">
        <v>172</v>
      </c>
      <c r="H57" s="654"/>
    </row>
    <row r="58" customFormat="false" ht="12.05" hidden="false" customHeight="true" outlineLevel="0" collapsed="false">
      <c r="A58" s="806"/>
      <c r="B58" s="821" t="s">
        <v>709</v>
      </c>
      <c r="C58" s="818"/>
      <c r="D58" s="653"/>
      <c r="E58" s="653"/>
      <c r="F58" s="653"/>
      <c r="G58" s="820" t="s">
        <v>172</v>
      </c>
      <c r="H58" s="654"/>
    </row>
    <row r="59" customFormat="false" ht="12.05" hidden="false" customHeight="true" outlineLevel="0" collapsed="false">
      <c r="A59" s="806"/>
      <c r="B59" s="821" t="s">
        <v>710</v>
      </c>
      <c r="C59" s="818"/>
      <c r="D59" s="653"/>
      <c r="E59" s="653"/>
      <c r="F59" s="653"/>
      <c r="G59" s="820" t="s">
        <v>172</v>
      </c>
      <c r="H59" s="654"/>
    </row>
    <row r="60" customFormat="false" ht="12.05" hidden="false" customHeight="true" outlineLevel="0" collapsed="false">
      <c r="A60" s="806"/>
      <c r="B60" s="821" t="s">
        <v>711</v>
      </c>
      <c r="C60" s="818"/>
      <c r="D60" s="653"/>
      <c r="E60" s="653"/>
      <c r="F60" s="653"/>
      <c r="G60" s="820" t="n">
        <v>1.82179913154099</v>
      </c>
      <c r="H60" s="654"/>
    </row>
    <row r="61" customFormat="false" ht="12.05" hidden="false" customHeight="true" outlineLevel="0" collapsed="false">
      <c r="A61" s="806"/>
      <c r="B61" s="821" t="s">
        <v>712</v>
      </c>
      <c r="C61" s="818"/>
      <c r="D61" s="653"/>
      <c r="E61" s="653"/>
      <c r="F61" s="653"/>
      <c r="G61" s="820" t="s">
        <v>172</v>
      </c>
      <c r="H61" s="654"/>
    </row>
    <row r="62" customFormat="false" ht="12.05" hidden="false" customHeight="true" outlineLevel="0" collapsed="false">
      <c r="A62" s="806"/>
      <c r="B62" s="821" t="s">
        <v>713</v>
      </c>
      <c r="C62" s="818"/>
      <c r="D62" s="653"/>
      <c r="E62" s="653"/>
      <c r="F62" s="653"/>
      <c r="G62" s="820" t="n">
        <v>24.1191697322592</v>
      </c>
      <c r="H62" s="654"/>
    </row>
    <row r="63" customFormat="false" ht="12.05" hidden="false" customHeight="true" outlineLevel="0" collapsed="false">
      <c r="A63" s="806"/>
      <c r="B63" s="821" t="s">
        <v>714</v>
      </c>
      <c r="C63" s="818"/>
      <c r="D63" s="653"/>
      <c r="E63" s="653"/>
      <c r="F63" s="653"/>
      <c r="G63" s="820" t="n">
        <v>17.4405987550979</v>
      </c>
      <c r="H63" s="654"/>
    </row>
    <row r="64" customFormat="false" ht="12.05" hidden="false" customHeight="true" outlineLevel="0" collapsed="false">
      <c r="A64" s="806"/>
      <c r="B64" s="821" t="s">
        <v>715</v>
      </c>
      <c r="C64" s="818"/>
      <c r="D64" s="653"/>
      <c r="E64" s="653"/>
      <c r="F64" s="653"/>
      <c r="G64" s="820" t="s">
        <v>105</v>
      </c>
      <c r="H64" s="654"/>
    </row>
    <row r="65" customFormat="false" ht="12.05" hidden="false" customHeight="true" outlineLevel="0" collapsed="false">
      <c r="A65" s="806"/>
      <c r="B65" s="819" t="s">
        <v>716</v>
      </c>
      <c r="C65" s="818"/>
      <c r="D65" s="653"/>
      <c r="E65" s="653"/>
      <c r="F65" s="653"/>
      <c r="G65" s="820" t="s">
        <v>172</v>
      </c>
      <c r="H65" s="654"/>
    </row>
    <row r="66" customFormat="false" ht="12.55" hidden="false" customHeight="true" outlineLevel="0" collapsed="false">
      <c r="A66" s="809"/>
      <c r="B66" s="810" t="s">
        <v>717</v>
      </c>
      <c r="C66" s="810"/>
      <c r="D66" s="822"/>
      <c r="E66" s="823"/>
      <c r="F66" s="823"/>
      <c r="G66" s="823"/>
      <c r="H66" s="824"/>
    </row>
    <row r="67" customFormat="false" ht="13.3" hidden="false" customHeight="true" outlineLevel="0" collapsed="false">
      <c r="A67" s="825"/>
      <c r="B67" s="826" t="s">
        <v>704</v>
      </c>
      <c r="C67" s="827"/>
      <c r="D67" s="653"/>
      <c r="E67" s="653"/>
      <c r="F67" s="653"/>
      <c r="G67" s="652" t="n">
        <v>0</v>
      </c>
      <c r="H67" s="654"/>
    </row>
    <row r="68" customFormat="false" ht="12.55" hidden="false" customHeight="true" outlineLevel="0" collapsed="false">
      <c r="A68" s="825"/>
      <c r="B68" s="828" t="s">
        <v>604</v>
      </c>
      <c r="C68" s="827"/>
      <c r="D68" s="653"/>
      <c r="E68" s="653"/>
      <c r="F68" s="653"/>
      <c r="G68" s="652" t="n">
        <v>0</v>
      </c>
      <c r="H68" s="654"/>
    </row>
    <row r="69" customFormat="false" ht="12.55" hidden="false" customHeight="true" outlineLevel="0" collapsed="false">
      <c r="A69" s="825"/>
      <c r="B69" s="828" t="s">
        <v>605</v>
      </c>
      <c r="C69" s="827"/>
      <c r="D69" s="653"/>
      <c r="E69" s="653"/>
      <c r="F69" s="653"/>
      <c r="G69" s="652" t="n">
        <v>0</v>
      </c>
      <c r="H69" s="654"/>
    </row>
    <row r="70" customFormat="false" ht="12.55" hidden="false" customHeight="true" outlineLevel="0" collapsed="false">
      <c r="A70" s="825"/>
      <c r="B70" s="828" t="s">
        <v>606</v>
      </c>
      <c r="C70" s="827"/>
      <c r="D70" s="653"/>
      <c r="E70" s="653"/>
      <c r="F70" s="653"/>
      <c r="G70" s="652" t="n">
        <v>0</v>
      </c>
      <c r="H70" s="654"/>
    </row>
    <row r="71" customFormat="false" ht="12.55" hidden="false" customHeight="true" outlineLevel="0" collapsed="false">
      <c r="A71" s="825"/>
      <c r="B71" s="828" t="s">
        <v>705</v>
      </c>
      <c r="C71" s="827"/>
      <c r="D71" s="653"/>
      <c r="E71" s="653"/>
      <c r="F71" s="653"/>
      <c r="G71" s="652" t="n">
        <v>0</v>
      </c>
      <c r="H71" s="654"/>
    </row>
    <row r="72" customFormat="false" ht="12.55" hidden="false" customHeight="true" outlineLevel="0" collapsed="false">
      <c r="A72" s="825"/>
      <c r="B72" s="828" t="s">
        <v>608</v>
      </c>
      <c r="C72" s="827"/>
      <c r="D72" s="653"/>
      <c r="E72" s="653"/>
      <c r="F72" s="653"/>
      <c r="G72" s="652" t="n">
        <v>0</v>
      </c>
      <c r="H72" s="654"/>
    </row>
    <row r="73" customFormat="false" ht="12.55" hidden="false" customHeight="true" outlineLevel="0" collapsed="false">
      <c r="A73" s="825"/>
      <c r="B73" s="828" t="s">
        <v>609</v>
      </c>
      <c r="C73" s="827"/>
      <c r="D73" s="653"/>
      <c r="E73" s="653"/>
      <c r="F73" s="653"/>
      <c r="G73" s="652" t="n">
        <v>0</v>
      </c>
      <c r="H73" s="654"/>
    </row>
    <row r="74" customFormat="false" ht="12.05" hidden="false" customHeight="true" outlineLevel="0" collapsed="false">
      <c r="A74" s="825"/>
      <c r="B74" s="828" t="s">
        <v>610</v>
      </c>
      <c r="C74" s="827"/>
      <c r="D74" s="653"/>
      <c r="E74" s="653"/>
      <c r="F74" s="653"/>
      <c r="G74" s="652" t="n">
        <v>0</v>
      </c>
      <c r="H74" s="654"/>
    </row>
    <row r="75" customFormat="false" ht="12.05" hidden="false" customHeight="true" outlineLevel="0" collapsed="false">
      <c r="A75" s="825"/>
      <c r="B75" s="828" t="s">
        <v>611</v>
      </c>
      <c r="C75" s="827"/>
      <c r="D75" s="653"/>
      <c r="E75" s="653"/>
      <c r="F75" s="653"/>
      <c r="G75" s="652" t="n">
        <v>0</v>
      </c>
      <c r="H75" s="654"/>
    </row>
    <row r="76" customFormat="false" ht="12.05" hidden="false" customHeight="true" outlineLevel="0" collapsed="false">
      <c r="A76" s="825"/>
      <c r="B76" s="828" t="s">
        <v>612</v>
      </c>
      <c r="C76" s="827"/>
      <c r="D76" s="653"/>
      <c r="E76" s="653"/>
      <c r="F76" s="653"/>
      <c r="G76" s="652" t="n">
        <v>0</v>
      </c>
      <c r="H76" s="654"/>
    </row>
    <row r="77" customFormat="false" ht="12.05" hidden="false" customHeight="true" outlineLevel="0" collapsed="false">
      <c r="A77" s="825"/>
      <c r="B77" s="828" t="s">
        <v>613</v>
      </c>
      <c r="C77" s="827"/>
      <c r="D77" s="653"/>
      <c r="E77" s="653"/>
      <c r="F77" s="653"/>
      <c r="G77" s="652" t="n">
        <v>0</v>
      </c>
      <c r="H77" s="654"/>
    </row>
    <row r="78" customFormat="false" ht="12.05" hidden="false" customHeight="true" outlineLevel="0" collapsed="false">
      <c r="A78" s="825"/>
      <c r="B78" s="828" t="s">
        <v>614</v>
      </c>
      <c r="C78" s="827"/>
      <c r="D78" s="653"/>
      <c r="E78" s="653"/>
      <c r="F78" s="653"/>
      <c r="G78" s="652" t="n">
        <v>0</v>
      </c>
      <c r="H78" s="654"/>
    </row>
    <row r="79" customFormat="false" ht="12.05" hidden="false" customHeight="true" outlineLevel="0" collapsed="false">
      <c r="A79" s="825"/>
      <c r="B79" s="828" t="s">
        <v>615</v>
      </c>
      <c r="C79" s="827"/>
      <c r="D79" s="653"/>
      <c r="E79" s="653"/>
      <c r="F79" s="653"/>
      <c r="G79" s="652" t="n">
        <v>0</v>
      </c>
      <c r="H79" s="654"/>
    </row>
    <row r="80" customFormat="false" ht="12.05" hidden="false" customHeight="true" outlineLevel="0" collapsed="false">
      <c r="A80" s="825"/>
      <c r="B80" s="828" t="s">
        <v>616</v>
      </c>
      <c r="C80" s="827"/>
      <c r="D80" s="653"/>
      <c r="E80" s="653"/>
      <c r="F80" s="653"/>
      <c r="G80" s="652" t="n">
        <v>0</v>
      </c>
      <c r="H80" s="654"/>
    </row>
    <row r="81" customFormat="false" ht="12.05" hidden="false" customHeight="true" outlineLevel="0" collapsed="false">
      <c r="A81" s="825"/>
      <c r="B81" s="828" t="s">
        <v>706</v>
      </c>
      <c r="C81" s="827"/>
      <c r="D81" s="653"/>
      <c r="E81" s="653"/>
      <c r="F81" s="653"/>
      <c r="G81" s="652" t="n">
        <v>0</v>
      </c>
      <c r="H81" s="654"/>
    </row>
    <row r="82" customFormat="false" ht="12.05" hidden="false" customHeight="true" outlineLevel="0" collapsed="false">
      <c r="A82" s="825"/>
      <c r="B82" s="826" t="s">
        <v>707</v>
      </c>
      <c r="C82" s="827"/>
      <c r="D82" s="653"/>
      <c r="E82" s="653"/>
      <c r="F82" s="653"/>
      <c r="G82" s="652" t="n">
        <v>0</v>
      </c>
      <c r="H82" s="654"/>
    </row>
    <row r="83" customFormat="false" ht="12.05" hidden="false" customHeight="true" outlineLevel="0" collapsed="false">
      <c r="A83" s="825"/>
      <c r="B83" s="828" t="s">
        <v>708</v>
      </c>
      <c r="C83" s="827"/>
      <c r="D83" s="653"/>
      <c r="E83" s="653"/>
      <c r="F83" s="653"/>
      <c r="G83" s="652" t="n">
        <v>0</v>
      </c>
      <c r="H83" s="654"/>
    </row>
    <row r="84" customFormat="false" ht="12.05" hidden="false" customHeight="true" outlineLevel="0" collapsed="false">
      <c r="A84" s="825"/>
      <c r="B84" s="828" t="s">
        <v>709</v>
      </c>
      <c r="C84" s="827"/>
      <c r="D84" s="653"/>
      <c r="E84" s="653"/>
      <c r="F84" s="653"/>
      <c r="G84" s="652" t="n">
        <v>0</v>
      </c>
      <c r="H84" s="654"/>
    </row>
    <row r="85" customFormat="false" ht="12.05" hidden="false" customHeight="true" outlineLevel="0" collapsed="false">
      <c r="A85" s="825"/>
      <c r="B85" s="828" t="s">
        <v>710</v>
      </c>
      <c r="C85" s="827"/>
      <c r="D85" s="653"/>
      <c r="E85" s="653"/>
      <c r="F85" s="653"/>
      <c r="G85" s="652" t="n">
        <v>0</v>
      </c>
      <c r="H85" s="654"/>
    </row>
    <row r="86" customFormat="false" ht="12.05" hidden="false" customHeight="true" outlineLevel="0" collapsed="false">
      <c r="A86" s="825"/>
      <c r="B86" s="828" t="s">
        <v>711</v>
      </c>
      <c r="C86" s="827"/>
      <c r="D86" s="653"/>
      <c r="E86" s="653"/>
      <c r="F86" s="653"/>
      <c r="G86" s="652" t="n">
        <v>0</v>
      </c>
      <c r="H86" s="654"/>
    </row>
    <row r="87" customFormat="false" ht="12.05" hidden="false" customHeight="true" outlineLevel="0" collapsed="false">
      <c r="A87" s="825"/>
      <c r="B87" s="828" t="s">
        <v>712</v>
      </c>
      <c r="C87" s="827"/>
      <c r="D87" s="653"/>
      <c r="E87" s="653"/>
      <c r="F87" s="653"/>
      <c r="G87" s="652" t="n">
        <v>0</v>
      </c>
      <c r="H87" s="654"/>
    </row>
    <row r="88" customFormat="false" ht="12.05" hidden="false" customHeight="true" outlineLevel="0" collapsed="false">
      <c r="A88" s="825"/>
      <c r="B88" s="828" t="s">
        <v>713</v>
      </c>
      <c r="C88" s="827"/>
      <c r="D88" s="653"/>
      <c r="E88" s="653"/>
      <c r="F88" s="653"/>
      <c r="G88" s="652" t="n">
        <v>0</v>
      </c>
      <c r="H88" s="654"/>
    </row>
    <row r="89" customFormat="false" ht="12.05" hidden="false" customHeight="true" outlineLevel="0" collapsed="false">
      <c r="A89" s="825"/>
      <c r="B89" s="828" t="s">
        <v>714</v>
      </c>
      <c r="C89" s="827"/>
      <c r="D89" s="653"/>
      <c r="E89" s="653"/>
      <c r="F89" s="653"/>
      <c r="G89" s="652" t="n">
        <v>0</v>
      </c>
      <c r="H89" s="654"/>
    </row>
    <row r="90" customFormat="false" ht="12.05" hidden="false" customHeight="true" outlineLevel="0" collapsed="false">
      <c r="A90" s="825"/>
      <c r="B90" s="828" t="s">
        <v>715</v>
      </c>
      <c r="C90" s="827"/>
      <c r="D90" s="653"/>
      <c r="E90" s="653"/>
      <c r="F90" s="653"/>
      <c r="G90" s="652" t="n">
        <v>0</v>
      </c>
      <c r="H90" s="654"/>
    </row>
    <row r="91" customFormat="false" ht="12.05" hidden="false" customHeight="true" outlineLevel="0" collapsed="false">
      <c r="A91" s="825"/>
      <c r="B91" s="826" t="s">
        <v>716</v>
      </c>
      <c r="C91" s="827"/>
      <c r="D91" s="653"/>
      <c r="E91" s="653"/>
      <c r="F91" s="653"/>
      <c r="G91" s="652" t="n">
        <v>0</v>
      </c>
      <c r="H91" s="654"/>
    </row>
    <row r="92" customFormat="false" ht="12.7" hidden="false" customHeight="true" outlineLevel="0" collapsed="false">
      <c r="A92" s="829"/>
      <c r="B92" s="830" t="s">
        <v>98</v>
      </c>
      <c r="C92" s="830"/>
      <c r="D92" s="653"/>
      <c r="E92" s="653"/>
      <c r="F92" s="653"/>
      <c r="G92" s="653"/>
      <c r="H92" s="654"/>
    </row>
    <row r="93" customFormat="false" ht="12.55" hidden="false" customHeight="true" outlineLevel="0" collapsed="false">
      <c r="A93" s="829"/>
      <c r="B93" s="831" t="s">
        <v>704</v>
      </c>
      <c r="C93" s="830"/>
      <c r="D93" s="653"/>
      <c r="E93" s="653"/>
      <c r="F93" s="653"/>
      <c r="G93" s="832" t="n">
        <v>0</v>
      </c>
      <c r="H93" s="653"/>
    </row>
    <row r="94" customFormat="false" ht="13.3" hidden="false" customHeight="true" outlineLevel="0" collapsed="false">
      <c r="A94" s="829"/>
      <c r="B94" s="833" t="s">
        <v>604</v>
      </c>
      <c r="C94" s="830"/>
      <c r="D94" s="653"/>
      <c r="E94" s="653"/>
      <c r="F94" s="653"/>
      <c r="G94" s="832" t="n">
        <v>0</v>
      </c>
      <c r="H94" s="653"/>
    </row>
    <row r="95" customFormat="false" ht="12.55" hidden="false" customHeight="true" outlineLevel="0" collapsed="false">
      <c r="A95" s="829"/>
      <c r="B95" s="833" t="s">
        <v>605</v>
      </c>
      <c r="C95" s="830"/>
      <c r="D95" s="653"/>
      <c r="E95" s="653"/>
      <c r="F95" s="653"/>
      <c r="G95" s="832" t="n">
        <v>0</v>
      </c>
      <c r="H95" s="653"/>
    </row>
    <row r="96" customFormat="false" ht="12.55" hidden="false" customHeight="true" outlineLevel="0" collapsed="false">
      <c r="A96" s="829"/>
      <c r="B96" s="833" t="s">
        <v>606</v>
      </c>
      <c r="C96" s="830"/>
      <c r="D96" s="653"/>
      <c r="E96" s="653"/>
      <c r="F96" s="653"/>
      <c r="G96" s="832" t="n">
        <v>0</v>
      </c>
      <c r="H96" s="653"/>
    </row>
    <row r="97" customFormat="false" ht="12.55" hidden="false" customHeight="true" outlineLevel="0" collapsed="false">
      <c r="A97" s="829"/>
      <c r="B97" s="833" t="s">
        <v>705</v>
      </c>
      <c r="C97" s="830"/>
      <c r="D97" s="653"/>
      <c r="E97" s="653"/>
      <c r="F97" s="653"/>
      <c r="G97" s="832" t="n">
        <v>0</v>
      </c>
      <c r="H97" s="653"/>
    </row>
    <row r="98" customFormat="false" ht="12.55" hidden="false" customHeight="true" outlineLevel="0" collapsed="false">
      <c r="A98" s="829"/>
      <c r="B98" s="833" t="s">
        <v>608</v>
      </c>
      <c r="C98" s="830"/>
      <c r="D98" s="653"/>
      <c r="E98" s="653"/>
      <c r="F98" s="653"/>
      <c r="G98" s="832" t="n">
        <v>0</v>
      </c>
      <c r="H98" s="653"/>
    </row>
    <row r="99" customFormat="false" ht="12.55" hidden="false" customHeight="true" outlineLevel="0" collapsed="false">
      <c r="A99" s="829"/>
      <c r="B99" s="833" t="s">
        <v>609</v>
      </c>
      <c r="C99" s="830"/>
      <c r="D99" s="653"/>
      <c r="E99" s="653"/>
      <c r="F99" s="653"/>
      <c r="G99" s="832" t="n">
        <v>0</v>
      </c>
      <c r="H99" s="653"/>
    </row>
    <row r="100" customFormat="false" ht="12.55" hidden="false" customHeight="true" outlineLevel="0" collapsed="false">
      <c r="A100" s="829"/>
      <c r="B100" s="833" t="s">
        <v>610</v>
      </c>
      <c r="C100" s="830"/>
      <c r="D100" s="653"/>
      <c r="E100" s="653"/>
      <c r="F100" s="653"/>
      <c r="G100" s="832" t="n">
        <v>0</v>
      </c>
      <c r="H100" s="653"/>
    </row>
    <row r="101" customFormat="false" ht="12.05" hidden="false" customHeight="true" outlineLevel="0" collapsed="false">
      <c r="A101" s="829"/>
      <c r="B101" s="833" t="s">
        <v>611</v>
      </c>
      <c r="C101" s="830"/>
      <c r="D101" s="653"/>
      <c r="E101" s="653"/>
      <c r="F101" s="653"/>
      <c r="G101" s="832" t="n">
        <v>0</v>
      </c>
      <c r="H101" s="653"/>
    </row>
    <row r="102" customFormat="false" ht="12.05" hidden="false" customHeight="true" outlineLevel="0" collapsed="false">
      <c r="A102" s="829"/>
      <c r="B102" s="833" t="s">
        <v>612</v>
      </c>
      <c r="C102" s="830"/>
      <c r="D102" s="653"/>
      <c r="E102" s="653"/>
      <c r="F102" s="653"/>
      <c r="G102" s="832" t="n">
        <v>0</v>
      </c>
      <c r="H102" s="653"/>
    </row>
    <row r="103" customFormat="false" ht="12.05" hidden="false" customHeight="true" outlineLevel="0" collapsed="false">
      <c r="A103" s="829"/>
      <c r="B103" s="833" t="s">
        <v>613</v>
      </c>
      <c r="C103" s="830"/>
      <c r="D103" s="653"/>
      <c r="E103" s="653"/>
      <c r="F103" s="653"/>
      <c r="G103" s="832" t="n">
        <v>0</v>
      </c>
      <c r="H103" s="653"/>
    </row>
    <row r="104" customFormat="false" ht="12.05" hidden="false" customHeight="true" outlineLevel="0" collapsed="false">
      <c r="A104" s="829"/>
      <c r="B104" s="833" t="s">
        <v>614</v>
      </c>
      <c r="C104" s="830"/>
      <c r="D104" s="653"/>
      <c r="E104" s="653"/>
      <c r="F104" s="653"/>
      <c r="G104" s="832" t="n">
        <v>0</v>
      </c>
      <c r="H104" s="653"/>
    </row>
    <row r="105" customFormat="false" ht="12.05" hidden="false" customHeight="true" outlineLevel="0" collapsed="false">
      <c r="A105" s="829"/>
      <c r="B105" s="833" t="s">
        <v>615</v>
      </c>
      <c r="C105" s="830"/>
      <c r="D105" s="653"/>
      <c r="E105" s="653"/>
      <c r="F105" s="653"/>
      <c r="G105" s="832" t="n">
        <v>0</v>
      </c>
      <c r="H105" s="653"/>
    </row>
    <row r="106" customFormat="false" ht="12.05" hidden="false" customHeight="true" outlineLevel="0" collapsed="false">
      <c r="A106" s="829"/>
      <c r="B106" s="833" t="s">
        <v>616</v>
      </c>
      <c r="C106" s="830"/>
      <c r="D106" s="653"/>
      <c r="E106" s="653"/>
      <c r="F106" s="653"/>
      <c r="G106" s="832" t="n">
        <v>0</v>
      </c>
      <c r="H106" s="653"/>
    </row>
    <row r="107" customFormat="false" ht="12.05" hidden="false" customHeight="true" outlineLevel="0" collapsed="false">
      <c r="A107" s="829"/>
      <c r="B107" s="833" t="s">
        <v>706</v>
      </c>
      <c r="C107" s="830"/>
      <c r="D107" s="653"/>
      <c r="E107" s="653"/>
      <c r="F107" s="653"/>
      <c r="G107" s="832" t="n">
        <v>0</v>
      </c>
      <c r="H107" s="653"/>
    </row>
    <row r="108" customFormat="false" ht="12.05" hidden="false" customHeight="true" outlineLevel="0" collapsed="false">
      <c r="A108" s="829"/>
      <c r="B108" s="831" t="s">
        <v>707</v>
      </c>
      <c r="C108" s="830"/>
      <c r="D108" s="653"/>
      <c r="E108" s="653"/>
      <c r="F108" s="653"/>
      <c r="G108" s="832" t="n">
        <v>0</v>
      </c>
      <c r="H108" s="653"/>
    </row>
    <row r="109" customFormat="false" ht="12.05" hidden="false" customHeight="true" outlineLevel="0" collapsed="false">
      <c r="A109" s="829"/>
      <c r="B109" s="833" t="s">
        <v>708</v>
      </c>
      <c r="C109" s="830"/>
      <c r="D109" s="653"/>
      <c r="E109" s="653"/>
      <c r="F109" s="653"/>
      <c r="G109" s="832" t="n">
        <v>0</v>
      </c>
      <c r="H109" s="653"/>
    </row>
    <row r="110" customFormat="false" ht="12.05" hidden="false" customHeight="true" outlineLevel="0" collapsed="false">
      <c r="A110" s="829"/>
      <c r="B110" s="833" t="s">
        <v>709</v>
      </c>
      <c r="C110" s="830"/>
      <c r="D110" s="653"/>
      <c r="E110" s="653"/>
      <c r="F110" s="653"/>
      <c r="G110" s="832" t="n">
        <v>0</v>
      </c>
      <c r="H110" s="653"/>
    </row>
    <row r="111" customFormat="false" ht="12.05" hidden="false" customHeight="true" outlineLevel="0" collapsed="false">
      <c r="A111" s="829"/>
      <c r="B111" s="833" t="s">
        <v>710</v>
      </c>
      <c r="C111" s="830"/>
      <c r="D111" s="653"/>
      <c r="E111" s="653"/>
      <c r="F111" s="653"/>
      <c r="G111" s="832" t="n">
        <v>0</v>
      </c>
      <c r="H111" s="653"/>
    </row>
    <row r="112" customFormat="false" ht="12.05" hidden="false" customHeight="true" outlineLevel="0" collapsed="false">
      <c r="A112" s="829"/>
      <c r="B112" s="833" t="s">
        <v>711</v>
      </c>
      <c r="C112" s="830"/>
      <c r="D112" s="653"/>
      <c r="E112" s="653"/>
      <c r="F112" s="653"/>
      <c r="G112" s="832" t="n">
        <v>0</v>
      </c>
      <c r="H112" s="653"/>
    </row>
    <row r="113" customFormat="false" ht="12.05" hidden="false" customHeight="true" outlineLevel="0" collapsed="false">
      <c r="A113" s="829"/>
      <c r="B113" s="833" t="s">
        <v>712</v>
      </c>
      <c r="C113" s="830"/>
      <c r="D113" s="653"/>
      <c r="E113" s="653"/>
      <c r="F113" s="653"/>
      <c r="G113" s="832" t="n">
        <v>0</v>
      </c>
      <c r="H113" s="653"/>
    </row>
    <row r="114" customFormat="false" ht="12.05" hidden="false" customHeight="true" outlineLevel="0" collapsed="false">
      <c r="A114" s="829"/>
      <c r="B114" s="833" t="s">
        <v>713</v>
      </c>
      <c r="C114" s="830"/>
      <c r="D114" s="653"/>
      <c r="E114" s="653"/>
      <c r="F114" s="653"/>
      <c r="G114" s="832" t="n">
        <v>0</v>
      </c>
      <c r="H114" s="653"/>
    </row>
    <row r="115" customFormat="false" ht="12.05" hidden="false" customHeight="true" outlineLevel="0" collapsed="false">
      <c r="A115" s="829"/>
      <c r="B115" s="833" t="s">
        <v>714</v>
      </c>
      <c r="C115" s="830"/>
      <c r="D115" s="653"/>
      <c r="E115" s="653"/>
      <c r="F115" s="653"/>
      <c r="G115" s="832" t="n">
        <v>0</v>
      </c>
      <c r="H115" s="653"/>
    </row>
    <row r="116" customFormat="false" ht="12.05" hidden="false" customHeight="true" outlineLevel="0" collapsed="false">
      <c r="A116" s="829"/>
      <c r="B116" s="833" t="s">
        <v>715</v>
      </c>
      <c r="C116" s="830"/>
      <c r="D116" s="653"/>
      <c r="E116" s="653"/>
      <c r="F116" s="653"/>
      <c r="G116" s="832" t="n">
        <v>0</v>
      </c>
      <c r="H116" s="653"/>
    </row>
    <row r="117" customFormat="false" ht="12.05" hidden="false" customHeight="true" outlineLevel="0" collapsed="false">
      <c r="A117" s="829"/>
      <c r="B117" s="831" t="s">
        <v>716</v>
      </c>
      <c r="C117" s="830"/>
      <c r="D117" s="653"/>
      <c r="E117" s="653"/>
      <c r="F117" s="653"/>
      <c r="G117" s="832" t="n">
        <v>0</v>
      </c>
      <c r="H117" s="653"/>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4" t="s">
        <v>718</v>
      </c>
    </row>
    <row r="120" customFormat="false" ht="12.55" hidden="false" customHeight="true" outlineLevel="0" collapsed="false">
      <c r="A120" s="274" t="s">
        <v>719</v>
      </c>
    </row>
    <row r="121" customFormat="false" ht="13.3" hidden="false" customHeight="true" outlineLevel="0" collapsed="false">
      <c r="A121" s="834" t="s">
        <v>720</v>
      </c>
    </row>
    <row r="122" customFormat="false" ht="12.55" hidden="false" customHeight="true" outlineLevel="0" collapsed="false">
      <c r="A122" s="180" t="s">
        <v>574</v>
      </c>
    </row>
    <row r="123" customFormat="false" ht="12.55" hidden="false" customHeight="true" outlineLevel="0" collapsed="false"/>
    <row r="124" customFormat="false" ht="12.55" hidden="false" customHeight="true" outlineLevel="0" collapsed="false">
      <c r="A124" s="117" t="s">
        <v>433</v>
      </c>
      <c r="B124" s="835"/>
      <c r="C124" s="835"/>
      <c r="D124" s="836"/>
      <c r="E124" s="836"/>
      <c r="F124" s="836"/>
      <c r="G124" s="836"/>
      <c r="H124" s="837"/>
    </row>
    <row r="125" customFormat="false" ht="12.55" hidden="false" customHeight="true" outlineLevel="0" collapsed="false">
      <c r="A125" s="185" t="s">
        <v>599</v>
      </c>
      <c r="B125" s="185"/>
      <c r="C125" s="185"/>
      <c r="D125" s="185"/>
      <c r="E125" s="185"/>
      <c r="F125" s="185"/>
      <c r="G125" s="185"/>
      <c r="H125" s="185"/>
    </row>
    <row r="126" customFormat="false" ht="12.55" hidden="false" customHeight="true" outlineLevel="0" collapsed="false">
      <c r="A126" s="389" t="s">
        <v>696</v>
      </c>
      <c r="B126" s="389"/>
      <c r="C126" s="389"/>
      <c r="D126" s="389"/>
      <c r="E126" s="389"/>
      <c r="F126" s="389"/>
      <c r="G126" s="389"/>
      <c r="H126" s="389"/>
    </row>
    <row r="127" customFormat="false" ht="12.55" hidden="false" customHeight="true" outlineLevel="0" collapsed="false">
      <c r="A127" s="389" t="s">
        <v>721</v>
      </c>
      <c r="B127" s="389"/>
      <c r="C127" s="389"/>
      <c r="D127" s="389"/>
      <c r="E127" s="389"/>
      <c r="F127" s="389"/>
      <c r="G127" s="389"/>
      <c r="H127" s="389"/>
    </row>
    <row r="128" customFormat="false" ht="25.55" hidden="false" customHeight="true" outlineLevel="0" collapsed="false">
      <c r="A128" s="389"/>
      <c r="B128" s="389"/>
      <c r="C128" s="389"/>
      <c r="D128" s="389"/>
      <c r="E128" s="389"/>
      <c r="F128" s="389"/>
      <c r="G128" s="389"/>
      <c r="H128" s="389"/>
    </row>
    <row r="129" customFormat="false" ht="13.15" hidden="false" customHeight="true" outlineLevel="0" collapsed="false">
      <c r="A129" s="186" t="s">
        <v>698</v>
      </c>
      <c r="B129" s="186"/>
      <c r="C129" s="186"/>
      <c r="D129" s="186"/>
      <c r="E129" s="186"/>
      <c r="F129" s="186"/>
      <c r="G129" s="186"/>
      <c r="H129" s="186"/>
    </row>
    <row r="130" customFormat="false" ht="5.95" hidden="false" customHeight="true" outlineLevel="0" collapsed="false">
      <c r="A130" s="311"/>
      <c r="B130" s="311"/>
      <c r="C130" s="311"/>
      <c r="D130" s="311"/>
      <c r="E130" s="311"/>
      <c r="F130" s="311"/>
      <c r="G130" s="311"/>
      <c r="H130" s="311"/>
    </row>
    <row r="132" customFormat="false" ht="12.55" hidden="false" customHeight="false" outlineLevel="0" collapsed="false">
      <c r="I132" s="64"/>
    </row>
    <row r="138" customFormat="false" ht="12.55" hidden="false" customHeight="false" outlineLevel="0" collapsed="false">
      <c r="H138" s="3" t="s">
        <v>29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722</v>
      </c>
      <c r="J1" s="116" t="s">
        <v>72</v>
      </c>
    </row>
    <row r="2" customFormat="false" ht="15.85" hidden="false" customHeight="true" outlineLevel="0" collapsed="false">
      <c r="A2" s="659" t="s">
        <v>723</v>
      </c>
      <c r="J2" s="116" t="s">
        <v>74</v>
      </c>
    </row>
    <row r="3" customFormat="false" ht="15.85" hidden="false" customHeight="true" outlineLevel="0" collapsed="false">
      <c r="A3" s="659" t="s">
        <v>73</v>
      </c>
      <c r="J3" s="116" t="s">
        <v>75</v>
      </c>
    </row>
    <row r="4" customFormat="false" ht="12.7" hidden="false" customHeight="true" outlineLevel="0" collapsed="false">
      <c r="A4" s="621"/>
      <c r="J4" s="143"/>
    </row>
    <row r="5" customFormat="false" ht="12.05" hidden="false" customHeight="true" outlineLevel="0" collapsed="false">
      <c r="A5" s="152" t="s">
        <v>724</v>
      </c>
      <c r="B5" s="433" t="s">
        <v>442</v>
      </c>
      <c r="C5" s="433"/>
      <c r="D5" s="433"/>
      <c r="E5" s="623" t="s">
        <v>725</v>
      </c>
      <c r="F5" s="623"/>
      <c r="G5" s="623"/>
      <c r="H5" s="397" t="s">
        <v>144</v>
      </c>
      <c r="I5" s="397"/>
      <c r="J5" s="397"/>
    </row>
    <row r="6" customFormat="false" ht="12.05" hidden="false" customHeight="true" outlineLevel="0" collapsed="false">
      <c r="A6" s="280" t="s">
        <v>445</v>
      </c>
      <c r="B6" s="838" t="s">
        <v>726</v>
      </c>
      <c r="C6" s="838"/>
      <c r="D6" s="838"/>
      <c r="E6" s="398" t="s">
        <v>727</v>
      </c>
      <c r="F6" s="398" t="s">
        <v>728</v>
      </c>
      <c r="G6" s="839" t="s">
        <v>729</v>
      </c>
      <c r="H6" s="398" t="s">
        <v>730</v>
      </c>
      <c r="I6" s="398" t="s">
        <v>731</v>
      </c>
      <c r="J6" s="840" t="s">
        <v>732</v>
      </c>
    </row>
    <row r="7" customFormat="false" ht="39.8" hidden="false" customHeight="true" outlineLevel="0" collapsed="false">
      <c r="A7" s="280"/>
      <c r="B7" s="398" t="s">
        <v>733</v>
      </c>
      <c r="C7" s="398" t="s">
        <v>734</v>
      </c>
      <c r="D7" s="841" t="s">
        <v>735</v>
      </c>
      <c r="E7" s="398"/>
      <c r="F7" s="398"/>
      <c r="G7" s="839"/>
      <c r="H7" s="398"/>
      <c r="I7" s="398"/>
      <c r="J7" s="840"/>
    </row>
    <row r="8" customFormat="false" ht="12.7" hidden="false" customHeight="true" outlineLevel="0" collapsed="false">
      <c r="A8" s="842"/>
      <c r="B8" s="405" t="s">
        <v>682</v>
      </c>
      <c r="C8" s="405"/>
      <c r="D8" s="405"/>
      <c r="E8" s="76" t="s">
        <v>736</v>
      </c>
      <c r="F8" s="76"/>
      <c r="G8" s="76"/>
      <c r="H8" s="78" t="s">
        <v>684</v>
      </c>
      <c r="I8" s="78"/>
      <c r="J8" s="78"/>
    </row>
    <row r="9" customFormat="false" ht="15.05" hidden="false" customHeight="true" outlineLevel="0" collapsed="false">
      <c r="A9" s="843" t="s">
        <v>737</v>
      </c>
      <c r="B9" s="408"/>
      <c r="C9" s="408"/>
      <c r="D9" s="408"/>
      <c r="E9" s="408"/>
      <c r="F9" s="408"/>
      <c r="G9" s="408"/>
      <c r="H9" s="408"/>
      <c r="I9" s="82"/>
      <c r="J9" s="139"/>
    </row>
    <row r="10" customFormat="false" ht="12.05" hidden="false" customHeight="true" outlineLevel="0" collapsed="false">
      <c r="A10" s="844" t="s">
        <v>738</v>
      </c>
      <c r="B10" s="82"/>
      <c r="C10" s="82"/>
      <c r="D10" s="82"/>
      <c r="E10" s="82"/>
      <c r="F10" s="82"/>
      <c r="G10" s="82"/>
      <c r="H10" s="82"/>
      <c r="I10" s="82"/>
      <c r="J10" s="139"/>
    </row>
    <row r="11" customFormat="false" ht="25.05" hidden="false" customHeight="true" outlineLevel="0" collapsed="false">
      <c r="A11" s="845" t="s">
        <v>739</v>
      </c>
      <c r="B11" s="82"/>
      <c r="C11" s="82"/>
      <c r="D11" s="82"/>
      <c r="E11" s="82"/>
      <c r="F11" s="82"/>
      <c r="G11" s="82"/>
      <c r="H11" s="82"/>
      <c r="I11" s="82"/>
      <c r="J11" s="139"/>
    </row>
    <row r="12" customFormat="false" ht="12.05" hidden="false" customHeight="true" outlineLevel="0" collapsed="false">
      <c r="A12" s="846" t="s">
        <v>610</v>
      </c>
      <c r="B12" s="526" t="s">
        <v>105</v>
      </c>
      <c r="C12" s="491" t="n">
        <v>488.2</v>
      </c>
      <c r="D12" s="526" t="s">
        <v>105</v>
      </c>
      <c r="E12" s="526" t="s">
        <v>114</v>
      </c>
      <c r="F12" s="491" t="n">
        <v>1</v>
      </c>
      <c r="G12" s="526" t="s">
        <v>105</v>
      </c>
      <c r="H12" s="526" t="s">
        <v>105</v>
      </c>
      <c r="I12" s="491" t="n">
        <v>0.104</v>
      </c>
      <c r="J12" s="527" t="s">
        <v>105</v>
      </c>
    </row>
    <row r="13" customFormat="false" ht="12.05" hidden="false" customHeight="true" outlineLevel="0" collapsed="false">
      <c r="A13" s="793" t="s">
        <v>740</v>
      </c>
      <c r="B13" s="82"/>
      <c r="C13" s="82"/>
      <c r="D13" s="82"/>
      <c r="E13" s="82"/>
      <c r="F13" s="82"/>
      <c r="G13" s="82"/>
      <c r="H13" s="82"/>
      <c r="I13" s="82"/>
      <c r="J13" s="139"/>
    </row>
    <row r="14" customFormat="false" ht="12.05" hidden="false" customHeight="true" outlineLevel="0" collapsed="false">
      <c r="A14" s="793" t="s">
        <v>741</v>
      </c>
      <c r="B14" s="82"/>
      <c r="C14" s="82"/>
      <c r="D14" s="82"/>
      <c r="E14" s="82"/>
      <c r="F14" s="82"/>
      <c r="G14" s="82"/>
      <c r="H14" s="82"/>
      <c r="I14" s="82"/>
      <c r="J14" s="139"/>
    </row>
    <row r="15" customFormat="false" ht="12.05" hidden="false" customHeight="true" outlineLevel="0" collapsed="false">
      <c r="A15" s="793" t="s">
        <v>742</v>
      </c>
      <c r="B15" s="82"/>
      <c r="C15" s="82"/>
      <c r="D15" s="82"/>
      <c r="E15" s="82"/>
      <c r="F15" s="82"/>
      <c r="G15" s="82"/>
      <c r="H15" s="82"/>
      <c r="I15" s="82"/>
      <c r="J15" s="139"/>
    </row>
    <row r="16" customFormat="false" ht="12.05" hidden="false" customHeight="true" outlineLevel="0" collapsed="false">
      <c r="A16" s="793" t="s">
        <v>743</v>
      </c>
      <c r="B16" s="82"/>
      <c r="C16" s="82"/>
      <c r="D16" s="82"/>
      <c r="E16" s="82"/>
      <c r="F16" s="82"/>
      <c r="G16" s="82"/>
      <c r="H16" s="82"/>
      <c r="I16" s="82"/>
      <c r="J16" s="139"/>
    </row>
    <row r="17" customFormat="false" ht="12.05" hidden="false" customHeight="true" outlineLevel="0" collapsed="false">
      <c r="A17" s="793" t="s">
        <v>744</v>
      </c>
      <c r="B17" s="82"/>
      <c r="C17" s="82"/>
      <c r="D17" s="82"/>
      <c r="E17" s="82"/>
      <c r="F17" s="82"/>
      <c r="G17" s="82"/>
      <c r="H17" s="82"/>
      <c r="I17" s="82"/>
      <c r="J17" s="139"/>
    </row>
    <row r="18" customFormat="false" ht="12.7" hidden="false" customHeight="true" outlineLevel="0" collapsed="false">
      <c r="A18" s="137" t="s">
        <v>610</v>
      </c>
      <c r="B18" s="491" t="n">
        <v>550</v>
      </c>
      <c r="C18" s="491" t="n">
        <v>388</v>
      </c>
      <c r="D18" s="526"/>
      <c r="E18" s="491" t="n">
        <v>1</v>
      </c>
      <c r="F18" s="491" t="n">
        <v>10.3852577319588</v>
      </c>
      <c r="G18" s="526" t="s">
        <v>105</v>
      </c>
      <c r="H18" s="491" t="n">
        <v>5.5</v>
      </c>
      <c r="I18" s="491" t="n">
        <v>40.2948</v>
      </c>
      <c r="J18" s="527"/>
    </row>
    <row r="19" customFormat="false" ht="14.25" hidden="false" customHeight="true" outlineLevel="0" collapsed="false">
      <c r="A19" s="847" t="s">
        <v>745</v>
      </c>
      <c r="B19" s="99"/>
      <c r="C19" s="99"/>
      <c r="D19" s="99"/>
      <c r="E19" s="99"/>
      <c r="F19" s="99"/>
      <c r="G19" s="99"/>
      <c r="H19" s="99"/>
      <c r="I19" s="99"/>
      <c r="J19" s="738"/>
    </row>
    <row r="20" customFormat="false" ht="12.05" hidden="false" customHeight="true" outlineLevel="0" collapsed="false">
      <c r="A20" s="793" t="s">
        <v>746</v>
      </c>
      <c r="B20" s="82"/>
      <c r="C20" s="82"/>
      <c r="D20" s="82"/>
      <c r="E20" s="82"/>
      <c r="F20" s="82"/>
      <c r="G20" s="82"/>
      <c r="H20" s="82"/>
      <c r="I20" s="82"/>
      <c r="J20" s="139"/>
    </row>
    <row r="21" customFormat="false" ht="12.05" hidden="false" customHeight="true" outlineLevel="0" collapsed="false">
      <c r="A21" s="848" t="s">
        <v>610</v>
      </c>
      <c r="B21" s="450" t="n">
        <v>29</v>
      </c>
      <c r="C21" s="450" t="n">
        <v>6</v>
      </c>
      <c r="D21" s="450"/>
      <c r="E21" s="450" t="n">
        <v>18.2758620689655</v>
      </c>
      <c r="F21" s="450" t="n">
        <v>0.5</v>
      </c>
      <c r="G21" s="450" t="s">
        <v>114</v>
      </c>
      <c r="H21" s="450" t="n">
        <v>5.3</v>
      </c>
      <c r="I21" s="450" t="n">
        <v>0.03</v>
      </c>
      <c r="J21" s="146"/>
    </row>
    <row r="22" customFormat="false" ht="12.05" hidden="false" customHeight="true" outlineLevel="0" collapsed="false">
      <c r="A22" s="793" t="s">
        <v>747</v>
      </c>
      <c r="B22" s="82"/>
      <c r="C22" s="82"/>
      <c r="D22" s="82"/>
      <c r="E22" s="82"/>
      <c r="F22" s="82"/>
      <c r="G22" s="82"/>
      <c r="H22" s="82"/>
      <c r="I22" s="82"/>
      <c r="J22" s="139"/>
    </row>
    <row r="23" customFormat="false" ht="12.05" hidden="false" customHeight="true" outlineLevel="0" collapsed="false">
      <c r="A23" s="31"/>
      <c r="B23" s="31"/>
      <c r="C23" s="31"/>
      <c r="D23" s="31"/>
      <c r="E23" s="31"/>
      <c r="F23" s="31"/>
      <c r="G23" s="31"/>
      <c r="H23" s="31"/>
      <c r="I23" s="31"/>
      <c r="J23" s="31"/>
    </row>
    <row r="24" customFormat="false" ht="12.55" hidden="false" customHeight="true" outlineLevel="0" collapsed="false">
      <c r="A24" s="180" t="s">
        <v>748</v>
      </c>
      <c r="B24" s="726"/>
      <c r="C24" s="726"/>
      <c r="D24" s="726"/>
      <c r="E24" s="726"/>
      <c r="F24" s="726"/>
      <c r="G24" s="726"/>
      <c r="H24" s="726"/>
      <c r="I24" s="726"/>
      <c r="J24" s="726"/>
    </row>
    <row r="25" customFormat="false" ht="42.75" hidden="false" customHeight="true" outlineLevel="0" collapsed="false">
      <c r="A25" s="596" t="s">
        <v>749</v>
      </c>
      <c r="B25" s="596"/>
      <c r="C25" s="596"/>
      <c r="D25" s="596"/>
      <c r="E25" s="596"/>
      <c r="F25" s="596"/>
      <c r="G25" s="596"/>
      <c r="H25" s="596"/>
      <c r="I25" s="596"/>
      <c r="J25" s="596"/>
    </row>
    <row r="26" customFormat="false" ht="12.55" hidden="false" customHeight="true" outlineLevel="0" collapsed="false">
      <c r="A26" s="849" t="s">
        <v>750</v>
      </c>
      <c r="B26" s="726"/>
      <c r="C26" s="726"/>
      <c r="D26" s="726"/>
      <c r="E26" s="726"/>
      <c r="F26" s="726"/>
      <c r="G26" s="726"/>
      <c r="H26" s="726"/>
      <c r="I26" s="726"/>
      <c r="J26" s="726"/>
    </row>
    <row r="27" customFormat="false" ht="12.55" hidden="false" customHeight="true" outlineLevel="0" collapsed="false">
      <c r="A27" s="849" t="s">
        <v>751</v>
      </c>
      <c r="B27" s="726"/>
      <c r="C27" s="726"/>
      <c r="D27" s="726"/>
      <c r="E27" s="726"/>
      <c r="F27" s="726"/>
      <c r="G27" s="726"/>
      <c r="H27" s="726"/>
      <c r="I27" s="726"/>
      <c r="J27" s="726"/>
    </row>
    <row r="28" customFormat="false" ht="12.55" hidden="false" customHeight="true" outlineLevel="0" collapsed="false">
      <c r="A28" s="849" t="s">
        <v>752</v>
      </c>
      <c r="B28" s="726"/>
      <c r="C28" s="726"/>
      <c r="D28" s="726"/>
      <c r="E28" s="726"/>
      <c r="F28" s="726"/>
      <c r="G28" s="726"/>
      <c r="H28" s="726"/>
      <c r="I28" s="726"/>
      <c r="J28" s="726"/>
    </row>
    <row r="29" customFormat="false" ht="12.55" hidden="false" customHeight="true" outlineLevel="0" collapsed="false">
      <c r="A29" s="849" t="s">
        <v>753</v>
      </c>
      <c r="B29" s="726"/>
      <c r="C29" s="726"/>
      <c r="D29" s="726"/>
      <c r="E29" s="726"/>
      <c r="F29" s="726"/>
      <c r="G29" s="726"/>
      <c r="H29" s="726"/>
      <c r="I29" s="726"/>
      <c r="J29" s="726"/>
    </row>
    <row r="30" customFormat="false" ht="12.55" hidden="false" customHeight="true" outlineLevel="0" collapsed="false">
      <c r="A30" s="849" t="s">
        <v>754</v>
      </c>
      <c r="B30" s="726"/>
      <c r="C30" s="726"/>
      <c r="D30" s="726"/>
      <c r="E30" s="726"/>
      <c r="F30" s="726"/>
      <c r="G30" s="726"/>
      <c r="H30" s="726"/>
      <c r="I30" s="726"/>
      <c r="J30" s="726"/>
    </row>
    <row r="31" customFormat="false" ht="12.55" hidden="false" customHeight="true" outlineLevel="0" collapsed="false">
      <c r="A31" s="143" t="s">
        <v>755</v>
      </c>
      <c r="B31" s="726"/>
      <c r="C31" s="726"/>
      <c r="D31" s="726"/>
      <c r="E31" s="726"/>
      <c r="F31" s="726"/>
      <c r="G31" s="726"/>
      <c r="H31" s="726"/>
      <c r="I31" s="726"/>
      <c r="J3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5:J25"/>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722</v>
      </c>
      <c r="J1" s="116" t="s">
        <v>72</v>
      </c>
    </row>
    <row r="2" customFormat="false" ht="16.45" hidden="false" customHeight="true" outlineLevel="0" collapsed="false">
      <c r="A2" s="659" t="s">
        <v>723</v>
      </c>
      <c r="J2" s="116" t="s">
        <v>74</v>
      </c>
    </row>
    <row r="3" customFormat="false" ht="16.45" hidden="false" customHeight="true" outlineLevel="0" collapsed="false">
      <c r="A3" s="659" t="s">
        <v>106</v>
      </c>
      <c r="J3" s="116" t="s">
        <v>75</v>
      </c>
    </row>
    <row r="4" customFormat="false" ht="12.7" hidden="false" customHeight="true" outlineLevel="0" collapsed="false">
      <c r="A4" s="621"/>
      <c r="J4" s="143"/>
    </row>
    <row r="5" customFormat="false" ht="12.05" hidden="false" customHeight="true" outlineLevel="0" collapsed="false">
      <c r="A5" s="152" t="s">
        <v>441</v>
      </c>
      <c r="B5" s="433" t="s">
        <v>442</v>
      </c>
      <c r="C5" s="433"/>
      <c r="D5" s="433"/>
      <c r="E5" s="623" t="s">
        <v>725</v>
      </c>
      <c r="F5" s="623"/>
      <c r="G5" s="623"/>
      <c r="H5" s="397" t="s">
        <v>144</v>
      </c>
      <c r="I5" s="397"/>
      <c r="J5" s="397"/>
    </row>
    <row r="6" customFormat="false" ht="12.05" hidden="false" customHeight="true" outlineLevel="0" collapsed="false">
      <c r="A6" s="280" t="s">
        <v>445</v>
      </c>
      <c r="B6" s="838" t="s">
        <v>726</v>
      </c>
      <c r="C6" s="838"/>
      <c r="D6" s="838"/>
      <c r="E6" s="398" t="s">
        <v>727</v>
      </c>
      <c r="F6" s="398" t="s">
        <v>728</v>
      </c>
      <c r="G6" s="839" t="s">
        <v>729</v>
      </c>
      <c r="H6" s="398" t="s">
        <v>730</v>
      </c>
      <c r="I6" s="398" t="s">
        <v>731</v>
      </c>
      <c r="J6" s="840" t="s">
        <v>732</v>
      </c>
    </row>
    <row r="7" customFormat="false" ht="39" hidden="false" customHeight="true" outlineLevel="0" collapsed="false">
      <c r="A7" s="280"/>
      <c r="B7" s="398" t="s">
        <v>733</v>
      </c>
      <c r="C7" s="398" t="s">
        <v>734</v>
      </c>
      <c r="D7" s="841" t="s">
        <v>735</v>
      </c>
      <c r="E7" s="398"/>
      <c r="F7" s="398"/>
      <c r="G7" s="839"/>
      <c r="H7" s="398"/>
      <c r="I7" s="398"/>
      <c r="J7" s="840"/>
    </row>
    <row r="8" customFormat="false" ht="12.7" hidden="false" customHeight="true" outlineLevel="0" collapsed="false">
      <c r="A8" s="842"/>
      <c r="B8" s="405" t="s">
        <v>682</v>
      </c>
      <c r="C8" s="405"/>
      <c r="D8" s="405"/>
      <c r="E8" s="76" t="s">
        <v>736</v>
      </c>
      <c r="F8" s="76"/>
      <c r="G8" s="76"/>
      <c r="H8" s="78" t="s">
        <v>684</v>
      </c>
      <c r="I8" s="78"/>
      <c r="J8" s="78"/>
    </row>
    <row r="9" customFormat="false" ht="25.7" hidden="false" customHeight="true" outlineLevel="0" collapsed="false">
      <c r="A9" s="850" t="s">
        <v>756</v>
      </c>
      <c r="B9" s="82"/>
      <c r="C9" s="82"/>
      <c r="D9" s="82"/>
      <c r="E9" s="82"/>
      <c r="F9" s="82"/>
      <c r="G9" s="82"/>
      <c r="H9" s="82"/>
      <c r="I9" s="82"/>
      <c r="J9" s="82"/>
    </row>
    <row r="10" customFormat="false" ht="12.7" hidden="false" customHeight="true" outlineLevel="0" collapsed="false">
      <c r="A10" s="137" t="s">
        <v>614</v>
      </c>
      <c r="B10" s="491" t="n">
        <v>10.5</v>
      </c>
      <c r="C10" s="491" t="n">
        <v>28.827</v>
      </c>
      <c r="D10" s="526" t="s">
        <v>105</v>
      </c>
      <c r="E10" s="526" t="s">
        <v>105</v>
      </c>
      <c r="F10" s="491" t="n">
        <v>3</v>
      </c>
      <c r="G10" s="526" t="s">
        <v>105</v>
      </c>
      <c r="H10" s="526" t="s">
        <v>105</v>
      </c>
      <c r="I10" s="491" t="n">
        <v>0.86481</v>
      </c>
      <c r="J10" s="527" t="s">
        <v>105</v>
      </c>
    </row>
    <row r="11" customFormat="false" ht="14.25" hidden="false" customHeight="true" outlineLevel="0" collapsed="false">
      <c r="A11" s="851" t="s">
        <v>757</v>
      </c>
      <c r="B11" s="99"/>
      <c r="C11" s="99"/>
      <c r="D11" s="99"/>
      <c r="E11" s="99"/>
      <c r="F11" s="99"/>
      <c r="G11" s="99"/>
      <c r="H11" s="99"/>
      <c r="I11" s="99"/>
      <c r="J11" s="738"/>
    </row>
    <row r="12" customFormat="false" ht="12.05" hidden="false" customHeight="true" outlineLevel="0" collapsed="false">
      <c r="A12" s="793" t="s">
        <v>758</v>
      </c>
      <c r="B12" s="82"/>
      <c r="C12" s="82"/>
      <c r="D12" s="82"/>
      <c r="E12" s="82"/>
      <c r="F12" s="82"/>
      <c r="G12" s="82"/>
      <c r="H12" s="82"/>
      <c r="I12" s="82"/>
      <c r="J12" s="139"/>
    </row>
    <row r="13" customFormat="false" ht="12.05" hidden="false" customHeight="true" outlineLevel="0" collapsed="false">
      <c r="A13" s="137" t="s">
        <v>610</v>
      </c>
      <c r="B13" s="526" t="s">
        <v>172</v>
      </c>
      <c r="C13" s="526" t="s">
        <v>172</v>
      </c>
      <c r="D13" s="526" t="s">
        <v>172</v>
      </c>
      <c r="E13" s="526" t="s">
        <v>172</v>
      </c>
      <c r="F13" s="526" t="s">
        <v>172</v>
      </c>
      <c r="G13" s="526" t="s">
        <v>172</v>
      </c>
      <c r="H13" s="526" t="s">
        <v>172</v>
      </c>
      <c r="I13" s="526" t="s">
        <v>172</v>
      </c>
      <c r="J13" s="527" t="s">
        <v>172</v>
      </c>
    </row>
    <row r="14" customFormat="false" ht="12.05" hidden="false" customHeight="true" outlineLevel="0" collapsed="false">
      <c r="A14" s="793" t="s">
        <v>759</v>
      </c>
      <c r="B14" s="82"/>
      <c r="C14" s="82"/>
      <c r="D14" s="82"/>
      <c r="E14" s="82"/>
      <c r="F14" s="82"/>
      <c r="G14" s="82"/>
      <c r="H14" s="82"/>
      <c r="I14" s="82"/>
      <c r="J14" s="139"/>
    </row>
    <row r="15" customFormat="false" ht="14.25" hidden="false" customHeight="true" outlineLevel="0" collapsed="false">
      <c r="A15" s="851" t="s">
        <v>760</v>
      </c>
      <c r="B15" s="99"/>
      <c r="C15" s="99"/>
      <c r="D15" s="99"/>
      <c r="E15" s="99"/>
      <c r="F15" s="99"/>
      <c r="G15" s="99"/>
      <c r="H15" s="99"/>
      <c r="I15" s="99"/>
      <c r="J15" s="852"/>
    </row>
    <row r="16" customFormat="false" ht="13.3" hidden="false" customHeight="true" outlineLevel="0" collapsed="false">
      <c r="A16" s="853" t="s">
        <v>761</v>
      </c>
      <c r="B16" s="99"/>
      <c r="C16" s="99"/>
      <c r="D16" s="99"/>
      <c r="E16" s="99"/>
      <c r="F16" s="99"/>
      <c r="G16" s="99"/>
      <c r="H16" s="99"/>
      <c r="I16" s="99"/>
      <c r="J16" s="852"/>
    </row>
    <row r="17" customFormat="false" ht="13.3" hidden="false" customHeight="true" outlineLevel="0" collapsed="false">
      <c r="A17" s="851" t="s">
        <v>762</v>
      </c>
      <c r="B17" s="99"/>
      <c r="C17" s="99"/>
      <c r="D17" s="99"/>
      <c r="E17" s="99"/>
      <c r="F17" s="99"/>
      <c r="G17" s="99"/>
      <c r="H17" s="99"/>
      <c r="I17" s="99"/>
      <c r="J17" s="852"/>
    </row>
    <row r="18" customFormat="false" ht="14.25" hidden="false" customHeight="true" outlineLevel="0" collapsed="false">
      <c r="A18" s="851" t="s">
        <v>763</v>
      </c>
      <c r="B18" s="99"/>
      <c r="C18" s="99"/>
      <c r="D18" s="99"/>
      <c r="E18" s="99"/>
      <c r="F18" s="99"/>
      <c r="G18" s="99"/>
      <c r="H18" s="99"/>
      <c r="I18" s="99"/>
      <c r="J18" s="852"/>
    </row>
    <row r="19" customFormat="false" ht="13.5" hidden="false" customHeight="true" outlineLevel="0" collapsed="false">
      <c r="A19" s="851" t="s">
        <v>764</v>
      </c>
      <c r="B19" s="99"/>
      <c r="C19" s="99"/>
      <c r="D19" s="99"/>
      <c r="E19" s="99"/>
      <c r="F19" s="99"/>
      <c r="G19" s="99"/>
      <c r="H19" s="99"/>
      <c r="I19" s="99"/>
      <c r="J19" s="852"/>
    </row>
    <row r="20" customFormat="false" ht="12.7" hidden="false" customHeight="true" outlineLevel="0" collapsed="false">
      <c r="A20" s="137" t="s">
        <v>524</v>
      </c>
      <c r="B20" s="854"/>
      <c r="C20" s="854"/>
      <c r="D20" s="854"/>
      <c r="E20" s="854"/>
      <c r="F20" s="854"/>
      <c r="G20" s="854"/>
      <c r="H20" s="854"/>
      <c r="I20" s="854"/>
      <c r="J20" s="855"/>
    </row>
    <row r="21" customFormat="false" ht="12.7" hidden="false" customHeight="true" outlineLevel="0" collapsed="false">
      <c r="A21" s="137" t="s">
        <v>98</v>
      </c>
      <c r="B21" s="854"/>
      <c r="C21" s="854"/>
      <c r="D21" s="854"/>
      <c r="E21" s="854"/>
      <c r="F21" s="854"/>
      <c r="G21" s="854"/>
      <c r="H21" s="854"/>
      <c r="I21" s="854"/>
      <c r="J21" s="855"/>
    </row>
    <row r="22" customFormat="false" ht="18" hidden="false" customHeight="true" outlineLevel="0" collapsed="false">
      <c r="A22" s="31"/>
      <c r="B22" s="31"/>
      <c r="C22" s="31"/>
      <c r="D22" s="31"/>
      <c r="E22" s="31"/>
      <c r="F22" s="31"/>
      <c r="G22" s="31"/>
      <c r="H22" s="31"/>
      <c r="I22" s="31"/>
      <c r="J22" s="31"/>
    </row>
    <row r="23" customFormat="false" ht="12.55" hidden="false" customHeight="true" outlineLevel="0" collapsed="false">
      <c r="A23" s="180" t="s">
        <v>765</v>
      </c>
      <c r="B23" s="615"/>
      <c r="C23" s="615"/>
      <c r="D23" s="615"/>
      <c r="E23" s="615"/>
      <c r="F23" s="615"/>
      <c r="G23" s="615"/>
      <c r="H23" s="615"/>
      <c r="I23" s="615"/>
      <c r="J23" s="615"/>
    </row>
    <row r="24" customFormat="false" ht="13.8" hidden="false" customHeight="true" outlineLevel="0" collapsed="false">
      <c r="A24" s="180" t="s">
        <v>766</v>
      </c>
      <c r="B24" s="615"/>
      <c r="C24" s="615"/>
      <c r="D24" s="615"/>
      <c r="E24" s="615"/>
      <c r="F24" s="615"/>
      <c r="G24" s="615"/>
      <c r="H24" s="615"/>
      <c r="I24" s="615"/>
      <c r="J24" s="615"/>
    </row>
    <row r="25" customFormat="false" ht="12.05" hidden="false" customHeight="true" outlineLevel="0" collapsed="false">
      <c r="A25" s="615"/>
      <c r="B25" s="777"/>
      <c r="C25" s="777"/>
      <c r="D25" s="777"/>
      <c r="E25" s="777"/>
      <c r="F25" s="777"/>
      <c r="G25" s="777"/>
      <c r="H25" s="777"/>
      <c r="I25" s="777"/>
      <c r="J25" s="777"/>
    </row>
    <row r="26" customFormat="false" ht="12.05" hidden="false" customHeight="true" outlineLevel="0" collapsed="false">
      <c r="A26" s="117" t="s">
        <v>380</v>
      </c>
      <c r="B26" s="183"/>
      <c r="C26" s="183"/>
      <c r="D26" s="183"/>
      <c r="E26" s="183"/>
      <c r="F26" s="183"/>
      <c r="G26" s="183"/>
      <c r="H26" s="183"/>
      <c r="I26" s="183"/>
      <c r="J26" s="184"/>
    </row>
    <row r="27" customFormat="false" ht="12.05" hidden="false" customHeight="true" outlineLevel="0" collapsed="false">
      <c r="A27" s="856" t="s">
        <v>767</v>
      </c>
      <c r="B27" s="856"/>
      <c r="C27" s="856"/>
      <c r="D27" s="856"/>
      <c r="E27" s="856"/>
      <c r="F27" s="856"/>
      <c r="G27" s="856"/>
      <c r="H27" s="856"/>
      <c r="I27" s="856"/>
      <c r="J27" s="856"/>
    </row>
    <row r="28" customFormat="false" ht="12.05" hidden="false" customHeight="true" outlineLevel="0" collapsed="false">
      <c r="A28" s="856"/>
      <c r="B28" s="856"/>
      <c r="C28" s="856"/>
      <c r="D28" s="856"/>
      <c r="E28" s="856"/>
      <c r="F28" s="856"/>
      <c r="G28" s="856"/>
      <c r="H28" s="856"/>
      <c r="I28" s="856"/>
      <c r="J28" s="856"/>
    </row>
    <row r="29" customFormat="false" ht="12.55" hidden="false" customHeight="true" outlineLevel="0" collapsed="false">
      <c r="A29" s="857" t="s">
        <v>696</v>
      </c>
      <c r="B29" s="858"/>
      <c r="C29" s="858"/>
      <c r="D29" s="858"/>
      <c r="E29" s="858"/>
      <c r="F29" s="858"/>
      <c r="G29" s="858"/>
      <c r="H29" s="858"/>
      <c r="I29" s="858"/>
      <c r="J29" s="859"/>
    </row>
    <row r="30" customFormat="false" ht="27.1" hidden="false" customHeight="true" outlineLevel="0" collapsed="false">
      <c r="A30" s="860" t="s">
        <v>768</v>
      </c>
      <c r="B30" s="860"/>
      <c r="C30" s="860"/>
      <c r="D30" s="860"/>
      <c r="E30" s="860"/>
      <c r="F30" s="860"/>
      <c r="G30" s="860"/>
      <c r="H30" s="860"/>
      <c r="I30" s="860"/>
      <c r="J30" s="860"/>
    </row>
    <row r="31" customFormat="false" ht="12.05" hidden="false" customHeight="true" outlineLevel="0" collapsed="false">
      <c r="A31" s="861" t="s">
        <v>769</v>
      </c>
      <c r="B31" s="861"/>
      <c r="C31" s="861"/>
      <c r="D31" s="861"/>
      <c r="E31" s="861"/>
      <c r="F31" s="861"/>
      <c r="G31" s="861"/>
      <c r="H31" s="861"/>
      <c r="I31" s="861"/>
      <c r="J31" s="861"/>
    </row>
    <row r="32" customFormat="false" ht="12.05" hidden="false" customHeight="true" outlineLevel="0" collapsed="false">
      <c r="A32" s="31"/>
      <c r="B32" s="31"/>
      <c r="C32" s="31"/>
      <c r="D32" s="31"/>
      <c r="E32" s="31"/>
      <c r="F32" s="31"/>
      <c r="G32" s="31"/>
      <c r="H32" s="31"/>
      <c r="I32" s="31"/>
      <c r="J32"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7:J28"/>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59" t="s">
        <v>770</v>
      </c>
      <c r="D1" s="116" t="s">
        <v>72</v>
      </c>
    </row>
    <row r="2" customFormat="false" ht="15.85" hidden="false" customHeight="true" outlineLevel="0" collapsed="false">
      <c r="A2" s="659" t="s">
        <v>207</v>
      </c>
      <c r="D2" s="116" t="s">
        <v>74</v>
      </c>
    </row>
    <row r="3" customFormat="false" ht="12.05" hidden="false" customHeight="true" outlineLevel="0" collapsed="false">
      <c r="A3" s="621"/>
      <c r="D3" s="116" t="s">
        <v>75</v>
      </c>
    </row>
    <row r="4" customFormat="false" ht="12.7" hidden="false" customHeight="true" outlineLevel="0" collapsed="false">
      <c r="A4" s="621"/>
      <c r="D4" s="862"/>
    </row>
    <row r="5" customFormat="false" ht="13.5" hidden="false" customHeight="true" outlineLevel="0" collapsed="false">
      <c r="A5" s="545" t="s">
        <v>76</v>
      </c>
      <c r="B5" s="546" t="s">
        <v>359</v>
      </c>
      <c r="C5" s="546" t="s">
        <v>393</v>
      </c>
      <c r="D5" s="863" t="s">
        <v>82</v>
      </c>
    </row>
    <row r="6" customFormat="false" ht="12.7" hidden="false" customHeight="true" outlineLevel="0" collapsed="false">
      <c r="A6" s="864"/>
      <c r="B6" s="865" t="s">
        <v>84</v>
      </c>
      <c r="C6" s="865"/>
      <c r="D6" s="865"/>
    </row>
    <row r="7" customFormat="false" ht="13.5" hidden="false" customHeight="true" outlineLevel="0" collapsed="false">
      <c r="A7" s="866" t="s">
        <v>771</v>
      </c>
      <c r="B7" s="557" t="s">
        <v>772</v>
      </c>
      <c r="C7" s="557" t="n">
        <v>0.7619119</v>
      </c>
      <c r="D7" s="867" t="n">
        <v>77.501849792875</v>
      </c>
    </row>
    <row r="8" customFormat="false" ht="12.05" hidden="false" customHeight="true" outlineLevel="0" collapsed="false">
      <c r="A8" s="868" t="s">
        <v>773</v>
      </c>
      <c r="B8" s="452"/>
      <c r="C8" s="869"/>
      <c r="D8" s="572" t="n">
        <v>12.9876957836</v>
      </c>
    </row>
    <row r="9" customFormat="false" ht="12.05" hidden="false" customHeight="true" outlineLevel="0" collapsed="false">
      <c r="A9" s="868" t="s">
        <v>774</v>
      </c>
      <c r="B9" s="452"/>
      <c r="C9" s="452"/>
      <c r="D9" s="572" t="n">
        <v>4.972401929275</v>
      </c>
    </row>
    <row r="10" customFormat="false" ht="12.05" hidden="false" customHeight="true" outlineLevel="0" collapsed="false">
      <c r="A10" s="868" t="s">
        <v>775</v>
      </c>
      <c r="B10" s="870"/>
      <c r="C10" s="585"/>
      <c r="D10" s="572" t="n">
        <v>4.2275</v>
      </c>
    </row>
    <row r="11" customFormat="false" ht="12.05" hidden="false" customHeight="true" outlineLevel="0" collapsed="false">
      <c r="A11" s="868" t="s">
        <v>776</v>
      </c>
      <c r="B11" s="602" t="s">
        <v>772</v>
      </c>
      <c r="C11" s="602" t="n">
        <v>0.7619119</v>
      </c>
      <c r="D11" s="576" t="n">
        <v>55.31425208</v>
      </c>
    </row>
    <row r="12" customFormat="false" ht="13.5" hidden="false" customHeight="true" outlineLevel="0" collapsed="false">
      <c r="A12" s="871" t="s">
        <v>777</v>
      </c>
      <c r="B12" s="869"/>
      <c r="C12" s="452" t="n">
        <v>0.7619119</v>
      </c>
      <c r="D12" s="872"/>
    </row>
    <row r="13" customFormat="false" ht="13.5" hidden="false" customHeight="true" outlineLevel="0" collapsed="false">
      <c r="A13" s="871" t="s">
        <v>778</v>
      </c>
      <c r="B13" s="869"/>
      <c r="C13" s="452"/>
      <c r="D13" s="872"/>
    </row>
    <row r="14" customFormat="false" ht="13.5" hidden="false" customHeight="true" outlineLevel="0" collapsed="false">
      <c r="A14" s="871" t="s">
        <v>779</v>
      </c>
      <c r="B14" s="869"/>
      <c r="C14" s="452"/>
      <c r="D14" s="872"/>
    </row>
    <row r="15" customFormat="false" ht="13.5" hidden="false" customHeight="true" outlineLevel="0" collapsed="false">
      <c r="A15" s="871" t="s">
        <v>780</v>
      </c>
      <c r="B15" s="869"/>
      <c r="C15" s="452"/>
      <c r="D15" s="872"/>
    </row>
    <row r="16" customFormat="false" ht="12.7" hidden="false" customHeight="true" outlineLevel="0" collapsed="false">
      <c r="A16" s="873" t="s">
        <v>781</v>
      </c>
      <c r="B16" s="874" t="s">
        <v>413</v>
      </c>
      <c r="C16" s="874" t="s">
        <v>114</v>
      </c>
      <c r="D16" s="875" t="n">
        <v>55.31425208</v>
      </c>
    </row>
    <row r="17" customFormat="false" ht="10.5" hidden="false" customHeight="true" outlineLevel="0" collapsed="false">
      <c r="A17" s="735"/>
      <c r="B17" s="31"/>
      <c r="C17" s="31"/>
      <c r="D17" s="31"/>
    </row>
    <row r="18" customFormat="false" ht="14.6" hidden="false" customHeight="true" outlineLevel="0" collapsed="false">
      <c r="A18" s="876" t="s">
        <v>782</v>
      </c>
      <c r="B18" s="877"/>
      <c r="C18" s="877"/>
      <c r="D18" s="877"/>
    </row>
    <row r="19" customFormat="false" ht="13.3" hidden="false" customHeight="true" outlineLevel="0" collapsed="false">
      <c r="A19" s="878" t="s">
        <v>783</v>
      </c>
      <c r="B19" s="877"/>
      <c r="C19" s="877"/>
      <c r="D19" s="877"/>
    </row>
    <row r="20" customFormat="false" ht="6.75" hidden="false" customHeight="true" outlineLevel="0" collapsed="false">
      <c r="A20" s="879"/>
      <c r="B20" s="880"/>
      <c r="C20" s="880"/>
      <c r="D20" s="880"/>
    </row>
    <row r="21" customFormat="false" ht="15.05" hidden="false" customHeight="true" outlineLevel="0" collapsed="false">
      <c r="A21" s="617" t="s">
        <v>784</v>
      </c>
      <c r="B21" s="618"/>
      <c r="C21" s="618"/>
      <c r="D21" s="619"/>
    </row>
    <row r="22" customFormat="false" ht="24.75" hidden="false" customHeight="true" outlineLevel="0" collapsed="false">
      <c r="A22" s="881" t="s">
        <v>785</v>
      </c>
      <c r="B22" s="881"/>
      <c r="C22" s="881"/>
      <c r="D22" s="881"/>
    </row>
    <row r="23" customFormat="false" ht="27.7" hidden="false" customHeight="true" outlineLevel="0" collapsed="false">
      <c r="A23" s="882" t="s">
        <v>786</v>
      </c>
      <c r="B23" s="882"/>
      <c r="C23" s="882"/>
      <c r="D23" s="882"/>
    </row>
    <row r="24" customFormat="false" ht="12.05" hidden="false" customHeight="true" outlineLevel="0" collapsed="false">
      <c r="A24" s="31"/>
      <c r="B24" s="31"/>
      <c r="C24" s="31"/>
      <c r="D24" s="31"/>
      <c r="E24" s="64"/>
    </row>
    <row r="26" customFormat="false" ht="12.5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59" t="s">
        <v>787</v>
      </c>
      <c r="E1" s="116" t="s">
        <v>72</v>
      </c>
    </row>
    <row r="2" customFormat="false" ht="15.65" hidden="false" customHeight="true" outlineLevel="0" collapsed="false">
      <c r="A2" s="659" t="s">
        <v>207</v>
      </c>
      <c r="E2" s="116" t="s">
        <v>74</v>
      </c>
    </row>
    <row r="3" customFormat="false" ht="12.05" hidden="false" customHeight="true" outlineLevel="0" collapsed="false">
      <c r="A3" s="385"/>
      <c r="E3" s="116" t="s">
        <v>75</v>
      </c>
    </row>
    <row r="4" customFormat="false" ht="12.7" hidden="false" customHeight="true" outlineLevel="0" collapsed="false"/>
    <row r="5" customFormat="false" ht="14.25" hidden="false" customHeight="true" outlineLevel="0" collapsed="false">
      <c r="A5" s="152" t="s">
        <v>76</v>
      </c>
      <c r="B5" s="395" t="s">
        <v>442</v>
      </c>
      <c r="C5" s="395"/>
      <c r="D5" s="501" t="s">
        <v>788</v>
      </c>
      <c r="E5" s="501"/>
    </row>
    <row r="6" customFormat="false" ht="13.5" hidden="false" customHeight="true" outlineLevel="0" collapsed="false">
      <c r="A6" s="280"/>
      <c r="B6" s="883" t="s">
        <v>789</v>
      </c>
      <c r="C6" s="884" t="s">
        <v>538</v>
      </c>
      <c r="D6" s="283" t="s">
        <v>790</v>
      </c>
      <c r="E6" s="284" t="s">
        <v>791</v>
      </c>
    </row>
    <row r="7" customFormat="false" ht="12.7" hidden="false" customHeight="true" outlineLevel="0" collapsed="false">
      <c r="A7" s="508"/>
      <c r="B7" s="883"/>
      <c r="C7" s="884"/>
      <c r="D7" s="884" t="s">
        <v>539</v>
      </c>
      <c r="E7" s="291" t="s">
        <v>539</v>
      </c>
    </row>
    <row r="8" customFormat="false" ht="13.15" hidden="false" customHeight="true" outlineLevel="0" collapsed="false">
      <c r="A8" s="162" t="s">
        <v>773</v>
      </c>
      <c r="B8" s="658" t="s">
        <v>792</v>
      </c>
      <c r="C8" s="491" t="n">
        <v>30.857</v>
      </c>
      <c r="D8" s="158"/>
      <c r="E8" s="48"/>
    </row>
    <row r="9" customFormat="false" ht="22.55" hidden="false" customHeight="true" outlineLevel="0" collapsed="false">
      <c r="A9" s="79" t="s">
        <v>774</v>
      </c>
      <c r="B9" s="658" t="s">
        <v>793</v>
      </c>
      <c r="C9" s="526"/>
      <c r="D9" s="158"/>
      <c r="E9" s="169"/>
    </row>
    <row r="10" customFormat="false" ht="22.55" hidden="false" customHeight="true" outlineLevel="0" collapsed="false">
      <c r="A10" s="79" t="s">
        <v>775</v>
      </c>
      <c r="B10" s="658" t="s">
        <v>794</v>
      </c>
      <c r="C10" s="526"/>
      <c r="D10" s="158"/>
      <c r="E10" s="48"/>
    </row>
    <row r="11" customFormat="false" ht="12.05" hidden="false" customHeight="true" outlineLevel="0" collapsed="false">
      <c r="A11" s="79" t="s">
        <v>776</v>
      </c>
      <c r="B11" s="885"/>
      <c r="C11" s="82"/>
      <c r="D11" s="82"/>
      <c r="E11" s="48"/>
    </row>
    <row r="12" customFormat="false" ht="22.55" hidden="false" customHeight="true" outlineLevel="0" collapsed="false">
      <c r="A12" s="886" t="s">
        <v>777</v>
      </c>
      <c r="B12" s="658" t="s">
        <v>795</v>
      </c>
      <c r="C12" s="526"/>
      <c r="D12" s="171"/>
      <c r="E12" s="169"/>
    </row>
    <row r="13" customFormat="false" ht="12.55" hidden="false" customHeight="true" outlineLevel="0" collapsed="false">
      <c r="A13" s="886" t="s">
        <v>778</v>
      </c>
      <c r="B13" s="658" t="s">
        <v>796</v>
      </c>
      <c r="C13" s="526"/>
      <c r="D13" s="171"/>
      <c r="E13" s="169"/>
    </row>
    <row r="14" customFormat="false" ht="22.55" hidden="false" customHeight="true" outlineLevel="0" collapsed="false">
      <c r="A14" s="886" t="s">
        <v>779</v>
      </c>
      <c r="B14" s="658" t="s">
        <v>797</v>
      </c>
      <c r="C14" s="526"/>
      <c r="D14" s="171"/>
      <c r="E14" s="169"/>
    </row>
    <row r="15" customFormat="false" ht="12.55" hidden="false" customHeight="true" outlineLevel="0" collapsed="false">
      <c r="A15" s="886" t="s">
        <v>780</v>
      </c>
      <c r="B15" s="658" t="s">
        <v>798</v>
      </c>
      <c r="C15" s="526"/>
      <c r="D15" s="171"/>
      <c r="E15" s="169"/>
    </row>
    <row r="16" customFormat="false" ht="12.7" hidden="false" customHeight="true" outlineLevel="0" collapsed="false">
      <c r="A16" s="887" t="s">
        <v>799</v>
      </c>
      <c r="B16" s="888"/>
      <c r="C16" s="171"/>
      <c r="D16" s="171"/>
      <c r="E16" s="48"/>
    </row>
    <row r="17" customFormat="false" ht="17.55" hidden="false" customHeight="true" outlineLevel="0" collapsed="false">
      <c r="A17" s="735"/>
      <c r="B17" s="31"/>
      <c r="C17" s="31"/>
      <c r="D17" s="31"/>
      <c r="E17" s="31"/>
    </row>
    <row r="18" customFormat="false" ht="17.55" hidden="false" customHeight="true" outlineLevel="0" collapsed="false">
      <c r="A18" s="889" t="s">
        <v>800</v>
      </c>
      <c r="B18" s="890"/>
      <c r="C18" s="890"/>
      <c r="D18" s="777"/>
      <c r="E18" s="777"/>
    </row>
    <row r="19" customFormat="false" ht="13.3" hidden="false" customHeight="true" outlineLevel="0" collapsed="false">
      <c r="A19" s="889" t="s">
        <v>801</v>
      </c>
      <c r="B19" s="890"/>
      <c r="C19" s="890"/>
      <c r="D19" s="890"/>
      <c r="E19" s="890"/>
    </row>
    <row r="20" customFormat="false" ht="12.55" hidden="false" customHeight="true" outlineLevel="0" collapsed="false">
      <c r="A20" s="726"/>
    </row>
    <row r="21" customFormat="false" ht="12.05" hidden="false" customHeight="true" outlineLevel="0" collapsed="false">
      <c r="A21" s="891" t="s">
        <v>784</v>
      </c>
      <c r="B21" s="183"/>
      <c r="C21" s="183"/>
      <c r="D21" s="183"/>
      <c r="E21" s="184"/>
    </row>
    <row r="22" customFormat="false" ht="26.3" hidden="false" customHeight="true" outlineLevel="0" collapsed="false">
      <c r="A22" s="186" t="s">
        <v>802</v>
      </c>
      <c r="B22" s="186"/>
      <c r="C22" s="186"/>
      <c r="D22" s="186"/>
      <c r="E22" s="186"/>
    </row>
    <row r="23" customFormat="false" ht="12.05" hidden="false" customHeight="true" outlineLevel="0" collapsed="false">
      <c r="A23" s="31"/>
      <c r="B23" s="31"/>
      <c r="C23" s="31"/>
      <c r="D23" s="31"/>
      <c r="E23" s="31"/>
      <c r="F23" s="64"/>
    </row>
    <row r="26" customFormat="false" ht="12.5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9" t="s">
        <v>803</v>
      </c>
      <c r="F1" s="116" t="s">
        <v>72</v>
      </c>
    </row>
    <row r="2" customFormat="false" ht="15.85" hidden="false" customHeight="true" outlineLevel="0" collapsed="false">
      <c r="A2" s="659" t="s">
        <v>73</v>
      </c>
      <c r="F2" s="116" t="s">
        <v>74</v>
      </c>
    </row>
    <row r="3" customFormat="false" ht="12.55" hidden="false" customHeight="true" outlineLevel="0" collapsed="false">
      <c r="F3" s="116" t="s">
        <v>75</v>
      </c>
    </row>
    <row r="4" customFormat="false" ht="13.15" hidden="false" customHeight="true" outlineLevel="0" collapsed="false">
      <c r="F4" s="892"/>
    </row>
    <row r="5" customFormat="false" ht="13.5" hidden="false" customHeight="true" outlineLevel="0" collapsed="false">
      <c r="A5" s="6" t="s">
        <v>353</v>
      </c>
      <c r="B5" s="547" t="s">
        <v>392</v>
      </c>
      <c r="C5" s="547" t="s">
        <v>393</v>
      </c>
      <c r="D5" s="547" t="s">
        <v>466</v>
      </c>
      <c r="E5" s="547" t="s">
        <v>81</v>
      </c>
      <c r="F5" s="863" t="s">
        <v>82</v>
      </c>
    </row>
    <row r="6" customFormat="false" ht="12.7" hidden="false" customHeight="true" outlineLevel="0" collapsed="false">
      <c r="A6" s="9" t="s">
        <v>356</v>
      </c>
      <c r="B6" s="865" t="s">
        <v>84</v>
      </c>
      <c r="C6" s="865"/>
      <c r="D6" s="865"/>
      <c r="E6" s="865"/>
      <c r="F6" s="865"/>
    </row>
    <row r="7" customFormat="false" ht="13.5" hidden="false" customHeight="true" outlineLevel="0" collapsed="false">
      <c r="A7" s="893" t="s">
        <v>804</v>
      </c>
      <c r="B7" s="894" t="n">
        <v>278.50408342387</v>
      </c>
      <c r="C7" s="557" t="n">
        <v>18.2098807179449</v>
      </c>
      <c r="D7" s="557" t="s">
        <v>805</v>
      </c>
      <c r="E7" s="557" t="s">
        <v>805</v>
      </c>
      <c r="F7" s="867" t="n">
        <v>0.86823</v>
      </c>
    </row>
    <row r="8" customFormat="false" ht="12.05" hidden="false" customHeight="true" outlineLevel="0" collapsed="false">
      <c r="A8" s="55" t="s">
        <v>806</v>
      </c>
      <c r="B8" s="562" t="n">
        <v>188.493597670502</v>
      </c>
      <c r="C8" s="698"/>
      <c r="D8" s="698"/>
      <c r="E8" s="698"/>
      <c r="F8" s="48"/>
    </row>
    <row r="9" customFormat="false" ht="13.5" hidden="false" customHeight="true" outlineLevel="0" collapsed="false">
      <c r="A9" s="871" t="s">
        <v>807</v>
      </c>
      <c r="B9" s="568" t="n">
        <v>175.192965670502</v>
      </c>
      <c r="C9" s="702"/>
      <c r="D9" s="702"/>
      <c r="E9" s="702"/>
      <c r="F9" s="48"/>
    </row>
    <row r="10" customFormat="false" ht="12.05" hidden="false" customHeight="true" outlineLevel="0" collapsed="false">
      <c r="A10" s="895" t="s">
        <v>808</v>
      </c>
      <c r="B10" s="171"/>
      <c r="C10" s="702"/>
      <c r="D10" s="702"/>
      <c r="E10" s="702"/>
      <c r="F10" s="48"/>
    </row>
    <row r="11" customFormat="false" ht="12.05" hidden="false" customHeight="true" outlineLevel="0" collapsed="false">
      <c r="A11" s="610" t="s">
        <v>809</v>
      </c>
      <c r="B11" s="450" t="n">
        <v>67.468404469509</v>
      </c>
      <c r="C11" s="702"/>
      <c r="D11" s="702"/>
      <c r="E11" s="702"/>
      <c r="F11" s="48"/>
    </row>
    <row r="12" customFormat="false" ht="12.05" hidden="false" customHeight="true" outlineLevel="0" collapsed="false">
      <c r="A12" s="610" t="s">
        <v>810</v>
      </c>
      <c r="B12" s="450" t="n">
        <v>107.724561200993</v>
      </c>
      <c r="C12" s="702"/>
      <c r="D12" s="702"/>
      <c r="E12" s="702"/>
      <c r="F12" s="48"/>
    </row>
    <row r="13" customFormat="false" ht="12.05" hidden="false" customHeight="true" outlineLevel="0" collapsed="false">
      <c r="A13" s="895" t="s">
        <v>811</v>
      </c>
      <c r="B13" s="171"/>
      <c r="C13" s="702"/>
      <c r="D13" s="702"/>
      <c r="E13" s="702"/>
      <c r="F13" s="48"/>
    </row>
    <row r="14" customFormat="false" ht="12.05" hidden="false" customHeight="true" outlineLevel="0" collapsed="false">
      <c r="A14" s="610" t="s">
        <v>812</v>
      </c>
      <c r="B14" s="450"/>
      <c r="C14" s="702"/>
      <c r="D14" s="702"/>
      <c r="E14" s="702"/>
      <c r="F14" s="48"/>
    </row>
    <row r="15" customFormat="false" ht="12.05" hidden="false" customHeight="true" outlineLevel="0" collapsed="false">
      <c r="A15" s="610" t="s">
        <v>813</v>
      </c>
      <c r="B15" s="450"/>
      <c r="C15" s="702"/>
      <c r="D15" s="702"/>
      <c r="E15" s="702"/>
      <c r="F15" s="48"/>
    </row>
    <row r="16" customFormat="false" ht="12.05" hidden="false" customHeight="true" outlineLevel="0" collapsed="false">
      <c r="A16" s="610" t="s">
        <v>814</v>
      </c>
      <c r="B16" s="450"/>
      <c r="C16" s="702"/>
      <c r="D16" s="702"/>
      <c r="E16" s="702"/>
      <c r="F16" s="48"/>
    </row>
    <row r="17" customFormat="false" ht="12.05" hidden="false" customHeight="true" outlineLevel="0" collapsed="false">
      <c r="A17" s="18" t="s">
        <v>815</v>
      </c>
      <c r="B17" s="450" t="s">
        <v>172</v>
      </c>
      <c r="C17" s="702"/>
      <c r="D17" s="702"/>
      <c r="E17" s="702"/>
      <c r="F17" s="48"/>
    </row>
    <row r="18" customFormat="false" ht="12.05" hidden="false" customHeight="true" outlineLevel="0" collapsed="false">
      <c r="A18" s="18" t="s">
        <v>816</v>
      </c>
      <c r="B18" s="450" t="n">
        <v>1.262776</v>
      </c>
      <c r="C18" s="702"/>
      <c r="D18" s="702"/>
      <c r="E18" s="702"/>
      <c r="F18" s="48"/>
    </row>
    <row r="19" customFormat="false" ht="12.05" hidden="false" customHeight="true" outlineLevel="0" collapsed="false">
      <c r="A19" s="18" t="s">
        <v>817</v>
      </c>
      <c r="B19" s="450" t="n">
        <v>0.06035</v>
      </c>
      <c r="C19" s="702"/>
      <c r="D19" s="702"/>
      <c r="E19" s="702"/>
      <c r="F19" s="48"/>
    </row>
    <row r="20" customFormat="false" ht="12.05" hidden="false" customHeight="true" outlineLevel="0" collapsed="false">
      <c r="A20" s="18" t="s">
        <v>818</v>
      </c>
      <c r="B20" s="450" t="s">
        <v>172</v>
      </c>
      <c r="C20" s="702"/>
      <c r="D20" s="702"/>
      <c r="E20" s="702"/>
      <c r="F20" s="48"/>
    </row>
    <row r="21" customFormat="false" ht="12.05" hidden="false" customHeight="true" outlineLevel="0" collapsed="false">
      <c r="A21" s="18" t="s">
        <v>819</v>
      </c>
      <c r="B21" s="450" t="n">
        <v>0.524142</v>
      </c>
      <c r="C21" s="702"/>
      <c r="D21" s="702"/>
      <c r="E21" s="702"/>
      <c r="F21" s="48"/>
    </row>
    <row r="22" customFormat="false" ht="12.05" hidden="false" customHeight="true" outlineLevel="0" collapsed="false">
      <c r="A22" s="18" t="s">
        <v>820</v>
      </c>
      <c r="B22" s="450" t="n">
        <v>0.00579</v>
      </c>
      <c r="C22" s="702"/>
      <c r="D22" s="702"/>
      <c r="E22" s="702"/>
      <c r="F22" s="48"/>
    </row>
    <row r="23" customFormat="false" ht="12.05" hidden="false" customHeight="true" outlineLevel="0" collapsed="false">
      <c r="A23" s="18" t="s">
        <v>821</v>
      </c>
      <c r="B23" s="450" t="n">
        <v>11.447574</v>
      </c>
      <c r="C23" s="702"/>
      <c r="D23" s="702"/>
      <c r="E23" s="702"/>
      <c r="F23" s="48"/>
    </row>
    <row r="24" customFormat="false" ht="12.05" hidden="false" customHeight="true" outlineLevel="0" collapsed="false">
      <c r="A24" s="18" t="s">
        <v>822</v>
      </c>
      <c r="B24" s="450"/>
      <c r="C24" s="702"/>
      <c r="D24" s="702"/>
      <c r="E24" s="702"/>
      <c r="F24" s="48"/>
    </row>
    <row r="25" customFormat="false" ht="12.7" hidden="false" customHeight="true" outlineLevel="0" collapsed="false">
      <c r="A25" s="18" t="s">
        <v>823</v>
      </c>
      <c r="B25" s="602" t="s">
        <v>172</v>
      </c>
      <c r="C25" s="702"/>
      <c r="D25" s="702"/>
      <c r="E25" s="702"/>
      <c r="F25" s="48"/>
    </row>
    <row r="26" customFormat="false" ht="12.7" hidden="false" customHeight="true" outlineLevel="0" collapsed="false">
      <c r="A26" s="137" t="s">
        <v>98</v>
      </c>
      <c r="B26" s="526" t="s">
        <v>172</v>
      </c>
      <c r="C26" s="896"/>
      <c r="D26" s="896"/>
      <c r="E26" s="896"/>
      <c r="F26" s="48"/>
    </row>
    <row r="27" customFormat="false" ht="12.05" hidden="false" customHeight="true" outlineLevel="0" collapsed="false">
      <c r="A27" s="26" t="s">
        <v>824</v>
      </c>
      <c r="B27" s="562" t="n">
        <v>90.0104857533679</v>
      </c>
      <c r="C27" s="562" t="n">
        <v>3.25260764933138</v>
      </c>
      <c r="D27" s="424"/>
      <c r="E27" s="424"/>
      <c r="F27" s="566"/>
    </row>
    <row r="28" customFormat="false" ht="13.5" hidden="false" customHeight="true" outlineLevel="0" collapsed="false">
      <c r="A28" s="871" t="s">
        <v>807</v>
      </c>
      <c r="B28" s="568" t="n">
        <v>15.0653506055245</v>
      </c>
      <c r="C28" s="679"/>
      <c r="D28" s="679"/>
      <c r="E28" s="679"/>
      <c r="F28" s="48"/>
    </row>
    <row r="29" customFormat="false" ht="12.05" hidden="false" customHeight="true" outlineLevel="0" collapsed="false">
      <c r="A29" s="897" t="s">
        <v>808</v>
      </c>
      <c r="B29" s="171"/>
      <c r="C29" s="679"/>
      <c r="D29" s="679"/>
      <c r="E29" s="679"/>
      <c r="F29" s="48"/>
    </row>
    <row r="30" customFormat="false" ht="12.05" hidden="false" customHeight="true" outlineLevel="0" collapsed="false">
      <c r="A30" s="610" t="s">
        <v>809</v>
      </c>
      <c r="B30" s="450" t="n">
        <v>8.85242298119661</v>
      </c>
      <c r="C30" s="679"/>
      <c r="D30" s="679"/>
      <c r="E30" s="679"/>
      <c r="F30" s="48"/>
    </row>
    <row r="31" customFormat="false" ht="12.05" hidden="false" customHeight="true" outlineLevel="0" collapsed="false">
      <c r="A31" s="610" t="s">
        <v>810</v>
      </c>
      <c r="B31" s="450" t="n">
        <v>6.2129276243279</v>
      </c>
      <c r="C31" s="679"/>
      <c r="D31" s="679"/>
      <c r="E31" s="679"/>
      <c r="F31" s="48"/>
    </row>
    <row r="32" customFormat="false" ht="12.05" hidden="false" customHeight="true" outlineLevel="0" collapsed="false">
      <c r="A32" s="897" t="s">
        <v>811</v>
      </c>
      <c r="B32" s="171"/>
      <c r="C32" s="679"/>
      <c r="D32" s="679"/>
      <c r="E32" s="679"/>
      <c r="F32" s="48"/>
    </row>
    <row r="33" customFormat="false" ht="12.05" hidden="false" customHeight="true" outlineLevel="0" collapsed="false">
      <c r="A33" s="610" t="s">
        <v>812</v>
      </c>
      <c r="B33" s="450"/>
      <c r="C33" s="679"/>
      <c r="D33" s="679"/>
      <c r="E33" s="679"/>
      <c r="F33" s="48"/>
    </row>
    <row r="34" customFormat="false" ht="12.05" hidden="false" customHeight="true" outlineLevel="0" collapsed="false">
      <c r="A34" s="610" t="s">
        <v>813</v>
      </c>
      <c r="B34" s="450"/>
      <c r="C34" s="679"/>
      <c r="D34" s="679"/>
      <c r="E34" s="679"/>
      <c r="F34" s="48"/>
    </row>
    <row r="35" customFormat="false" ht="12.05" hidden="false" customHeight="true" outlineLevel="0" collapsed="false">
      <c r="A35" s="610" t="s">
        <v>814</v>
      </c>
      <c r="B35" s="450"/>
      <c r="C35" s="679"/>
      <c r="D35" s="679"/>
      <c r="E35" s="679"/>
      <c r="F35" s="48"/>
    </row>
    <row r="36" customFormat="false" ht="12.05" hidden="false" customHeight="true" outlineLevel="0" collapsed="false">
      <c r="A36" s="18" t="s">
        <v>815</v>
      </c>
      <c r="B36" s="450"/>
      <c r="C36" s="679"/>
      <c r="D36" s="679"/>
      <c r="E36" s="679"/>
      <c r="F36" s="48"/>
    </row>
    <row r="37" customFormat="false" ht="12.05" hidden="false" customHeight="true" outlineLevel="0" collapsed="false">
      <c r="A37" s="18" t="s">
        <v>816</v>
      </c>
      <c r="B37" s="450" t="n">
        <v>0.109155112149339</v>
      </c>
      <c r="C37" s="679"/>
      <c r="D37" s="679"/>
      <c r="E37" s="679"/>
      <c r="F37" s="48"/>
    </row>
    <row r="38" customFormat="false" ht="12.05" hidden="false" customHeight="true" outlineLevel="0" collapsed="false">
      <c r="A38" s="18" t="s">
        <v>817</v>
      </c>
      <c r="B38" s="450" t="n">
        <v>0.00798337850850134</v>
      </c>
      <c r="C38" s="679"/>
      <c r="D38" s="679"/>
      <c r="E38" s="679"/>
      <c r="F38" s="48"/>
    </row>
    <row r="39" customFormat="false" ht="12.05" hidden="false" customHeight="true" outlineLevel="0" collapsed="false">
      <c r="A39" s="18" t="s">
        <v>818</v>
      </c>
      <c r="B39" s="450"/>
      <c r="C39" s="679"/>
      <c r="D39" s="679"/>
      <c r="E39" s="679"/>
      <c r="F39" s="48"/>
    </row>
    <row r="40" customFormat="false" ht="12.05" hidden="false" customHeight="true" outlineLevel="0" collapsed="false">
      <c r="A40" s="18" t="s">
        <v>819</v>
      </c>
      <c r="B40" s="450" t="n">
        <v>0.0962738304433209</v>
      </c>
      <c r="C40" s="679"/>
      <c r="D40" s="679"/>
      <c r="E40" s="679"/>
      <c r="F40" s="48"/>
    </row>
    <row r="41" customFormat="false" ht="12.05" hidden="false" customHeight="true" outlineLevel="0" collapsed="false">
      <c r="A41" s="18" t="s">
        <v>825</v>
      </c>
      <c r="B41" s="450" t="n">
        <v>0.001167686950815</v>
      </c>
      <c r="C41" s="679"/>
      <c r="D41" s="679"/>
      <c r="E41" s="679"/>
      <c r="F41" s="48"/>
    </row>
    <row r="42" customFormat="false" ht="12.05" hidden="false" customHeight="true" outlineLevel="0" collapsed="false">
      <c r="A42" s="18" t="s">
        <v>821</v>
      </c>
      <c r="B42" s="450" t="n">
        <v>73.5541688254313</v>
      </c>
      <c r="C42" s="679"/>
      <c r="D42" s="679"/>
      <c r="E42" s="679"/>
      <c r="F42" s="48"/>
    </row>
    <row r="43" customFormat="false" ht="12.05" hidden="false" customHeight="true" outlineLevel="0" collapsed="false">
      <c r="A43" s="18" t="s">
        <v>826</v>
      </c>
      <c r="B43" s="450" t="n">
        <v>1.17638631436013</v>
      </c>
      <c r="C43" s="679"/>
      <c r="D43" s="679"/>
      <c r="E43" s="679"/>
      <c r="F43" s="48"/>
    </row>
    <row r="44" customFormat="false" ht="12.7" hidden="false" customHeight="true" outlineLevel="0" collapsed="false">
      <c r="A44" s="898" t="s">
        <v>827</v>
      </c>
      <c r="B44" s="899" t="s">
        <v>105</v>
      </c>
      <c r="C44" s="679"/>
      <c r="D44" s="679"/>
      <c r="E44" s="679"/>
      <c r="F44" s="48"/>
    </row>
    <row r="45" customFormat="false" ht="12.7" hidden="false" customHeight="true" outlineLevel="0" collapsed="false">
      <c r="A45" s="137" t="s">
        <v>98</v>
      </c>
      <c r="B45" s="526" t="s">
        <v>105</v>
      </c>
      <c r="C45" s="679"/>
      <c r="D45" s="679"/>
      <c r="E45" s="679"/>
      <c r="F45" s="48"/>
    </row>
    <row r="46" customFormat="false" ht="15.05" hidden="false" customHeight="true" outlineLevel="0" collapsed="false">
      <c r="A46" s="31"/>
      <c r="B46" s="31"/>
      <c r="C46" s="31"/>
      <c r="D46" s="31"/>
      <c r="E46" s="31"/>
      <c r="F46" s="31"/>
    </row>
    <row r="47" customFormat="false" ht="14.25" hidden="false" customHeight="true" outlineLevel="0" collapsed="false">
      <c r="A47" s="113" t="s">
        <v>828</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9" t="s">
        <v>803</v>
      </c>
      <c r="F1" s="116" t="s">
        <v>72</v>
      </c>
    </row>
    <row r="2" customFormat="false" ht="15.85" hidden="false" customHeight="true" outlineLevel="0" collapsed="false">
      <c r="A2" s="659" t="s">
        <v>106</v>
      </c>
      <c r="F2" s="116" t="s">
        <v>74</v>
      </c>
    </row>
    <row r="3" customFormat="false" ht="12.55" hidden="false" customHeight="true" outlineLevel="0" collapsed="false">
      <c r="F3" s="116" t="s">
        <v>75</v>
      </c>
    </row>
    <row r="4" customFormat="false" ht="8.3" hidden="false" customHeight="true" outlineLevel="0" collapsed="false">
      <c r="F4" s="544"/>
    </row>
    <row r="5" customFormat="false" ht="13.5" hidden="false" customHeight="true" outlineLevel="0" collapsed="false">
      <c r="A5" s="900" t="s">
        <v>353</v>
      </c>
      <c r="B5" s="901" t="s">
        <v>392</v>
      </c>
      <c r="C5" s="901" t="s">
        <v>393</v>
      </c>
      <c r="D5" s="901" t="s">
        <v>466</v>
      </c>
      <c r="E5" s="901" t="s">
        <v>81</v>
      </c>
      <c r="F5" s="902" t="s">
        <v>82</v>
      </c>
    </row>
    <row r="6" customFormat="false" ht="12.7" hidden="false" customHeight="true" outlineLevel="0" collapsed="false">
      <c r="A6" s="903" t="s">
        <v>356</v>
      </c>
      <c r="B6" s="865" t="s">
        <v>84</v>
      </c>
      <c r="C6" s="865"/>
      <c r="D6" s="865"/>
      <c r="E6" s="865"/>
      <c r="F6" s="865"/>
    </row>
    <row r="7" customFormat="false" ht="12.7" hidden="false" customHeight="true" outlineLevel="0" collapsed="false">
      <c r="A7" s="904" t="s">
        <v>829</v>
      </c>
      <c r="B7" s="905"/>
      <c r="C7" s="905"/>
      <c r="D7" s="905"/>
      <c r="E7" s="905"/>
      <c r="F7" s="906"/>
    </row>
    <row r="8" customFormat="false" ht="12.05" hidden="false" customHeight="true" outlineLevel="0" collapsed="false">
      <c r="A8" s="18" t="s">
        <v>830</v>
      </c>
      <c r="B8" s="702"/>
      <c r="C8" s="450"/>
      <c r="D8" s="702"/>
      <c r="E8" s="702"/>
      <c r="F8" s="527"/>
    </row>
    <row r="9" customFormat="false" ht="12.05" hidden="false" customHeight="true" outlineLevel="0" collapsed="false">
      <c r="A9" s="18" t="s">
        <v>831</v>
      </c>
      <c r="B9" s="702"/>
      <c r="C9" s="450" t="n">
        <v>0.0265235792270606</v>
      </c>
      <c r="D9" s="702"/>
      <c r="E9" s="702"/>
      <c r="F9" s="527"/>
    </row>
    <row r="10" customFormat="false" ht="12.05" hidden="false" customHeight="true" outlineLevel="0" collapsed="false">
      <c r="A10" s="18" t="s">
        <v>832</v>
      </c>
      <c r="B10" s="702"/>
      <c r="C10" s="450" t="n">
        <v>2.99964683016877</v>
      </c>
      <c r="D10" s="702"/>
      <c r="E10" s="702"/>
      <c r="F10" s="527"/>
    </row>
    <row r="11" customFormat="false" ht="12.05" hidden="false" customHeight="true" outlineLevel="0" collapsed="false">
      <c r="A11" s="907" t="s">
        <v>833</v>
      </c>
      <c r="B11" s="82"/>
      <c r="C11" s="908" t="n">
        <v>0.226437239935556</v>
      </c>
      <c r="D11" s="702"/>
      <c r="E11" s="702"/>
      <c r="F11" s="909"/>
    </row>
    <row r="12" customFormat="false" ht="12.05" hidden="false" customHeight="true" outlineLevel="0" collapsed="false">
      <c r="A12" s="910" t="s">
        <v>834</v>
      </c>
      <c r="B12" s="562" t="s">
        <v>114</v>
      </c>
      <c r="C12" s="911"/>
      <c r="D12" s="911"/>
      <c r="E12" s="911"/>
      <c r="F12" s="912" t="s">
        <v>173</v>
      </c>
    </row>
    <row r="13" customFormat="false" ht="12.05" hidden="false" customHeight="true" outlineLevel="0" collapsed="false">
      <c r="A13" s="18" t="s">
        <v>835</v>
      </c>
      <c r="B13" s="568"/>
      <c r="C13" s="702"/>
      <c r="D13" s="702"/>
      <c r="E13" s="702"/>
      <c r="F13" s="527"/>
    </row>
    <row r="14" customFormat="false" ht="12.05" hidden="false" customHeight="true" outlineLevel="0" collapsed="false">
      <c r="A14" s="18" t="s">
        <v>836</v>
      </c>
      <c r="B14" s="573"/>
      <c r="C14" s="702"/>
      <c r="D14" s="702"/>
      <c r="E14" s="702"/>
      <c r="F14" s="527"/>
    </row>
    <row r="15" customFormat="false" ht="12.05" hidden="false" customHeight="true" outlineLevel="0" collapsed="false">
      <c r="A15" s="18" t="s">
        <v>837</v>
      </c>
      <c r="B15" s="573"/>
      <c r="C15" s="702"/>
      <c r="D15" s="702"/>
      <c r="E15" s="702"/>
      <c r="F15" s="527"/>
    </row>
    <row r="16" customFormat="false" ht="12.7" hidden="false" customHeight="true" outlineLevel="0" collapsed="false">
      <c r="A16" s="18" t="s">
        <v>838</v>
      </c>
      <c r="B16" s="573" t="s">
        <v>114</v>
      </c>
      <c r="C16" s="702"/>
      <c r="D16" s="702"/>
      <c r="E16" s="702"/>
      <c r="F16" s="576" t="s">
        <v>173</v>
      </c>
    </row>
    <row r="17" customFormat="false" ht="14.25" hidden="false" customHeight="true" outlineLevel="0" collapsed="false">
      <c r="A17" s="913" t="s">
        <v>839</v>
      </c>
      <c r="B17" s="562" t="s">
        <v>805</v>
      </c>
      <c r="C17" s="562" t="n">
        <v>14.9572730686135</v>
      </c>
      <c r="D17" s="914"/>
      <c r="E17" s="914"/>
      <c r="F17" s="566"/>
    </row>
    <row r="18" customFormat="false" ht="12.05" hidden="false" customHeight="true" outlineLevel="0" collapsed="false">
      <c r="A18" s="18" t="s">
        <v>840</v>
      </c>
      <c r="B18" s="450" t="s">
        <v>841</v>
      </c>
      <c r="C18" s="573" t="n">
        <v>7.88312124899445</v>
      </c>
      <c r="D18" s="905"/>
      <c r="E18" s="905"/>
      <c r="F18" s="527"/>
    </row>
    <row r="19" customFormat="false" ht="13.5" hidden="false" customHeight="true" outlineLevel="0" collapsed="false">
      <c r="A19" s="18" t="s">
        <v>842</v>
      </c>
      <c r="B19" s="82" t="s">
        <v>114</v>
      </c>
      <c r="C19" s="573" t="n">
        <v>3.05778044282474</v>
      </c>
      <c r="D19" s="905"/>
      <c r="E19" s="905"/>
      <c r="F19" s="527"/>
    </row>
    <row r="20" customFormat="false" ht="12.05" hidden="false" customHeight="true" outlineLevel="0" collapsed="false">
      <c r="A20" s="18" t="s">
        <v>843</v>
      </c>
      <c r="B20" s="450"/>
      <c r="C20" s="573" t="n">
        <v>4.01488980109428</v>
      </c>
      <c r="D20" s="905"/>
      <c r="E20" s="905"/>
      <c r="F20" s="527"/>
    </row>
    <row r="21" customFormat="false" ht="12.7" hidden="false" customHeight="true" outlineLevel="0" collapsed="false">
      <c r="A21" s="18" t="s">
        <v>844</v>
      </c>
      <c r="B21" s="573" t="s">
        <v>114</v>
      </c>
      <c r="C21" s="573" t="n">
        <v>0.0014815757</v>
      </c>
      <c r="D21" s="905"/>
      <c r="E21" s="905"/>
      <c r="F21" s="576" t="n">
        <v>0</v>
      </c>
    </row>
    <row r="22" customFormat="false" ht="12.7" hidden="false" customHeight="true" outlineLevel="0" collapsed="false">
      <c r="A22" s="137" t="s">
        <v>98</v>
      </c>
      <c r="B22" s="526" t="s">
        <v>114</v>
      </c>
      <c r="C22" s="526" t="s">
        <v>114</v>
      </c>
      <c r="D22" s="915"/>
      <c r="E22" s="915"/>
      <c r="F22" s="916" t="s">
        <v>105</v>
      </c>
    </row>
    <row r="23" customFormat="false" ht="12.7" hidden="false" customHeight="true" outlineLevel="0" collapsed="false">
      <c r="A23" s="137" t="s">
        <v>845</v>
      </c>
      <c r="B23" s="526" t="s">
        <v>114</v>
      </c>
      <c r="C23" s="491" t="n">
        <v>0.0014815757</v>
      </c>
      <c r="D23" s="915"/>
      <c r="E23" s="915"/>
      <c r="F23" s="916" t="n">
        <v>0</v>
      </c>
    </row>
    <row r="24" customFormat="false" ht="12.7" hidden="false" customHeight="true" outlineLevel="0" collapsed="false">
      <c r="A24" s="917" t="s">
        <v>846</v>
      </c>
      <c r="B24" s="918" t="s">
        <v>172</v>
      </c>
      <c r="C24" s="918" t="s">
        <v>172</v>
      </c>
      <c r="D24" s="532"/>
      <c r="E24" s="532"/>
      <c r="F24" s="536"/>
    </row>
    <row r="25" customFormat="false" ht="12.05" hidden="false" customHeight="true" outlineLevel="0" collapsed="false">
      <c r="A25" s="904" t="s">
        <v>847</v>
      </c>
      <c r="B25" s="562" t="s">
        <v>118</v>
      </c>
      <c r="C25" s="562" t="s">
        <v>118</v>
      </c>
      <c r="D25" s="562" t="s">
        <v>173</v>
      </c>
      <c r="E25" s="562" t="s">
        <v>173</v>
      </c>
      <c r="F25" s="566" t="s">
        <v>173</v>
      </c>
    </row>
    <row r="26" customFormat="false" ht="12.05" hidden="false" customHeight="true" outlineLevel="0" collapsed="false">
      <c r="A26" s="18" t="s">
        <v>848</v>
      </c>
      <c r="B26" s="568" t="s">
        <v>114</v>
      </c>
      <c r="C26" s="568" t="s">
        <v>114</v>
      </c>
      <c r="D26" s="234"/>
      <c r="E26" s="234"/>
      <c r="F26" s="527"/>
    </row>
    <row r="27" customFormat="false" ht="12.05" hidden="false" customHeight="true" outlineLevel="0" collapsed="false">
      <c r="A27" s="18" t="s">
        <v>849</v>
      </c>
      <c r="B27" s="573" t="s">
        <v>118</v>
      </c>
      <c r="C27" s="573" t="s">
        <v>118</v>
      </c>
      <c r="D27" s="450"/>
      <c r="E27" s="450"/>
      <c r="F27" s="527"/>
    </row>
    <row r="28" customFormat="false" ht="12.55" hidden="false" customHeight="true" outlineLevel="0" collapsed="false">
      <c r="A28" s="18" t="s">
        <v>850</v>
      </c>
      <c r="B28" s="573" t="s">
        <v>118</v>
      </c>
      <c r="C28" s="573" t="s">
        <v>118</v>
      </c>
      <c r="D28" s="450"/>
      <c r="E28" s="450"/>
      <c r="F28" s="527"/>
    </row>
    <row r="29" customFormat="false" ht="12.05" hidden="false" customHeight="true" outlineLevel="0" collapsed="false">
      <c r="A29" s="18" t="s">
        <v>851</v>
      </c>
      <c r="B29" s="573"/>
      <c r="C29" s="573"/>
      <c r="D29" s="450"/>
      <c r="E29" s="450"/>
      <c r="F29" s="527"/>
    </row>
    <row r="30" customFormat="false" ht="12.7" hidden="false" customHeight="true" outlineLevel="0" collapsed="false">
      <c r="A30" s="18" t="s">
        <v>852</v>
      </c>
      <c r="B30" s="573" t="s">
        <v>114</v>
      </c>
      <c r="C30" s="573" t="s">
        <v>114</v>
      </c>
      <c r="D30" s="573" t="s">
        <v>173</v>
      </c>
      <c r="E30" s="573" t="s">
        <v>173</v>
      </c>
      <c r="F30" s="576" t="s">
        <v>173</v>
      </c>
    </row>
    <row r="31" customFormat="false" ht="12.05" hidden="false" customHeight="true" outlineLevel="0" collapsed="false">
      <c r="A31" s="919" t="s">
        <v>853</v>
      </c>
      <c r="B31" s="920" t="s">
        <v>118</v>
      </c>
      <c r="C31" s="920" t="s">
        <v>173</v>
      </c>
      <c r="D31" s="920" t="s">
        <v>118</v>
      </c>
      <c r="E31" s="920" t="s">
        <v>118</v>
      </c>
      <c r="F31" s="921" t="n">
        <v>0.86823</v>
      </c>
    </row>
    <row r="32" customFormat="false" ht="12.7" hidden="false" customHeight="true" outlineLevel="0" collapsed="false">
      <c r="A32" s="137" t="s">
        <v>854</v>
      </c>
      <c r="B32" s="526" t="s">
        <v>114</v>
      </c>
      <c r="C32" s="526" t="s">
        <v>105</v>
      </c>
      <c r="D32" s="526" t="s">
        <v>114</v>
      </c>
      <c r="E32" s="526" t="s">
        <v>114</v>
      </c>
      <c r="F32" s="527" t="s">
        <v>114</v>
      </c>
    </row>
    <row r="33" customFormat="false" ht="12.7" hidden="false" customHeight="true" outlineLevel="0" collapsed="false">
      <c r="A33" s="137" t="s">
        <v>98</v>
      </c>
      <c r="B33" s="526" t="s">
        <v>172</v>
      </c>
      <c r="C33" s="526" t="s">
        <v>114</v>
      </c>
      <c r="D33" s="526" t="s">
        <v>172</v>
      </c>
      <c r="E33" s="526" t="s">
        <v>172</v>
      </c>
      <c r="F33" s="529" t="n">
        <v>0.86823</v>
      </c>
    </row>
    <row r="34" customFormat="false" ht="8.3" hidden="false" customHeight="true" outlineLevel="0" collapsed="false">
      <c r="A34" s="31"/>
      <c r="B34" s="31"/>
      <c r="C34" s="31"/>
      <c r="D34" s="31"/>
      <c r="E34" s="31"/>
      <c r="F34" s="31"/>
    </row>
    <row r="35" customFormat="false" ht="15.85" hidden="false" customHeight="true" outlineLevel="0" collapsed="false">
      <c r="A35" s="922" t="s">
        <v>855</v>
      </c>
      <c r="B35" s="923"/>
      <c r="C35" s="923"/>
      <c r="D35" s="923"/>
      <c r="E35" s="923"/>
      <c r="F35" s="923"/>
    </row>
    <row r="36" customFormat="false" ht="41.95" hidden="false" customHeight="true" outlineLevel="0" collapsed="false">
      <c r="A36" s="924" t="s">
        <v>856</v>
      </c>
      <c r="B36" s="924"/>
      <c r="C36" s="924"/>
      <c r="D36" s="924"/>
      <c r="E36" s="924"/>
      <c r="F36" s="924"/>
    </row>
    <row r="37" customFormat="false" ht="29.3" hidden="false" customHeight="true" outlineLevel="0" collapsed="false">
      <c r="A37" s="925" t="s">
        <v>857</v>
      </c>
      <c r="B37" s="925"/>
      <c r="C37" s="925"/>
      <c r="D37" s="925"/>
      <c r="E37" s="925"/>
      <c r="F37" s="925"/>
    </row>
    <row r="38" customFormat="false" ht="5.95" hidden="false" customHeight="true" outlineLevel="0" collapsed="false">
      <c r="A38" s="926"/>
      <c r="B38" s="927"/>
      <c r="C38" s="927"/>
      <c r="D38" s="927"/>
      <c r="E38" s="927"/>
      <c r="F38" s="927"/>
    </row>
    <row r="39" customFormat="false" ht="39.8" hidden="false" customHeight="true" outlineLevel="0" collapsed="false">
      <c r="A39" s="928" t="s">
        <v>858</v>
      </c>
      <c r="B39" s="928"/>
      <c r="C39" s="928"/>
      <c r="D39" s="928"/>
      <c r="E39" s="928"/>
      <c r="F39" s="928"/>
    </row>
    <row r="40" customFormat="false" ht="5.95" hidden="false" customHeight="true" outlineLevel="0" collapsed="false">
      <c r="A40" s="929"/>
      <c r="B40" s="929"/>
      <c r="C40" s="929"/>
      <c r="D40" s="929"/>
      <c r="E40" s="929"/>
      <c r="F40" s="929"/>
    </row>
    <row r="41" customFormat="false" ht="15.85" hidden="false" customHeight="true" outlineLevel="0" collapsed="false">
      <c r="A41" s="930" t="s">
        <v>380</v>
      </c>
      <c r="B41" s="931"/>
      <c r="C41" s="931"/>
      <c r="D41" s="931"/>
      <c r="E41" s="931"/>
      <c r="F41" s="932"/>
    </row>
    <row r="42" customFormat="false" ht="27.1" hidden="false" customHeight="true" outlineLevel="0" collapsed="false">
      <c r="A42" s="933" t="s">
        <v>859</v>
      </c>
      <c r="B42" s="933"/>
      <c r="C42" s="933"/>
      <c r="D42" s="933"/>
      <c r="E42" s="933"/>
      <c r="F42" s="933"/>
    </row>
    <row r="43" customFormat="false" ht="13.3" hidden="false" customHeight="true" outlineLevel="0" collapsed="false">
      <c r="A43" s="934" t="s">
        <v>860</v>
      </c>
      <c r="B43" s="934"/>
      <c r="C43" s="934"/>
      <c r="D43" s="934"/>
      <c r="E43" s="934"/>
      <c r="F43" s="934"/>
    </row>
    <row r="44" customFormat="false" ht="12.55" hidden="false" customHeight="true" outlineLevel="0" collapsed="false">
      <c r="A44" s="187" t="s">
        <v>861</v>
      </c>
      <c r="B44" s="187"/>
      <c r="C44" s="187"/>
      <c r="D44" s="187"/>
      <c r="E44" s="187"/>
      <c r="F44" s="187"/>
    </row>
    <row r="45" customFormat="false" ht="12.55" hidden="false" customHeight="true" outlineLevel="0" collapsed="false">
      <c r="A45" s="187" t="s">
        <v>862</v>
      </c>
      <c r="B45" s="187"/>
      <c r="C45" s="187"/>
      <c r="D45" s="187"/>
      <c r="E45" s="187"/>
      <c r="F45" s="187"/>
    </row>
    <row r="46" customFormat="false" ht="12.55" hidden="false" customHeight="true" outlineLevel="0" collapsed="false">
      <c r="A46" s="187" t="s">
        <v>863</v>
      </c>
      <c r="B46" s="187"/>
      <c r="C46" s="187"/>
      <c r="D46" s="187"/>
      <c r="E46" s="187"/>
      <c r="F46" s="187"/>
    </row>
    <row r="47" customFormat="false" ht="12.55" hidden="false" customHeight="true" outlineLevel="0" collapsed="false">
      <c r="A47" s="187" t="s">
        <v>864</v>
      </c>
      <c r="B47" s="187"/>
      <c r="C47" s="187"/>
      <c r="D47" s="187"/>
      <c r="E47" s="187"/>
      <c r="F47" s="187"/>
    </row>
    <row r="48" customFormat="false" ht="12.55" hidden="false" customHeight="true" outlineLevel="0" collapsed="false">
      <c r="A48" s="187" t="s">
        <v>865</v>
      </c>
      <c r="B48" s="187"/>
      <c r="C48" s="187"/>
      <c r="D48" s="187"/>
      <c r="E48" s="187"/>
      <c r="F48" s="187"/>
    </row>
    <row r="49" customFormat="false" ht="12.55" hidden="false" customHeight="true" outlineLevel="0" collapsed="false">
      <c r="A49" s="187" t="s">
        <v>866</v>
      </c>
      <c r="B49" s="187"/>
      <c r="C49" s="187"/>
      <c r="D49" s="187"/>
      <c r="E49" s="187"/>
      <c r="F49" s="187"/>
    </row>
    <row r="50" customFormat="false" ht="12.55" hidden="false" customHeight="true" outlineLevel="0" collapsed="false">
      <c r="A50" s="187" t="s">
        <v>867</v>
      </c>
      <c r="B50" s="187"/>
      <c r="C50" s="187"/>
      <c r="D50" s="187"/>
      <c r="E50" s="187"/>
      <c r="F50" s="187"/>
    </row>
    <row r="51" customFormat="false" ht="12.55" hidden="false" customHeight="true" outlineLevel="0" collapsed="false">
      <c r="A51" s="187" t="s">
        <v>868</v>
      </c>
      <c r="B51" s="187"/>
      <c r="C51" s="187"/>
      <c r="D51" s="187"/>
      <c r="E51" s="187"/>
      <c r="F51" s="187"/>
    </row>
    <row r="52" customFormat="false" ht="12.55" hidden="false" customHeight="true" outlineLevel="0" collapsed="false">
      <c r="A52" s="187" t="s">
        <v>869</v>
      </c>
      <c r="B52" s="187"/>
      <c r="C52" s="187"/>
      <c r="D52" s="187"/>
      <c r="E52" s="187"/>
      <c r="F52" s="187"/>
    </row>
    <row r="53" customFormat="false" ht="12.55" hidden="false" customHeight="true" outlineLevel="0" collapsed="false">
      <c r="A53" s="187"/>
      <c r="B53" s="187"/>
      <c r="C53" s="187"/>
      <c r="D53" s="187"/>
      <c r="E53" s="187"/>
      <c r="F53" s="187"/>
    </row>
    <row r="54" customFormat="false" ht="12.55" hidden="false" customHeight="true" outlineLevel="0" collapsed="false">
      <c r="A54" s="187" t="s">
        <v>870</v>
      </c>
      <c r="B54" s="187"/>
      <c r="C54" s="187"/>
      <c r="D54" s="187"/>
      <c r="E54" s="187"/>
      <c r="F54" s="187"/>
    </row>
    <row r="55" customFormat="false" ht="12.05" hidden="false" customHeight="true" outlineLevel="0" collapsed="false">
      <c r="A55" s="935"/>
      <c r="B55" s="31"/>
      <c r="C55" s="31"/>
      <c r="D55" s="31"/>
      <c r="E55" s="31"/>
      <c r="F55" s="31"/>
      <c r="G55" s="64"/>
    </row>
  </sheetData>
  <sheetProtection sheet="true" password="a57c" objects="true" scenarios="true"/>
  <mergeCells count="17">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59" t="s">
        <v>871</v>
      </c>
      <c r="W1" s="116" t="s">
        <v>72</v>
      </c>
    </row>
    <row r="2" customFormat="false" ht="15.85" hidden="false" customHeight="true" outlineLevel="0" collapsed="false">
      <c r="A2" s="659" t="s">
        <v>872</v>
      </c>
      <c r="W2" s="116" t="s">
        <v>74</v>
      </c>
    </row>
    <row r="3" customFormat="false" ht="15.85" hidden="false" customHeight="true" outlineLevel="0" collapsed="false">
      <c r="A3" s="659" t="s">
        <v>207</v>
      </c>
      <c r="W3" s="116" t="s">
        <v>75</v>
      </c>
    </row>
    <row r="4" customFormat="false" ht="12.55" hidden="false" customHeight="true" outlineLevel="0" collapsed="false">
      <c r="A4" s="936"/>
      <c r="B4" s="726"/>
      <c r="C4" s="726"/>
      <c r="D4" s="726"/>
      <c r="E4" s="726"/>
      <c r="F4" s="726"/>
      <c r="G4" s="726"/>
      <c r="H4" s="726"/>
      <c r="I4" s="726"/>
      <c r="J4" s="726"/>
      <c r="K4" s="726"/>
      <c r="L4" s="726"/>
      <c r="M4" s="726"/>
      <c r="N4" s="726"/>
      <c r="O4" s="726"/>
      <c r="P4" s="726"/>
      <c r="Q4" s="726"/>
      <c r="R4" s="726"/>
      <c r="S4" s="726"/>
      <c r="T4" s="726"/>
      <c r="U4" s="726"/>
      <c r="V4" s="726"/>
      <c r="W4" s="937"/>
    </row>
    <row r="5" customFormat="false" ht="13.15" hidden="false" customHeight="true" outlineLevel="0" collapsed="false">
      <c r="A5" s="621"/>
      <c r="B5" s="622"/>
      <c r="C5" s="622"/>
      <c r="D5" s="622"/>
      <c r="E5" s="622"/>
      <c r="F5" s="726"/>
      <c r="G5" s="938" t="s">
        <v>873</v>
      </c>
      <c r="H5" s="938"/>
      <c r="I5" s="938"/>
      <c r="J5" s="938"/>
      <c r="K5" s="938"/>
      <c r="L5" s="938"/>
      <c r="M5" s="938"/>
      <c r="N5" s="938"/>
      <c r="O5" s="938"/>
      <c r="P5" s="938"/>
      <c r="Q5" s="938"/>
      <c r="R5" s="938"/>
      <c r="S5" s="938"/>
      <c r="T5" s="938"/>
      <c r="U5" s="938"/>
      <c r="V5" s="938"/>
      <c r="W5" s="938"/>
    </row>
    <row r="6" customFormat="false" ht="40.55" hidden="false" customHeight="true" outlineLevel="0" collapsed="false">
      <c r="A6" s="755" t="s">
        <v>76</v>
      </c>
      <c r="B6" s="396" t="s">
        <v>874</v>
      </c>
      <c r="C6" s="396"/>
      <c r="D6" s="396"/>
      <c r="E6" s="939" t="s">
        <v>875</v>
      </c>
      <c r="G6" s="755" t="s">
        <v>876</v>
      </c>
      <c r="H6" s="755"/>
      <c r="I6" s="940" t="s">
        <v>809</v>
      </c>
      <c r="J6" s="940" t="s">
        <v>810</v>
      </c>
      <c r="K6" s="940" t="s">
        <v>812</v>
      </c>
      <c r="L6" s="940" t="s">
        <v>813</v>
      </c>
      <c r="M6" s="940" t="s">
        <v>814</v>
      </c>
      <c r="N6" s="940" t="s">
        <v>877</v>
      </c>
      <c r="O6" s="940" t="s">
        <v>878</v>
      </c>
      <c r="P6" s="940" t="s">
        <v>879</v>
      </c>
      <c r="Q6" s="940" t="s">
        <v>880</v>
      </c>
      <c r="R6" s="940" t="s">
        <v>881</v>
      </c>
      <c r="S6" s="940" t="s">
        <v>882</v>
      </c>
      <c r="T6" s="940" t="s">
        <v>883</v>
      </c>
      <c r="U6" s="940" t="s">
        <v>884</v>
      </c>
      <c r="V6" s="941" t="s">
        <v>885</v>
      </c>
      <c r="W6" s="942" t="s">
        <v>98</v>
      </c>
    </row>
    <row r="7" customFormat="false" ht="13.8" hidden="false" customHeight="true" outlineLevel="0" collapsed="false">
      <c r="A7" s="280"/>
      <c r="B7" s="506" t="s">
        <v>886</v>
      </c>
      <c r="C7" s="403" t="s">
        <v>887</v>
      </c>
      <c r="D7" s="943" t="s">
        <v>888</v>
      </c>
      <c r="E7" s="288" t="s">
        <v>392</v>
      </c>
      <c r="G7" s="755"/>
      <c r="H7" s="755"/>
      <c r="I7" s="940"/>
      <c r="J7" s="940"/>
      <c r="K7" s="940"/>
      <c r="L7" s="940"/>
      <c r="M7" s="940"/>
      <c r="N7" s="940"/>
      <c r="O7" s="940"/>
      <c r="P7" s="940"/>
      <c r="Q7" s="940"/>
      <c r="R7" s="940"/>
      <c r="S7" s="940"/>
      <c r="T7" s="940"/>
      <c r="U7" s="940"/>
      <c r="V7" s="943"/>
      <c r="W7" s="944"/>
    </row>
    <row r="8" customFormat="false" ht="13.15" hidden="false" customHeight="true" outlineLevel="0" collapsed="false">
      <c r="A8" s="945"/>
      <c r="B8" s="629" t="s">
        <v>889</v>
      </c>
      <c r="C8" s="289" t="s">
        <v>890</v>
      </c>
      <c r="D8" s="290" t="s">
        <v>300</v>
      </c>
      <c r="E8" s="291" t="s">
        <v>891</v>
      </c>
      <c r="G8" s="946" t="s">
        <v>892</v>
      </c>
      <c r="H8" s="947"/>
      <c r="I8" s="940"/>
      <c r="J8" s="940"/>
      <c r="K8" s="940"/>
      <c r="L8" s="940"/>
      <c r="M8" s="940"/>
      <c r="N8" s="940"/>
      <c r="O8" s="940"/>
      <c r="P8" s="940"/>
      <c r="Q8" s="940"/>
      <c r="R8" s="940"/>
      <c r="S8" s="940"/>
      <c r="T8" s="940"/>
      <c r="U8" s="940"/>
      <c r="V8" s="948"/>
      <c r="W8" s="949"/>
    </row>
    <row r="9" customFormat="false" ht="12.7" hidden="false" customHeight="true" outlineLevel="0" collapsed="false">
      <c r="A9" s="950" t="s">
        <v>893</v>
      </c>
      <c r="B9" s="155" t="n">
        <v>3089.477</v>
      </c>
      <c r="C9" s="951"/>
      <c r="D9" s="951"/>
      <c r="E9" s="157" t="n">
        <v>56.7063505151526</v>
      </c>
      <c r="G9" s="952" t="s">
        <v>894</v>
      </c>
      <c r="H9" s="953" t="s">
        <v>895</v>
      </c>
      <c r="I9" s="134" t="n">
        <v>1200</v>
      </c>
      <c r="J9" s="134" t="n">
        <v>780.82737340202</v>
      </c>
      <c r="K9" s="134"/>
      <c r="L9" s="134"/>
      <c r="M9" s="134"/>
      <c r="N9" s="134"/>
      <c r="O9" s="134" t="n">
        <v>50</v>
      </c>
      <c r="P9" s="134" t="n">
        <v>50</v>
      </c>
      <c r="Q9" s="134"/>
      <c r="R9" s="134" t="n">
        <v>500</v>
      </c>
      <c r="S9" s="134" t="n">
        <v>250</v>
      </c>
      <c r="T9" s="134" t="n">
        <v>66.0252086887036</v>
      </c>
      <c r="U9" s="134" t="n">
        <v>1.56967549173345</v>
      </c>
      <c r="V9" s="134"/>
      <c r="W9" s="516" t="s">
        <v>105</v>
      </c>
    </row>
    <row r="10" customFormat="false" ht="13.5" hidden="false" customHeight="true" outlineLevel="0" collapsed="false">
      <c r="A10" s="954" t="s">
        <v>808</v>
      </c>
      <c r="B10" s="951"/>
      <c r="C10" s="955"/>
      <c r="D10" s="869"/>
      <c r="E10" s="48"/>
      <c r="G10" s="952" t="s">
        <v>896</v>
      </c>
      <c r="H10" s="956"/>
      <c r="I10" s="957" t="n">
        <v>0</v>
      </c>
      <c r="J10" s="957" t="n">
        <v>0</v>
      </c>
      <c r="K10" s="957"/>
      <c r="L10" s="957"/>
      <c r="M10" s="957"/>
      <c r="N10" s="957" t="s">
        <v>105</v>
      </c>
      <c r="O10" s="957" t="s">
        <v>105</v>
      </c>
      <c r="P10" s="957" t="s">
        <v>105</v>
      </c>
      <c r="Q10" s="957" t="s">
        <v>105</v>
      </c>
      <c r="R10" s="957" t="s">
        <v>105</v>
      </c>
      <c r="S10" s="957" t="s">
        <v>105</v>
      </c>
      <c r="T10" s="957" t="s">
        <v>105</v>
      </c>
      <c r="U10" s="957" t="s">
        <v>105</v>
      </c>
      <c r="V10" s="957"/>
      <c r="W10" s="958" t="s">
        <v>105</v>
      </c>
    </row>
    <row r="11" customFormat="false" ht="13.5" hidden="false" customHeight="true" outlineLevel="0" collapsed="false">
      <c r="A11" s="672" t="s">
        <v>897</v>
      </c>
      <c r="B11" s="491" t="n">
        <v>634.419</v>
      </c>
      <c r="C11" s="491" t="n">
        <v>270.237312139223</v>
      </c>
      <c r="D11" s="491" t="n">
        <v>6</v>
      </c>
      <c r="E11" s="157" t="n">
        <v>106.346758955058</v>
      </c>
      <c r="G11" s="952" t="s">
        <v>898</v>
      </c>
      <c r="H11" s="953" t="s">
        <v>899</v>
      </c>
      <c r="I11" s="134" t="n">
        <v>13.394235725999</v>
      </c>
      <c r="J11" s="134" t="s">
        <v>114</v>
      </c>
      <c r="K11" s="134"/>
      <c r="L11" s="134"/>
      <c r="M11" s="134"/>
      <c r="N11" s="134" t="s">
        <v>105</v>
      </c>
      <c r="O11" s="134" t="s">
        <v>105</v>
      </c>
      <c r="P11" s="134" t="s">
        <v>105</v>
      </c>
      <c r="Q11" s="134" t="s">
        <v>105</v>
      </c>
      <c r="R11" s="134" t="s">
        <v>105</v>
      </c>
      <c r="S11" s="134" t="s">
        <v>105</v>
      </c>
      <c r="T11" s="134" t="s">
        <v>105</v>
      </c>
      <c r="U11" s="134" t="s">
        <v>105</v>
      </c>
      <c r="V11" s="134"/>
      <c r="W11" s="516" t="s">
        <v>105</v>
      </c>
    </row>
    <row r="12" customFormat="false" ht="12.05" hidden="false" customHeight="true" outlineLevel="0" collapsed="false">
      <c r="A12" s="85" t="s">
        <v>810</v>
      </c>
      <c r="B12" s="491" t="n">
        <v>2455.058</v>
      </c>
      <c r="C12" s="491" t="n">
        <v>108.721592766814</v>
      </c>
      <c r="D12" s="491" t="n">
        <v>6</v>
      </c>
      <c r="E12" s="157" t="n">
        <v>43.8786216867353</v>
      </c>
      <c r="G12" s="952" t="s">
        <v>900</v>
      </c>
      <c r="H12" s="953" t="s">
        <v>901</v>
      </c>
      <c r="I12" s="134" t="s">
        <v>172</v>
      </c>
      <c r="J12" s="134" t="s">
        <v>172</v>
      </c>
      <c r="K12" s="134"/>
      <c r="L12" s="134"/>
      <c r="M12" s="134"/>
      <c r="N12" s="134" t="s">
        <v>105</v>
      </c>
      <c r="O12" s="134" t="s">
        <v>105</v>
      </c>
      <c r="P12" s="134" t="s">
        <v>105</v>
      </c>
      <c r="Q12" s="134" t="s">
        <v>105</v>
      </c>
      <c r="R12" s="134" t="s">
        <v>105</v>
      </c>
      <c r="S12" s="134" t="s">
        <v>105</v>
      </c>
      <c r="T12" s="134" t="s">
        <v>105</v>
      </c>
      <c r="U12" s="134" t="s">
        <v>105</v>
      </c>
      <c r="V12" s="134"/>
      <c r="W12" s="516" t="s">
        <v>105</v>
      </c>
    </row>
    <row r="13" customFormat="false" ht="12.05" hidden="false" customHeight="true" outlineLevel="0" collapsed="false">
      <c r="A13" s="954" t="s">
        <v>811</v>
      </c>
      <c r="B13" s="959"/>
      <c r="C13" s="960"/>
      <c r="D13" s="961"/>
      <c r="E13" s="48"/>
      <c r="G13" s="952" t="s">
        <v>902</v>
      </c>
      <c r="H13" s="953" t="s">
        <v>300</v>
      </c>
      <c r="I13" s="134" t="n">
        <v>0</v>
      </c>
      <c r="J13" s="134" t="n">
        <v>0</v>
      </c>
      <c r="K13" s="134" t="n">
        <v>0</v>
      </c>
      <c r="L13" s="134" t="n">
        <v>0</v>
      </c>
      <c r="M13" s="134" t="n">
        <v>0</v>
      </c>
      <c r="N13" s="134" t="s">
        <v>105</v>
      </c>
      <c r="O13" s="134" t="s">
        <v>105</v>
      </c>
      <c r="P13" s="134" t="s">
        <v>105</v>
      </c>
      <c r="Q13" s="134" t="s">
        <v>105</v>
      </c>
      <c r="R13" s="134" t="s">
        <v>105</v>
      </c>
      <c r="S13" s="134" t="s">
        <v>105</v>
      </c>
      <c r="T13" s="134" t="s">
        <v>105</v>
      </c>
      <c r="U13" s="134" t="s">
        <v>105</v>
      </c>
      <c r="V13" s="134"/>
      <c r="W13" s="516" t="s">
        <v>105</v>
      </c>
    </row>
    <row r="14" customFormat="false" ht="12.05" hidden="false" customHeight="true" outlineLevel="0" collapsed="false">
      <c r="A14" s="85" t="s">
        <v>812</v>
      </c>
      <c r="B14" s="526"/>
      <c r="C14" s="526"/>
      <c r="D14" s="526"/>
      <c r="E14" s="169"/>
      <c r="G14" s="962" t="s">
        <v>903</v>
      </c>
      <c r="H14" s="963"/>
      <c r="I14" s="273" t="n">
        <v>75</v>
      </c>
      <c r="J14" s="273" t="n">
        <v>75</v>
      </c>
      <c r="K14" s="964" t="n">
        <v>0</v>
      </c>
      <c r="L14" s="964" t="n">
        <v>0</v>
      </c>
      <c r="M14" s="964" t="n">
        <v>0</v>
      </c>
      <c r="N14" s="964" t="s">
        <v>105</v>
      </c>
      <c r="O14" s="964" t="s">
        <v>105</v>
      </c>
      <c r="P14" s="964" t="s">
        <v>105</v>
      </c>
      <c r="Q14" s="964" t="s">
        <v>105</v>
      </c>
      <c r="R14" s="964" t="s">
        <v>105</v>
      </c>
      <c r="S14" s="964" t="s">
        <v>105</v>
      </c>
      <c r="T14" s="964" t="s">
        <v>105</v>
      </c>
      <c r="U14" s="964" t="s">
        <v>105</v>
      </c>
      <c r="V14" s="273"/>
      <c r="W14" s="518" t="s">
        <v>105</v>
      </c>
    </row>
    <row r="15" customFormat="false" ht="12.7" hidden="false" customHeight="true" outlineLevel="0" collapsed="false">
      <c r="A15" s="85" t="s">
        <v>813</v>
      </c>
      <c r="B15" s="526"/>
      <c r="C15" s="526"/>
      <c r="D15" s="526"/>
      <c r="E15" s="169"/>
      <c r="G15" s="965" t="s">
        <v>904</v>
      </c>
      <c r="H15" s="966" t="s">
        <v>300</v>
      </c>
      <c r="I15" s="273"/>
      <c r="J15" s="273"/>
      <c r="K15" s="964"/>
      <c r="L15" s="964"/>
      <c r="M15" s="964"/>
      <c r="N15" s="964"/>
      <c r="O15" s="964"/>
      <c r="P15" s="964"/>
      <c r="Q15" s="964"/>
      <c r="R15" s="964"/>
      <c r="S15" s="964"/>
      <c r="T15" s="964"/>
      <c r="U15" s="964"/>
      <c r="V15" s="273"/>
      <c r="W15" s="518"/>
    </row>
    <row r="16" customFormat="false" ht="13.5" hidden="false" customHeight="true" outlineLevel="0" collapsed="false">
      <c r="A16" s="85" t="s">
        <v>814</v>
      </c>
      <c r="B16" s="526"/>
      <c r="C16" s="526"/>
      <c r="D16" s="526"/>
      <c r="E16" s="169"/>
    </row>
    <row r="17" customFormat="false" ht="13.5" hidden="false" customHeight="true" outlineLevel="0" collapsed="false">
      <c r="A17" s="967" t="s">
        <v>815</v>
      </c>
      <c r="B17" s="526" t="s">
        <v>172</v>
      </c>
      <c r="C17" s="526" t="s">
        <v>172</v>
      </c>
      <c r="D17" s="526" t="s">
        <v>172</v>
      </c>
      <c r="E17" s="169" t="s">
        <v>172</v>
      </c>
      <c r="G17" s="176" t="s">
        <v>905</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67" t="s">
        <v>816</v>
      </c>
      <c r="B18" s="491" t="n">
        <v>157.847</v>
      </c>
      <c r="C18" s="526" t="s">
        <v>114</v>
      </c>
      <c r="D18" s="526" t="s">
        <v>105</v>
      </c>
      <c r="E18" s="157" t="n">
        <v>8</v>
      </c>
      <c r="G18" s="176" t="s">
        <v>906</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67" t="s">
        <v>817</v>
      </c>
      <c r="B19" s="491" t="n">
        <v>12.07</v>
      </c>
      <c r="C19" s="526" t="s">
        <v>105</v>
      </c>
      <c r="D19" s="526" t="s">
        <v>105</v>
      </c>
      <c r="E19" s="157" t="n">
        <v>5</v>
      </c>
      <c r="G19" s="176" t="s">
        <v>907</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67" t="s">
        <v>818</v>
      </c>
      <c r="B20" s="526" t="s">
        <v>172</v>
      </c>
      <c r="C20" s="526" t="s">
        <v>114</v>
      </c>
      <c r="D20" s="526" t="s">
        <v>114</v>
      </c>
      <c r="E20" s="169" t="s">
        <v>172</v>
      </c>
    </row>
    <row r="21" customFormat="false" ht="13.5" hidden="false" customHeight="true" outlineLevel="0" collapsed="false">
      <c r="A21" s="967" t="s">
        <v>819</v>
      </c>
      <c r="B21" s="491" t="n">
        <v>29.119</v>
      </c>
      <c r="C21" s="526" t="s">
        <v>105</v>
      </c>
      <c r="D21" s="526" t="s">
        <v>105</v>
      </c>
      <c r="E21" s="157" t="n">
        <v>18</v>
      </c>
    </row>
    <row r="22" customFormat="false" ht="12.05" hidden="false" customHeight="true" outlineLevel="0" collapsed="false">
      <c r="A22" s="967" t="s">
        <v>820</v>
      </c>
      <c r="B22" s="491" t="n">
        <v>0.579</v>
      </c>
      <c r="C22" s="526" t="s">
        <v>105</v>
      </c>
      <c r="D22" s="526" t="s">
        <v>105</v>
      </c>
      <c r="E22" s="157" t="n">
        <v>10</v>
      </c>
    </row>
    <row r="23" customFormat="false" ht="12.05" hidden="false" customHeight="true" outlineLevel="0" collapsed="false">
      <c r="A23" s="967" t="s">
        <v>821</v>
      </c>
      <c r="B23" s="491" t="n">
        <v>7631.716</v>
      </c>
      <c r="C23" s="526"/>
      <c r="D23" s="526"/>
      <c r="E23" s="157" t="n">
        <v>1.5</v>
      </c>
    </row>
    <row r="24" customFormat="false" ht="14.25" hidden="false" customHeight="true" outlineLevel="0" collapsed="false">
      <c r="A24" s="967" t="s">
        <v>822</v>
      </c>
      <c r="B24" s="491" t="n">
        <v>38949.199</v>
      </c>
      <c r="C24" s="526"/>
      <c r="D24" s="526"/>
      <c r="E24" s="169"/>
    </row>
    <row r="25" customFormat="false" ht="12.05" hidden="false" customHeight="true" outlineLevel="0" collapsed="false">
      <c r="A25" s="967" t="s">
        <v>908</v>
      </c>
      <c r="B25" s="590"/>
      <c r="C25" s="590"/>
      <c r="D25" s="590"/>
      <c r="E25" s="48"/>
    </row>
    <row r="26" customFormat="false" ht="12.7" hidden="false" customHeight="true" outlineLevel="0" collapsed="false">
      <c r="A26" s="642" t="s">
        <v>98</v>
      </c>
      <c r="B26" s="526" t="s">
        <v>172</v>
      </c>
      <c r="C26" s="526" t="s">
        <v>105</v>
      </c>
      <c r="D26" s="526" t="s">
        <v>114</v>
      </c>
      <c r="E26" s="169" t="s">
        <v>172</v>
      </c>
    </row>
    <row r="27" customFormat="false" ht="5.95" hidden="false" customHeight="true" outlineLevel="0" collapsed="false">
      <c r="A27" s="31"/>
      <c r="B27" s="31"/>
      <c r="C27" s="31"/>
      <c r="D27" s="31"/>
      <c r="E27" s="31"/>
    </row>
    <row r="28" customFormat="false" ht="45.1" hidden="false" customHeight="true" outlineLevel="0" collapsed="false">
      <c r="A28" s="968" t="s">
        <v>909</v>
      </c>
      <c r="B28" s="968"/>
      <c r="C28" s="968"/>
      <c r="D28" s="968"/>
      <c r="E28" s="968"/>
    </row>
    <row r="29" customFormat="false" ht="13.8" hidden="false" customHeight="true" outlineLevel="0" collapsed="false">
      <c r="A29" s="180" t="s">
        <v>910</v>
      </c>
      <c r="B29" s="726"/>
      <c r="C29" s="143"/>
      <c r="D29" s="143"/>
      <c r="E29" s="143"/>
    </row>
    <row r="30" customFormat="false" ht="13.8" hidden="false" customHeight="true" outlineLevel="0" collapsed="false">
      <c r="A30" s="274" t="s">
        <v>911</v>
      </c>
      <c r="B30" s="143"/>
      <c r="C30" s="143"/>
      <c r="D30" s="143"/>
      <c r="E30" s="143"/>
    </row>
    <row r="31" customFormat="false" ht="13.8" hidden="false" customHeight="true" outlineLevel="0" collapsed="false">
      <c r="A31" s="274" t="s">
        <v>912</v>
      </c>
      <c r="B31" s="143"/>
      <c r="C31" s="143"/>
      <c r="D31" s="143"/>
      <c r="E31" s="143"/>
    </row>
    <row r="32" customFormat="false" ht="5.95" hidden="false" customHeight="true" outlineLevel="0" collapsed="false">
      <c r="A32" s="180"/>
      <c r="B32" s="143"/>
      <c r="C32" s="143"/>
      <c r="D32" s="143"/>
      <c r="E32" s="143"/>
    </row>
    <row r="33" customFormat="false" ht="12.05" hidden="false" customHeight="true" outlineLevel="0" collapsed="false">
      <c r="A33" s="117" t="s">
        <v>433</v>
      </c>
      <c r="B33" s="183"/>
      <c r="C33" s="183"/>
      <c r="D33" s="183"/>
      <c r="E33" s="184"/>
    </row>
    <row r="34" customFormat="false" ht="26.3" hidden="false" customHeight="true" outlineLevel="0" collapsed="false">
      <c r="A34" s="185" t="s">
        <v>913</v>
      </c>
      <c r="B34" s="185"/>
      <c r="C34" s="185"/>
      <c r="D34" s="185"/>
      <c r="E34" s="185"/>
    </row>
    <row r="35" customFormat="false" ht="12.7" hidden="false" customHeight="true" outlineLevel="0" collapsed="false">
      <c r="A35" s="185" t="s">
        <v>914</v>
      </c>
      <c r="B35" s="185"/>
      <c r="C35" s="185"/>
      <c r="D35" s="185"/>
      <c r="E35" s="185"/>
    </row>
    <row r="36" customFormat="false" ht="12.05" hidden="false" customHeight="true" outlineLevel="0" collapsed="false">
      <c r="A36" s="969" t="s">
        <v>915</v>
      </c>
      <c r="B36" s="970"/>
      <c r="C36" s="970"/>
      <c r="D36" s="970"/>
      <c r="E36" s="971"/>
    </row>
    <row r="37" customFormat="false" ht="12.05" hidden="false" customHeight="true" outlineLevel="0" collapsed="false">
      <c r="A37" s="972" t="s">
        <v>916</v>
      </c>
      <c r="B37" s="972"/>
      <c r="C37" s="972"/>
      <c r="D37" s="972"/>
      <c r="E37" s="972"/>
    </row>
    <row r="38" customFormat="false" ht="12.05" hidden="false" customHeight="true" outlineLevel="0" collapsed="false">
      <c r="A38" s="973" t="s">
        <v>917</v>
      </c>
      <c r="B38" s="974"/>
      <c r="C38" s="974"/>
      <c r="D38" s="974"/>
      <c r="E38" s="975"/>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59" t="s">
        <v>918</v>
      </c>
      <c r="I1" s="116" t="s">
        <v>72</v>
      </c>
    </row>
    <row r="2" customFormat="false" ht="17.25" hidden="false" customHeight="true" outlineLevel="0" collapsed="false">
      <c r="A2" s="659" t="s">
        <v>919</v>
      </c>
      <c r="I2" s="116" t="s">
        <v>74</v>
      </c>
    </row>
    <row r="3" customFormat="false" ht="15.85" hidden="false" customHeight="true" outlineLevel="0" collapsed="false">
      <c r="A3" s="659" t="s">
        <v>73</v>
      </c>
      <c r="I3" s="116" t="s">
        <v>75</v>
      </c>
    </row>
    <row r="4" customFormat="false" ht="13.15" hidden="false" customHeight="false" outlineLevel="0" collapsed="false">
      <c r="I4" s="621"/>
    </row>
    <row r="5" customFormat="false" ht="15.65" hidden="false" customHeight="true" outlineLevel="0" collapsed="false">
      <c r="A5" s="976" t="s">
        <v>724</v>
      </c>
      <c r="B5" s="977" t="s">
        <v>874</v>
      </c>
      <c r="C5" s="977"/>
      <c r="D5" s="977"/>
      <c r="E5" s="977"/>
      <c r="F5" s="977"/>
      <c r="G5" s="977"/>
      <c r="H5" s="977"/>
      <c r="I5" s="978" t="s">
        <v>920</v>
      </c>
    </row>
    <row r="6" customFormat="false" ht="15.65" hidden="false" customHeight="true" outlineLevel="0" collapsed="false">
      <c r="A6" s="979" t="s">
        <v>445</v>
      </c>
      <c r="B6" s="980" t="s">
        <v>921</v>
      </c>
      <c r="C6" s="981" t="s">
        <v>922</v>
      </c>
      <c r="D6" s="981"/>
      <c r="E6" s="981"/>
      <c r="F6" s="980" t="s">
        <v>923</v>
      </c>
      <c r="G6" s="980" t="s">
        <v>924</v>
      </c>
      <c r="H6" s="980" t="s">
        <v>925</v>
      </c>
      <c r="I6" s="978"/>
    </row>
    <row r="7" customFormat="false" ht="16.9" hidden="false" customHeight="false" outlineLevel="0" collapsed="false">
      <c r="A7" s="982"/>
      <c r="B7" s="980"/>
      <c r="C7" s="983" t="s">
        <v>926</v>
      </c>
      <c r="D7" s="983" t="s">
        <v>927</v>
      </c>
      <c r="E7" s="983" t="s">
        <v>928</v>
      </c>
      <c r="F7" s="980"/>
      <c r="G7" s="980"/>
      <c r="H7" s="980"/>
      <c r="I7" s="984" t="s">
        <v>929</v>
      </c>
    </row>
    <row r="8" customFormat="false" ht="19.45" hidden="false" customHeight="true" outlineLevel="0" collapsed="false">
      <c r="A8" s="985"/>
      <c r="B8" s="986" t="s">
        <v>889</v>
      </c>
      <c r="C8" s="987" t="s">
        <v>930</v>
      </c>
      <c r="D8" s="987"/>
      <c r="E8" s="987"/>
      <c r="F8" s="988" t="s">
        <v>895</v>
      </c>
      <c r="G8" s="988" t="s">
        <v>931</v>
      </c>
      <c r="H8" s="988" t="s">
        <v>932</v>
      </c>
      <c r="I8" s="989" t="s">
        <v>933</v>
      </c>
    </row>
    <row r="9" customFormat="false" ht="16.45" hidden="false" customHeight="true" outlineLevel="0" collapsed="false">
      <c r="A9" s="990" t="s">
        <v>893</v>
      </c>
      <c r="B9" s="155" t="n">
        <v>3089.477</v>
      </c>
      <c r="C9" s="679"/>
      <c r="D9" s="679"/>
      <c r="E9" s="679"/>
      <c r="F9" s="679"/>
      <c r="G9" s="679"/>
      <c r="H9" s="679"/>
      <c r="I9" s="157" t="n">
        <v>4.87634334404319</v>
      </c>
    </row>
    <row r="10" customFormat="false" ht="15.85" hidden="false" customHeight="true" outlineLevel="0" collapsed="false">
      <c r="A10" s="991" t="s">
        <v>808</v>
      </c>
      <c r="B10" s="679"/>
      <c r="C10" s="679"/>
      <c r="D10" s="679"/>
      <c r="E10" s="679"/>
      <c r="F10" s="679"/>
      <c r="G10" s="679"/>
      <c r="H10" s="679"/>
      <c r="I10" s="48"/>
    </row>
    <row r="11" customFormat="false" ht="18" hidden="false" customHeight="true" outlineLevel="0" collapsed="false">
      <c r="A11" s="992" t="s">
        <v>934</v>
      </c>
      <c r="B11" s="993" t="n">
        <v>634.419</v>
      </c>
      <c r="C11" s="993" t="n">
        <v>100</v>
      </c>
      <c r="D11" s="993" t="s">
        <v>172</v>
      </c>
      <c r="E11" s="993" t="s">
        <v>172</v>
      </c>
      <c r="F11" s="344" t="n">
        <v>1200</v>
      </c>
      <c r="G11" s="343" t="n">
        <v>3.33788813071765</v>
      </c>
      <c r="H11" s="344" t="n">
        <v>0.24</v>
      </c>
      <c r="I11" s="157" t="n">
        <v>13.9535905784609</v>
      </c>
    </row>
    <row r="12" customFormat="false" ht="15.85" hidden="false" customHeight="true" outlineLevel="0" collapsed="false">
      <c r="A12" s="992" t="s">
        <v>810</v>
      </c>
      <c r="B12" s="993" t="n">
        <v>2455.058</v>
      </c>
      <c r="C12" s="993" t="n">
        <v>100</v>
      </c>
      <c r="D12" s="993" t="s">
        <v>172</v>
      </c>
      <c r="E12" s="993" t="s">
        <v>172</v>
      </c>
      <c r="F12" s="344" t="n">
        <v>780.82737340202</v>
      </c>
      <c r="G12" s="343" t="n">
        <v>1.30527856933446</v>
      </c>
      <c r="H12" s="344" t="n">
        <v>0.17</v>
      </c>
      <c r="I12" s="157" t="n">
        <v>2.53066429564104</v>
      </c>
    </row>
    <row r="13" customFormat="false" ht="13.5" hidden="false" customHeight="true" outlineLevel="0" collapsed="false">
      <c r="A13" s="991" t="s">
        <v>811</v>
      </c>
      <c r="B13" s="994"/>
      <c r="C13" s="995"/>
      <c r="D13" s="995"/>
      <c r="E13" s="995"/>
      <c r="F13" s="996"/>
      <c r="G13" s="997"/>
      <c r="H13" s="996"/>
      <c r="I13" s="48"/>
    </row>
    <row r="14" customFormat="false" ht="15.85" hidden="false" customHeight="true" outlineLevel="0" collapsed="false">
      <c r="A14" s="992" t="s">
        <v>812</v>
      </c>
      <c r="B14" s="998"/>
      <c r="C14" s="998" t="n">
        <v>0</v>
      </c>
      <c r="D14" s="998" t="n">
        <v>0</v>
      </c>
      <c r="E14" s="998" t="n">
        <v>0</v>
      </c>
      <c r="F14" s="999"/>
      <c r="G14" s="20"/>
      <c r="H14" s="999"/>
      <c r="I14" s="169"/>
    </row>
    <row r="15" customFormat="false" ht="15.85" hidden="false" customHeight="true" outlineLevel="0" collapsed="false">
      <c r="A15" s="992" t="s">
        <v>813</v>
      </c>
      <c r="B15" s="998"/>
      <c r="C15" s="998" t="n">
        <v>0</v>
      </c>
      <c r="D15" s="998" t="n">
        <v>0</v>
      </c>
      <c r="E15" s="998" t="n">
        <v>0</v>
      </c>
      <c r="F15" s="999"/>
      <c r="G15" s="20"/>
      <c r="H15" s="999"/>
      <c r="I15" s="169"/>
    </row>
    <row r="16" customFormat="false" ht="15.85" hidden="false" customHeight="true" outlineLevel="0" collapsed="false">
      <c r="A16" s="992" t="s">
        <v>814</v>
      </c>
      <c r="B16" s="998"/>
      <c r="C16" s="998" t="n">
        <v>0</v>
      </c>
      <c r="D16" s="998" t="n">
        <v>0</v>
      </c>
      <c r="E16" s="998" t="n">
        <v>0</v>
      </c>
      <c r="F16" s="999"/>
      <c r="G16" s="20"/>
      <c r="H16" s="999"/>
      <c r="I16" s="169"/>
    </row>
    <row r="17" customFormat="false" ht="15.85" hidden="false" customHeight="true" outlineLevel="0" collapsed="false">
      <c r="A17" s="1000" t="s">
        <v>815</v>
      </c>
      <c r="B17" s="998" t="s">
        <v>172</v>
      </c>
      <c r="C17" s="998" t="n">
        <v>0</v>
      </c>
      <c r="D17" s="998" t="n">
        <v>0</v>
      </c>
      <c r="E17" s="998" t="n">
        <v>0</v>
      </c>
      <c r="F17" s="999"/>
      <c r="G17" s="20"/>
      <c r="H17" s="999"/>
      <c r="I17" s="169" t="s">
        <v>172</v>
      </c>
    </row>
    <row r="18" customFormat="false" ht="15.85" hidden="false" customHeight="true" outlineLevel="0" collapsed="false">
      <c r="A18" s="1000" t="s">
        <v>816</v>
      </c>
      <c r="B18" s="998" t="n">
        <v>157.847</v>
      </c>
      <c r="C18" s="998" t="n">
        <v>0</v>
      </c>
      <c r="D18" s="998" t="n">
        <v>0</v>
      </c>
      <c r="E18" s="998" t="n">
        <v>0</v>
      </c>
      <c r="F18" s="999" t="n">
        <v>50</v>
      </c>
      <c r="G18" s="20" t="n">
        <v>0.46</v>
      </c>
      <c r="H18" s="999" t="n">
        <v>0.19</v>
      </c>
      <c r="I18" s="157" t="n">
        <v>0.691524781271353</v>
      </c>
    </row>
    <row r="19" customFormat="false" ht="15.85" hidden="false" customHeight="true" outlineLevel="0" collapsed="false">
      <c r="A19" s="1000" t="s">
        <v>817</v>
      </c>
      <c r="B19" s="998" t="n">
        <v>12.07</v>
      </c>
      <c r="C19" s="998" t="n">
        <v>0</v>
      </c>
      <c r="D19" s="998" t="n">
        <v>0</v>
      </c>
      <c r="E19" s="998" t="n">
        <v>0</v>
      </c>
      <c r="F19" s="999" t="n">
        <v>50</v>
      </c>
      <c r="G19" s="20" t="n">
        <v>0.5453</v>
      </c>
      <c r="H19" s="999" t="n">
        <v>0.17</v>
      </c>
      <c r="I19" s="157" t="n">
        <v>0.661423240140956</v>
      </c>
    </row>
    <row r="20" customFormat="false" ht="17.25" hidden="false" customHeight="true" outlineLevel="0" collapsed="false">
      <c r="A20" s="1000" t="s">
        <v>818</v>
      </c>
      <c r="B20" s="998" t="s">
        <v>172</v>
      </c>
      <c r="C20" s="998" t="n">
        <v>0</v>
      </c>
      <c r="D20" s="998" t="n">
        <v>0</v>
      </c>
      <c r="E20" s="998" t="n">
        <v>0</v>
      </c>
      <c r="F20" s="999"/>
      <c r="G20" s="20"/>
      <c r="H20" s="999"/>
      <c r="I20" s="169" t="s">
        <v>172</v>
      </c>
    </row>
    <row r="21" customFormat="false" ht="15.85" hidden="false" customHeight="true" outlineLevel="0" collapsed="false">
      <c r="A21" s="1000" t="s">
        <v>819</v>
      </c>
      <c r="B21" s="998" t="n">
        <v>29.119</v>
      </c>
      <c r="C21" s="998" t="n">
        <v>0</v>
      </c>
      <c r="D21" s="998" t="n">
        <v>0</v>
      </c>
      <c r="E21" s="998" t="n">
        <v>0</v>
      </c>
      <c r="F21" s="999" t="n">
        <v>500</v>
      </c>
      <c r="G21" s="20" t="n">
        <v>4.998</v>
      </c>
      <c r="H21" s="999" t="n">
        <v>0.33</v>
      </c>
      <c r="I21" s="157" t="n">
        <v>3.30622035246131</v>
      </c>
    </row>
    <row r="22" customFormat="false" ht="15.85" hidden="false" customHeight="true" outlineLevel="0" collapsed="false">
      <c r="A22" s="1000" t="s">
        <v>820</v>
      </c>
      <c r="B22" s="998" t="n">
        <v>0.579</v>
      </c>
      <c r="C22" s="998" t="n">
        <v>0</v>
      </c>
      <c r="D22" s="998" t="n">
        <v>0</v>
      </c>
      <c r="E22" s="998" t="n">
        <v>0</v>
      </c>
      <c r="F22" s="999" t="n">
        <v>250</v>
      </c>
      <c r="G22" s="20" t="n">
        <v>2.55</v>
      </c>
      <c r="H22" s="999" t="n">
        <v>0.33</v>
      </c>
      <c r="I22" s="157" t="n">
        <v>2.016730485</v>
      </c>
    </row>
    <row r="23" customFormat="false" ht="16.45" hidden="false" customHeight="true" outlineLevel="0" collapsed="false">
      <c r="A23" s="1000" t="s">
        <v>821</v>
      </c>
      <c r="B23" s="998" t="n">
        <v>7631.716</v>
      </c>
      <c r="C23" s="998" t="n">
        <v>0</v>
      </c>
      <c r="D23" s="998" t="n">
        <v>0</v>
      </c>
      <c r="E23" s="998" t="n">
        <v>0</v>
      </c>
      <c r="F23" s="999" t="n">
        <v>65.6053576861294</v>
      </c>
      <c r="G23" s="20" t="n">
        <v>0.47503294654576</v>
      </c>
      <c r="H23" s="999" t="n">
        <v>0.45</v>
      </c>
      <c r="I23" s="157" t="n">
        <v>9.63795938232388</v>
      </c>
    </row>
    <row r="24" customFormat="false" ht="15.85" hidden="false" customHeight="true" outlineLevel="0" collapsed="false">
      <c r="A24" s="1000" t="s">
        <v>822</v>
      </c>
      <c r="B24" s="998" t="n">
        <v>38949.199</v>
      </c>
      <c r="C24" s="998" t="n">
        <v>0</v>
      </c>
      <c r="D24" s="998" t="n">
        <v>0</v>
      </c>
      <c r="E24" s="998" t="n">
        <v>0</v>
      </c>
      <c r="F24" s="999" t="n">
        <v>1.56967549173345</v>
      </c>
      <c r="G24" s="20" t="n">
        <v>0.025554847289248</v>
      </c>
      <c r="H24" s="999" t="n">
        <v>0.32</v>
      </c>
      <c r="I24" s="157" t="n">
        <v>0.0302030938905863</v>
      </c>
    </row>
    <row r="25" customFormat="false" ht="15.85" hidden="false" customHeight="true" outlineLevel="0" collapsed="false">
      <c r="A25" s="1001" t="s">
        <v>935</v>
      </c>
      <c r="B25" s="1002"/>
      <c r="C25" s="1002"/>
      <c r="D25" s="1002"/>
      <c r="E25" s="1002"/>
      <c r="F25" s="1002"/>
      <c r="G25" s="1002"/>
      <c r="H25" s="1002"/>
      <c r="I25" s="1003"/>
    </row>
    <row r="26" customFormat="false" ht="13.5" hidden="false" customHeight="true" outlineLevel="0" collapsed="false">
      <c r="A26" s="642" t="s">
        <v>98</v>
      </c>
      <c r="B26" s="526" t="s">
        <v>172</v>
      </c>
      <c r="C26" s="526" t="s">
        <v>105</v>
      </c>
      <c r="D26" s="526" t="s">
        <v>105</v>
      </c>
      <c r="E26" s="526" t="s">
        <v>105</v>
      </c>
      <c r="F26" s="526" t="s">
        <v>105</v>
      </c>
      <c r="G26" s="526" t="s">
        <v>105</v>
      </c>
      <c r="H26" s="526" t="s">
        <v>105</v>
      </c>
      <c r="I26" s="169" t="s">
        <v>105</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4" t="s">
        <v>936</v>
      </c>
      <c r="B28" s="1004"/>
      <c r="C28" s="1004"/>
      <c r="D28" s="1004"/>
      <c r="E28" s="1004"/>
      <c r="F28" s="1004"/>
      <c r="G28" s="1004"/>
      <c r="H28" s="1004"/>
      <c r="I28" s="1004"/>
    </row>
    <row r="29" customFormat="false" ht="12.55" hidden="false" customHeight="true" outlineLevel="0" collapsed="false">
      <c r="A29" s="1004"/>
      <c r="B29" s="1004"/>
      <c r="C29" s="1004"/>
      <c r="D29" s="1004"/>
      <c r="E29" s="1004"/>
      <c r="F29" s="1004"/>
      <c r="G29" s="1004"/>
      <c r="H29" s="1004"/>
      <c r="I29" s="1004"/>
    </row>
    <row r="30" customFormat="false" ht="12.7" hidden="false" customHeight="true" outlineLevel="0" collapsed="false">
      <c r="A30" s="1005" t="s">
        <v>937</v>
      </c>
      <c r="B30" s="1005"/>
      <c r="C30" s="1005"/>
      <c r="D30" s="1005"/>
      <c r="E30" s="1005"/>
      <c r="F30" s="1005"/>
      <c r="G30" s="1005"/>
      <c r="H30" s="1005"/>
      <c r="I30" s="1005"/>
    </row>
    <row r="31" customFormat="false" ht="15.05" hidden="false" customHeight="true" outlineLevel="0" collapsed="false">
      <c r="A31" s="1005"/>
      <c r="B31" s="1005"/>
      <c r="C31" s="1005"/>
      <c r="D31" s="1005"/>
      <c r="E31" s="1005"/>
      <c r="F31" s="1005"/>
      <c r="G31" s="1005"/>
      <c r="H31" s="1005"/>
      <c r="I31" s="1005"/>
    </row>
    <row r="32" customFormat="false" ht="12.55" hidden="false" customHeight="true" outlineLevel="0" collapsed="false">
      <c r="A32" s="1006" t="s">
        <v>938</v>
      </c>
      <c r="B32" s="1006"/>
      <c r="C32" s="1006"/>
      <c r="D32" s="1006"/>
      <c r="E32" s="1006"/>
      <c r="F32" s="1006"/>
      <c r="G32" s="1006"/>
      <c r="H32" s="1006"/>
      <c r="I32" s="1006"/>
    </row>
    <row r="33" customFormat="false" ht="13.8" hidden="false" customHeight="true" outlineLevel="0" collapsed="false">
      <c r="A33" s="1007" t="s">
        <v>939</v>
      </c>
      <c r="B33" s="1008"/>
      <c r="C33" s="1008"/>
      <c r="D33" s="1008"/>
      <c r="E33" s="1008"/>
      <c r="F33" s="1008"/>
      <c r="G33" s="1008"/>
      <c r="H33" s="1008"/>
      <c r="I33" s="1009"/>
    </row>
    <row r="34" customFormat="false" ht="5.95"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7" t="s">
        <v>380</v>
      </c>
      <c r="B35" s="183"/>
      <c r="C35" s="183"/>
      <c r="D35" s="183"/>
      <c r="E35" s="183"/>
      <c r="F35" s="183"/>
      <c r="G35" s="183"/>
      <c r="H35" s="183"/>
      <c r="I35" s="184"/>
    </row>
    <row r="36" customFormat="false" ht="26.3" hidden="false" customHeight="true" outlineLevel="0" collapsed="false">
      <c r="A36" s="185" t="s">
        <v>940</v>
      </c>
      <c r="B36" s="185"/>
      <c r="C36" s="185"/>
      <c r="D36" s="185"/>
      <c r="E36" s="185"/>
      <c r="F36" s="185"/>
      <c r="G36" s="185"/>
      <c r="H36" s="185"/>
      <c r="I36" s="185"/>
    </row>
    <row r="37" customFormat="false" ht="12.7" hidden="false" customHeight="true" outlineLevel="0" collapsed="false">
      <c r="A37" s="185" t="s">
        <v>941</v>
      </c>
      <c r="B37" s="185"/>
      <c r="C37" s="185"/>
      <c r="D37" s="185"/>
      <c r="E37" s="185"/>
      <c r="F37" s="185"/>
      <c r="G37" s="185"/>
      <c r="H37" s="185"/>
      <c r="I37" s="185"/>
    </row>
    <row r="38" customFormat="false" ht="13.5" hidden="false" customHeight="true" outlineLevel="0" collapsed="false">
      <c r="A38" s="495" t="s">
        <v>915</v>
      </c>
      <c r="B38" s="780"/>
      <c r="C38" s="780"/>
      <c r="D38" s="780"/>
      <c r="E38" s="780"/>
      <c r="F38" s="780"/>
      <c r="G38" s="780"/>
      <c r="H38" s="780"/>
      <c r="I38" s="781"/>
    </row>
    <row r="39" customFormat="false" ht="12.05" hidden="false" customHeight="true" outlineLevel="0" collapsed="false">
      <c r="A39" s="1013" t="s">
        <v>942</v>
      </c>
      <c r="B39" s="780"/>
      <c r="C39" s="780"/>
      <c r="D39" s="780"/>
      <c r="E39" s="780"/>
      <c r="F39" s="780"/>
      <c r="G39" s="780"/>
      <c r="H39" s="780"/>
      <c r="I39" s="781"/>
    </row>
    <row r="40" customFormat="false" ht="12.05" hidden="false" customHeight="true" outlineLevel="0" collapsed="false">
      <c r="A40" s="1014" t="s">
        <v>943</v>
      </c>
      <c r="B40" s="780"/>
      <c r="C40" s="780"/>
      <c r="D40" s="780"/>
      <c r="E40" s="780"/>
      <c r="F40" s="780"/>
      <c r="G40" s="780"/>
      <c r="H40" s="780"/>
      <c r="I40" s="781"/>
    </row>
    <row r="41" customFormat="false" ht="12.55" hidden="false" customHeight="true" outlineLevel="0" collapsed="false">
      <c r="A41" s="973" t="s">
        <v>944</v>
      </c>
      <c r="B41" s="1015"/>
      <c r="C41" s="1015"/>
      <c r="D41" s="1015"/>
      <c r="E41" s="1015"/>
      <c r="F41" s="1015"/>
      <c r="G41" s="1015"/>
      <c r="H41" s="1015"/>
      <c r="I41" s="1016"/>
    </row>
    <row r="42" customFormat="false" ht="12.55" hidden="false" customHeight="true" outlineLevel="0" collapsed="false">
      <c r="A42" s="187" t="s">
        <v>861</v>
      </c>
      <c r="B42" s="187"/>
      <c r="C42" s="187"/>
      <c r="D42" s="187"/>
      <c r="E42" s="187"/>
      <c r="F42" s="187"/>
      <c r="G42" s="187"/>
      <c r="H42" s="187"/>
      <c r="I42" s="187"/>
      <c r="J42" s="64"/>
      <c r="K42" s="64"/>
    </row>
    <row r="43" customFormat="false" ht="12.55" hidden="false" customHeight="true" outlineLevel="0" collapsed="false">
      <c r="A43" s="187" t="s">
        <v>862</v>
      </c>
      <c r="B43" s="187"/>
      <c r="C43" s="187"/>
      <c r="D43" s="187"/>
      <c r="E43" s="187"/>
      <c r="F43" s="187"/>
      <c r="G43" s="187"/>
      <c r="H43" s="187"/>
      <c r="I43" s="187"/>
      <c r="J43" s="64"/>
      <c r="K43" s="64"/>
    </row>
    <row r="44" customFormat="false" ht="12.55" hidden="false" customHeight="true" outlineLevel="0" collapsed="false">
      <c r="A44" s="187" t="s">
        <v>863</v>
      </c>
      <c r="B44" s="187"/>
      <c r="C44" s="187"/>
      <c r="D44" s="187"/>
      <c r="E44" s="187"/>
      <c r="F44" s="187"/>
      <c r="G44" s="187"/>
      <c r="H44" s="187"/>
      <c r="I44" s="187"/>
      <c r="J44" s="64"/>
      <c r="K44" s="64"/>
    </row>
    <row r="45" customFormat="false" ht="12.55" hidden="false" customHeight="true" outlineLevel="0" collapsed="false">
      <c r="A45" s="187" t="s">
        <v>864</v>
      </c>
      <c r="B45" s="187"/>
      <c r="C45" s="187"/>
      <c r="D45" s="187"/>
      <c r="E45" s="187"/>
      <c r="F45" s="187"/>
      <c r="G45" s="187"/>
      <c r="H45" s="187"/>
      <c r="I45" s="187"/>
      <c r="J45" s="64"/>
      <c r="K45" s="64"/>
    </row>
    <row r="46" customFormat="false" ht="12.55" hidden="false" customHeight="true" outlineLevel="0" collapsed="false">
      <c r="A46" s="187" t="s">
        <v>865</v>
      </c>
      <c r="B46" s="187"/>
      <c r="C46" s="187"/>
      <c r="D46" s="187"/>
      <c r="E46" s="187"/>
      <c r="F46" s="187"/>
      <c r="G46" s="187"/>
      <c r="H46" s="187"/>
      <c r="I46" s="187"/>
      <c r="J46" s="64"/>
      <c r="K46" s="64"/>
    </row>
    <row r="47" customFormat="false" ht="12.55" hidden="false" customHeight="true" outlineLevel="0" collapsed="false">
      <c r="A47" s="187" t="s">
        <v>866</v>
      </c>
      <c r="B47" s="187"/>
      <c r="C47" s="187"/>
      <c r="D47" s="187"/>
      <c r="E47" s="187"/>
      <c r="F47" s="187"/>
      <c r="G47" s="187"/>
      <c r="H47" s="187"/>
      <c r="I47" s="187"/>
      <c r="J47" s="64"/>
      <c r="K47" s="64"/>
    </row>
    <row r="48" customFormat="false" ht="12.55" hidden="false" customHeight="true" outlineLevel="0" collapsed="false">
      <c r="A48" s="187" t="s">
        <v>867</v>
      </c>
      <c r="B48" s="187"/>
      <c r="C48" s="187"/>
      <c r="D48" s="187"/>
      <c r="E48" s="187"/>
      <c r="F48" s="187"/>
      <c r="G48" s="187"/>
      <c r="H48" s="187"/>
      <c r="I48" s="187"/>
      <c r="J48" s="64"/>
      <c r="K48" s="64"/>
    </row>
    <row r="49" customFormat="false" ht="12.55" hidden="false" customHeight="true" outlineLevel="0" collapsed="false">
      <c r="A49" s="187" t="s">
        <v>868</v>
      </c>
      <c r="B49" s="187"/>
      <c r="C49" s="187"/>
      <c r="D49" s="187"/>
      <c r="E49" s="187"/>
      <c r="F49" s="187"/>
      <c r="G49" s="187"/>
      <c r="H49" s="187"/>
      <c r="I49" s="187"/>
      <c r="J49" s="64"/>
      <c r="K49" s="64"/>
    </row>
    <row r="50" customFormat="false" ht="12.55" hidden="false" customHeight="true" outlineLevel="0" collapsed="false">
      <c r="A50" s="187" t="s">
        <v>869</v>
      </c>
      <c r="B50" s="187"/>
      <c r="C50" s="187"/>
      <c r="D50" s="187"/>
      <c r="E50" s="187"/>
      <c r="F50" s="187"/>
      <c r="G50" s="187"/>
      <c r="H50" s="187"/>
      <c r="I50" s="187"/>
      <c r="J50" s="64"/>
      <c r="K50" s="64"/>
    </row>
    <row r="51" customFormat="false" ht="12.55" hidden="false" customHeight="true" outlineLevel="0" collapsed="false">
      <c r="A51" s="187"/>
      <c r="B51" s="187"/>
      <c r="C51" s="187"/>
      <c r="D51" s="187"/>
      <c r="E51" s="187"/>
      <c r="F51" s="187"/>
      <c r="G51" s="187"/>
      <c r="H51" s="187"/>
      <c r="I51" s="187"/>
      <c r="J51" s="64"/>
      <c r="K51" s="64"/>
    </row>
    <row r="52" customFormat="false" ht="12.55" hidden="false" customHeight="true" outlineLevel="0" collapsed="false">
      <c r="A52" s="187" t="s">
        <v>870</v>
      </c>
      <c r="B52" s="187"/>
      <c r="C52" s="187"/>
      <c r="D52" s="187"/>
      <c r="E52" s="187"/>
      <c r="F52" s="187"/>
      <c r="G52" s="187"/>
      <c r="H52" s="187"/>
      <c r="I52" s="187"/>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6</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8</v>
      </c>
      <c r="B7" s="37" t="n">
        <v>31572.0388628529</v>
      </c>
      <c r="C7" s="37" t="n">
        <v>9.57499341756838</v>
      </c>
      <c r="D7" s="37" t="n">
        <v>0.34481507826382</v>
      </c>
      <c r="E7" s="37" t="n">
        <v>36.2196209413258</v>
      </c>
      <c r="F7" s="37" t="n">
        <v>87.7076099427927</v>
      </c>
      <c r="G7" s="37" t="n">
        <v>10.4126441168272</v>
      </c>
      <c r="H7" s="38" t="n">
        <v>36.6882616053886</v>
      </c>
    </row>
    <row r="8" customFormat="false" ht="12.05" hidden="false" customHeight="true" outlineLevel="0" collapsed="false">
      <c r="A8" s="18" t="s">
        <v>109</v>
      </c>
      <c r="B8" s="19" t="n">
        <v>5989.51264490772</v>
      </c>
      <c r="C8" s="19" t="n">
        <v>1.05255887544731</v>
      </c>
      <c r="D8" s="19" t="n">
        <v>0.0351817206026619</v>
      </c>
      <c r="E8" s="20" t="n">
        <v>5.36162215845939</v>
      </c>
      <c r="F8" s="20" t="n">
        <v>2.13606410647267</v>
      </c>
      <c r="G8" s="20" t="n">
        <v>0.467404170130374</v>
      </c>
      <c r="H8" s="21" t="n">
        <v>4.80904774026222</v>
      </c>
    </row>
    <row r="9" customFormat="false" ht="12.05" hidden="false" customHeight="true" outlineLevel="0" collapsed="false">
      <c r="A9" s="18" t="s">
        <v>110</v>
      </c>
      <c r="B9" s="19" t="n">
        <v>22924.2351870682</v>
      </c>
      <c r="C9" s="19" t="n">
        <v>8.08018638494</v>
      </c>
      <c r="D9" s="19" t="n">
        <v>0.175800525038642</v>
      </c>
      <c r="E9" s="20" t="n">
        <v>18.6991687828664</v>
      </c>
      <c r="F9" s="20" t="n">
        <v>82.20149583632</v>
      </c>
      <c r="G9" s="20" t="n">
        <v>8.3580099466968</v>
      </c>
      <c r="H9" s="21" t="n">
        <v>23.4236638651264</v>
      </c>
    </row>
    <row r="10" customFormat="false" ht="12.7" hidden="false" customHeight="true" outlineLevel="0" collapsed="false">
      <c r="A10" s="39" t="s">
        <v>111</v>
      </c>
      <c r="B10" s="40" t="n">
        <v>2658.29103087691</v>
      </c>
      <c r="C10" s="40" t="n">
        <v>0.442248157181073</v>
      </c>
      <c r="D10" s="40" t="n">
        <v>0.133832832622516</v>
      </c>
      <c r="E10" s="41" t="n">
        <v>12.15883</v>
      </c>
      <c r="F10" s="41" t="n">
        <v>3.37005</v>
      </c>
      <c r="G10" s="41" t="n">
        <v>1.58723</v>
      </c>
      <c r="H10" s="42" t="n">
        <v>8.45555</v>
      </c>
    </row>
    <row r="11" customFormat="false" ht="12.05" hidden="false" customHeight="true" outlineLevel="0" collapsed="false">
      <c r="A11" s="43" t="s">
        <v>112</v>
      </c>
      <c r="B11" s="15" t="n">
        <v>92.910184773</v>
      </c>
      <c r="C11" s="15" t="n">
        <v>0.00575407193051516</v>
      </c>
      <c r="D11" s="15" t="n">
        <v>0.00338400448538626</v>
      </c>
      <c r="E11" s="15" t="n">
        <v>0.61357</v>
      </c>
      <c r="F11" s="15" t="n">
        <v>4.0785</v>
      </c>
      <c r="G11" s="15" t="n">
        <v>0.1604</v>
      </c>
      <c r="H11" s="15" t="n">
        <v>0.01801</v>
      </c>
      <c r="I11" s="16"/>
    </row>
    <row r="12" customFormat="false" ht="12.05" hidden="false" customHeight="true" outlineLevel="0" collapsed="false">
      <c r="A12" s="18" t="s">
        <v>113</v>
      </c>
      <c r="B12" s="19" t="s">
        <v>114</v>
      </c>
      <c r="C12" s="19" t="s">
        <v>114</v>
      </c>
      <c r="D12" s="19" t="s">
        <v>114</v>
      </c>
      <c r="E12" s="44" t="s">
        <v>114</v>
      </c>
      <c r="F12" s="44" t="s">
        <v>114</v>
      </c>
      <c r="G12" s="44" t="s">
        <v>114</v>
      </c>
      <c r="H12" s="45" t="s">
        <v>114</v>
      </c>
    </row>
    <row r="13" customFormat="false" ht="12.7" hidden="false" customHeight="true" outlineLevel="0" collapsed="false">
      <c r="A13" s="18" t="s">
        <v>115</v>
      </c>
      <c r="B13" s="19" t="n">
        <v>92.910184773</v>
      </c>
      <c r="C13" s="19" t="n">
        <v>0.00575407193051516</v>
      </c>
      <c r="D13" s="19" t="n">
        <v>0.00338400448538626</v>
      </c>
      <c r="E13" s="44" t="n">
        <v>0.61357</v>
      </c>
      <c r="F13" s="44" t="n">
        <v>4.0785</v>
      </c>
      <c r="G13" s="44" t="n">
        <v>0.1604</v>
      </c>
      <c r="H13" s="45" t="n">
        <v>0.01801</v>
      </c>
    </row>
    <row r="14" customFormat="false" ht="12.7" hidden="false" customHeight="true" outlineLevel="0" collapsed="false">
      <c r="A14" s="46" t="s">
        <v>116</v>
      </c>
      <c r="B14" s="19" t="n">
        <v>92.910184773</v>
      </c>
      <c r="C14" s="19" t="n">
        <v>0.00575407193051516</v>
      </c>
      <c r="D14" s="19" t="n">
        <v>0.00338400448538626</v>
      </c>
      <c r="E14" s="20" t="n">
        <v>0.61357</v>
      </c>
      <c r="F14" s="20" t="n">
        <v>4.0785</v>
      </c>
      <c r="G14" s="20" t="n">
        <v>0.1604</v>
      </c>
      <c r="H14" s="21" t="n">
        <v>0.01801</v>
      </c>
    </row>
    <row r="15" customFormat="false" ht="12.7" hidden="false" customHeight="true" outlineLevel="0" collapsed="false">
      <c r="A15" s="14" t="s">
        <v>117</v>
      </c>
      <c r="B15" s="15" t="n">
        <v>99.953533</v>
      </c>
      <c r="C15" s="15" t="n">
        <v>22.551904</v>
      </c>
      <c r="D15" s="47" t="s">
        <v>118</v>
      </c>
      <c r="E15" s="15" t="n">
        <v>1.384118</v>
      </c>
      <c r="F15" s="15" t="n">
        <v>1.962039</v>
      </c>
      <c r="G15" s="15" t="n">
        <v>30.0149839887133</v>
      </c>
      <c r="H15" s="15" t="n">
        <v>3.49521</v>
      </c>
    </row>
    <row r="16" customFormat="false" ht="12.05" hidden="false" customHeight="true" outlineLevel="0" collapsed="false">
      <c r="A16" s="43" t="s">
        <v>119</v>
      </c>
      <c r="B16" s="47" t="s">
        <v>118</v>
      </c>
      <c r="C16" s="15" t="n">
        <v>0.6479</v>
      </c>
      <c r="D16" s="47" t="s">
        <v>118</v>
      </c>
      <c r="E16" s="15" t="n">
        <v>0.89248</v>
      </c>
      <c r="F16" s="15" t="n">
        <v>1.53877</v>
      </c>
      <c r="G16" s="15" t="n">
        <v>1.94047</v>
      </c>
      <c r="H16" s="15" t="n">
        <v>0.39121</v>
      </c>
      <c r="I16" s="16"/>
    </row>
    <row r="17" customFormat="false" ht="12.05" hidden="false" customHeight="true" outlineLevel="0" collapsed="false">
      <c r="A17" s="18" t="s">
        <v>120</v>
      </c>
      <c r="B17" s="19"/>
      <c r="C17" s="19"/>
      <c r="D17" s="20"/>
      <c r="E17" s="20"/>
      <c r="F17" s="20"/>
      <c r="G17" s="20"/>
      <c r="H17" s="48"/>
      <c r="I17" s="16"/>
    </row>
    <row r="18" customFormat="false" ht="12.05" hidden="false" customHeight="true" outlineLevel="0" collapsed="false">
      <c r="A18" s="18" t="s">
        <v>121</v>
      </c>
      <c r="B18" s="19"/>
      <c r="C18" s="19" t="n">
        <v>0.6479</v>
      </c>
      <c r="D18" s="20"/>
      <c r="E18" s="20" t="n">
        <v>0.89248</v>
      </c>
      <c r="F18" s="20" t="n">
        <v>1.53877</v>
      </c>
      <c r="G18" s="20" t="n">
        <v>1.94047</v>
      </c>
      <c r="H18" s="21" t="n">
        <v>0.39121</v>
      </c>
    </row>
    <row r="19" customFormat="false" ht="12.7" hidden="false" customHeight="true" outlineLevel="0" collapsed="false">
      <c r="A19" s="22" t="s">
        <v>122</v>
      </c>
      <c r="B19" s="19" t="s">
        <v>118</v>
      </c>
      <c r="C19" s="19" t="s">
        <v>118</v>
      </c>
      <c r="D19" s="19" t="s">
        <v>118</v>
      </c>
      <c r="E19" s="19" t="s">
        <v>118</v>
      </c>
      <c r="F19" s="19" t="s">
        <v>118</v>
      </c>
      <c r="G19" s="19" t="s">
        <v>118</v>
      </c>
      <c r="H19" s="27" t="s">
        <v>118</v>
      </c>
    </row>
    <row r="20" customFormat="false" ht="12.7" hidden="false" customHeight="true" outlineLevel="0" collapsed="false">
      <c r="A20" s="49" t="s">
        <v>123</v>
      </c>
      <c r="B20" s="15" t="n">
        <v>99.953533</v>
      </c>
      <c r="C20" s="15" t="n">
        <v>21.904004</v>
      </c>
      <c r="D20" s="47"/>
      <c r="E20" s="15" t="n">
        <v>0.491638</v>
      </c>
      <c r="F20" s="15" t="n">
        <v>0.423269</v>
      </c>
      <c r="G20" s="15" t="n">
        <v>28.0745139887133</v>
      </c>
      <c r="H20" s="15" t="n">
        <v>3.104</v>
      </c>
    </row>
    <row r="21" customFormat="false" ht="12.05" hidden="false" customHeight="true" outlineLevel="0" collapsed="false">
      <c r="A21" s="18" t="s">
        <v>124</v>
      </c>
      <c r="B21" s="19"/>
      <c r="C21" s="19" t="n">
        <v>0.360268</v>
      </c>
      <c r="D21" s="19"/>
      <c r="E21" s="20" t="n">
        <v>0.446664</v>
      </c>
      <c r="F21" s="20" t="n">
        <v>0.268913</v>
      </c>
      <c r="G21" s="20" t="n">
        <v>24.7933839887133</v>
      </c>
      <c r="H21" s="21" t="n">
        <v>0.406</v>
      </c>
    </row>
    <row r="22" customFormat="false" ht="12.05" hidden="false" customHeight="true" outlineLevel="0" collapsed="false">
      <c r="A22" s="18" t="s">
        <v>125</v>
      </c>
      <c r="B22" s="19" t="n">
        <v>0.501533</v>
      </c>
      <c r="C22" s="19" t="n">
        <v>21.543736</v>
      </c>
      <c r="D22" s="50"/>
      <c r="E22" s="50"/>
      <c r="F22" s="50"/>
      <c r="G22" s="20" t="n">
        <v>3.28113</v>
      </c>
      <c r="H22" s="21"/>
      <c r="I22" s="16"/>
    </row>
    <row r="23" customFormat="false" ht="12.05" hidden="false" customHeight="true" outlineLevel="0" collapsed="false">
      <c r="A23" s="18" t="s">
        <v>126</v>
      </c>
      <c r="B23" s="19" t="n">
        <v>99.452</v>
      </c>
      <c r="C23" s="19"/>
      <c r="D23" s="19"/>
      <c r="E23" s="19" t="n">
        <v>0.044974</v>
      </c>
      <c r="F23" s="19" t="n">
        <v>0.154356</v>
      </c>
      <c r="G23" s="19"/>
      <c r="H23" s="27" t="n">
        <v>2.698</v>
      </c>
    </row>
    <row r="24" customFormat="false" ht="12.05" hidden="false" customHeight="true" outlineLevel="0" collapsed="false">
      <c r="A24" s="51" t="s">
        <v>127</v>
      </c>
      <c r="B24" s="19"/>
      <c r="C24" s="19"/>
      <c r="D24" s="50"/>
      <c r="E24" s="50"/>
      <c r="F24" s="50"/>
      <c r="G24" s="20"/>
      <c r="H24" s="21"/>
    </row>
    <row r="25" customFormat="false" ht="12.05" hidden="false" customHeight="true" outlineLevel="0" collapsed="false">
      <c r="A25" s="51" t="s">
        <v>128</v>
      </c>
      <c r="B25" s="19" t="n">
        <v>99.452</v>
      </c>
      <c r="C25" s="19"/>
      <c r="D25" s="19"/>
      <c r="E25" s="20" t="n">
        <v>0.044974</v>
      </c>
      <c r="F25" s="20" t="n">
        <v>0.154356</v>
      </c>
      <c r="G25" s="20"/>
      <c r="H25" s="21" t="n">
        <v>2.698</v>
      </c>
    </row>
    <row r="26" customFormat="false" ht="12.7" hidden="false" customHeight="true" outlineLevel="0" collapsed="false">
      <c r="A26" s="18" t="s">
        <v>129</v>
      </c>
      <c r="B26" s="19" t="n">
        <v>0</v>
      </c>
      <c r="C26" s="19" t="n">
        <v>0</v>
      </c>
      <c r="D26" s="19" t="n">
        <v>0</v>
      </c>
      <c r="E26" s="19" t="n">
        <v>0</v>
      </c>
      <c r="F26" s="19" t="n">
        <v>0</v>
      </c>
      <c r="G26" s="19" t="n">
        <v>0</v>
      </c>
      <c r="H26" s="27" t="n">
        <v>0</v>
      </c>
    </row>
    <row r="27" customFormat="false" ht="12.7" hidden="false" customHeight="true" outlineLevel="0" collapsed="false">
      <c r="A27" s="52" t="s">
        <v>98</v>
      </c>
      <c r="B27" s="19" t="n">
        <v>0</v>
      </c>
      <c r="C27" s="19" t="n">
        <v>0</v>
      </c>
      <c r="D27" s="19" t="n">
        <v>0</v>
      </c>
      <c r="E27" s="19" t="n">
        <v>0</v>
      </c>
      <c r="F27" s="19" t="n">
        <v>0</v>
      </c>
      <c r="G27" s="19" t="n">
        <v>0</v>
      </c>
      <c r="H27" s="27" t="n">
        <v>0</v>
      </c>
    </row>
    <row r="28" customFormat="false" ht="14.25" hidden="false" customHeight="true" outlineLevel="0" collapsed="false">
      <c r="A28" s="26" t="s">
        <v>130</v>
      </c>
      <c r="B28" s="53"/>
      <c r="C28" s="53"/>
      <c r="D28" s="53"/>
      <c r="E28" s="53"/>
      <c r="F28" s="53"/>
      <c r="G28" s="53"/>
      <c r="H28" s="54"/>
    </row>
    <row r="29" customFormat="false" ht="12.05" hidden="false" customHeight="true" outlineLevel="0" collapsed="false">
      <c r="A29" s="55" t="s">
        <v>131</v>
      </c>
      <c r="B29" s="19" t="n">
        <v>22469.7460916432</v>
      </c>
      <c r="C29" s="19" t="n">
        <v>0.124865472687613</v>
      </c>
      <c r="D29" s="19" t="n">
        <v>0.0417950152742569</v>
      </c>
      <c r="E29" s="19" t="n">
        <v>23.46708</v>
      </c>
      <c r="F29" s="19" t="n">
        <v>8.43253</v>
      </c>
      <c r="G29" s="19" t="n">
        <v>1.69213</v>
      </c>
      <c r="H29" s="27" t="n">
        <v>13.62224</v>
      </c>
    </row>
    <row r="30" customFormat="false" ht="12.05" hidden="false" customHeight="true" outlineLevel="0" collapsed="false">
      <c r="A30" s="51" t="s">
        <v>132</v>
      </c>
      <c r="B30" s="19" t="n">
        <v>4064.51925312623</v>
      </c>
      <c r="C30" s="19" t="n">
        <v>0.0770658917849004</v>
      </c>
      <c r="D30" s="19" t="n">
        <v>0.017007007895062</v>
      </c>
      <c r="E30" s="20" t="n">
        <v>2.01508</v>
      </c>
      <c r="F30" s="20" t="n">
        <v>2.41753</v>
      </c>
      <c r="G30" s="20" t="n">
        <v>0.55013</v>
      </c>
      <c r="H30" s="21" t="n">
        <v>0.16324</v>
      </c>
    </row>
    <row r="31" customFormat="false" ht="12.05" hidden="false" customHeight="true" outlineLevel="0" collapsed="false">
      <c r="A31" s="51" t="s">
        <v>133</v>
      </c>
      <c r="B31" s="19" t="n">
        <v>18405.226838517</v>
      </c>
      <c r="C31" s="19" t="n">
        <v>0.0477995809027128</v>
      </c>
      <c r="D31" s="19" t="n">
        <v>0.0247880073791949</v>
      </c>
      <c r="E31" s="20" t="n">
        <v>21.452</v>
      </c>
      <c r="F31" s="20" t="n">
        <v>6.015</v>
      </c>
      <c r="G31" s="20" t="n">
        <v>1.142</v>
      </c>
      <c r="H31" s="21" t="n">
        <v>13.459</v>
      </c>
    </row>
    <row r="32" customFormat="false" ht="12.05" hidden="false" customHeight="true" outlineLevel="0" collapsed="false">
      <c r="A32" s="55" t="s">
        <v>134</v>
      </c>
      <c r="B32" s="19"/>
      <c r="C32" s="19"/>
      <c r="D32" s="19"/>
      <c r="E32" s="20"/>
      <c r="F32" s="20"/>
      <c r="G32" s="20"/>
      <c r="H32" s="21"/>
    </row>
    <row r="33" customFormat="false" ht="14.25" hidden="false" customHeight="true" outlineLevel="0" collapsed="false">
      <c r="A33" s="56" t="s">
        <v>135</v>
      </c>
      <c r="B33" s="40" t="n">
        <v>2558.26752006574</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36</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37</v>
      </c>
      <c r="B37" s="61"/>
      <c r="C37" s="61"/>
      <c r="D37" s="61"/>
      <c r="E37" s="61"/>
      <c r="F37" s="61"/>
      <c r="G37" s="61"/>
      <c r="H37" s="62"/>
    </row>
    <row r="38" customFormat="false" ht="26.3" hidden="false" customHeight="true" outlineLevel="0" collapsed="false">
      <c r="A38" s="63" t="s">
        <v>138</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10" min="4"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918</v>
      </c>
      <c r="J1" s="116" t="s">
        <v>72</v>
      </c>
    </row>
    <row r="2" customFormat="false" ht="17.25" hidden="false" customHeight="true" outlineLevel="0" collapsed="false">
      <c r="A2" s="659" t="s">
        <v>919</v>
      </c>
      <c r="J2" s="116" t="s">
        <v>74</v>
      </c>
    </row>
    <row r="3" customFormat="false" ht="15.85" hidden="false" customHeight="true" outlineLevel="0" collapsed="false">
      <c r="A3" s="659" t="s">
        <v>106</v>
      </c>
      <c r="J3" s="116" t="s">
        <v>75</v>
      </c>
    </row>
    <row r="4" customFormat="false" ht="12.05" hidden="false" customHeight="true" outlineLevel="0" collapsed="false">
      <c r="J4" s="386"/>
    </row>
    <row r="5" customFormat="false" ht="15.05" hidden="false" customHeight="true" outlineLevel="0" collapsed="false">
      <c r="A5" s="1017" t="s">
        <v>945</v>
      </c>
      <c r="B5" s="1017"/>
      <c r="C5" s="1017"/>
      <c r="D5" s="1017"/>
      <c r="E5" s="1017"/>
      <c r="F5" s="1017"/>
      <c r="G5" s="1017"/>
      <c r="H5" s="1017"/>
      <c r="I5" s="1017"/>
      <c r="J5" s="1017"/>
    </row>
    <row r="6" customFormat="false" ht="12.05" hidden="false" customHeight="true" outlineLevel="0" collapsed="false">
      <c r="A6" s="1018" t="s">
        <v>946</v>
      </c>
      <c r="B6" s="1019" t="s">
        <v>947</v>
      </c>
      <c r="C6" s="1020" t="s">
        <v>948</v>
      </c>
      <c r="D6" s="1021" t="s">
        <v>949</v>
      </c>
      <c r="E6" s="1021"/>
      <c r="F6" s="1021"/>
      <c r="G6" s="1021"/>
      <c r="H6" s="1021"/>
      <c r="I6" s="1021"/>
      <c r="J6" s="1021"/>
    </row>
    <row r="7" customFormat="false" ht="12.55" hidden="false" customHeight="true" outlineLevel="0" collapsed="false">
      <c r="A7" s="1018"/>
      <c r="B7" s="1019"/>
      <c r="C7" s="1020"/>
      <c r="D7" s="1022" t="s">
        <v>950</v>
      </c>
      <c r="E7" s="1023" t="s">
        <v>951</v>
      </c>
      <c r="F7" s="1023" t="s">
        <v>952</v>
      </c>
      <c r="G7" s="1023" t="s">
        <v>953</v>
      </c>
      <c r="H7" s="1024" t="s">
        <v>954</v>
      </c>
      <c r="I7" s="1025" t="s">
        <v>955</v>
      </c>
      <c r="J7" s="1026" t="s">
        <v>759</v>
      </c>
    </row>
    <row r="8" customFormat="false" ht="12.55" hidden="false" customHeight="false" outlineLevel="0" collapsed="false">
      <c r="A8" s="1018"/>
      <c r="B8" s="1019"/>
      <c r="C8" s="1020"/>
      <c r="D8" s="1022"/>
      <c r="E8" s="1023"/>
      <c r="F8" s="1023"/>
      <c r="G8" s="1023"/>
      <c r="H8" s="1024"/>
      <c r="I8" s="1025"/>
      <c r="J8" s="1026"/>
    </row>
    <row r="9" customFormat="false" ht="13.15" hidden="false" customHeight="false" outlineLevel="0" collapsed="false">
      <c r="A9" s="1018"/>
      <c r="B9" s="1019"/>
      <c r="C9" s="1020"/>
      <c r="D9" s="1022"/>
      <c r="E9" s="1023"/>
      <c r="F9" s="1023"/>
      <c r="G9" s="1023"/>
      <c r="H9" s="1024"/>
      <c r="I9" s="1025"/>
      <c r="J9" s="1026"/>
    </row>
    <row r="10" customFormat="false" ht="13.15" hidden="false" customHeight="true" outlineLevel="0" collapsed="false">
      <c r="A10" s="1027" t="s">
        <v>809</v>
      </c>
      <c r="B10" s="1028" t="s">
        <v>956</v>
      </c>
      <c r="C10" s="1029" t="s">
        <v>926</v>
      </c>
      <c r="D10" s="1030" t="s">
        <v>172</v>
      </c>
      <c r="E10" s="1031" t="s">
        <v>957</v>
      </c>
      <c r="F10" s="1031" t="s">
        <v>172</v>
      </c>
      <c r="G10" s="1032" t="s">
        <v>958</v>
      </c>
      <c r="H10" s="1033" t="s">
        <v>172</v>
      </c>
      <c r="I10" s="1034" t="s">
        <v>959</v>
      </c>
      <c r="J10" s="1035" t="s">
        <v>172</v>
      </c>
    </row>
    <row r="11" customFormat="false" ht="13.15" hidden="false" customHeight="false" outlineLevel="0" collapsed="false">
      <c r="A11" s="1027"/>
      <c r="B11" s="1028"/>
      <c r="C11" s="1036" t="s">
        <v>927</v>
      </c>
      <c r="D11" s="1037" t="s">
        <v>172</v>
      </c>
      <c r="E11" s="1038" t="s">
        <v>172</v>
      </c>
      <c r="F11" s="1038" t="s">
        <v>172</v>
      </c>
      <c r="G11" s="450" t="s">
        <v>172</v>
      </c>
      <c r="H11" s="458" t="s">
        <v>172</v>
      </c>
      <c r="I11" s="1039" t="s">
        <v>172</v>
      </c>
      <c r="J11" s="1040" t="s">
        <v>172</v>
      </c>
    </row>
    <row r="12" customFormat="false" ht="13.8" hidden="false" customHeight="false" outlineLevel="0" collapsed="false">
      <c r="A12" s="1027"/>
      <c r="B12" s="1028"/>
      <c r="C12" s="1036" t="s">
        <v>928</v>
      </c>
      <c r="D12" s="1037" t="s">
        <v>172</v>
      </c>
      <c r="E12" s="1038" t="s">
        <v>172</v>
      </c>
      <c r="F12" s="1038" t="s">
        <v>172</v>
      </c>
      <c r="G12" s="450" t="s">
        <v>172</v>
      </c>
      <c r="H12" s="458" t="s">
        <v>172</v>
      </c>
      <c r="I12" s="1039" t="s">
        <v>172</v>
      </c>
      <c r="J12" s="1040" t="s">
        <v>172</v>
      </c>
    </row>
    <row r="13" customFormat="false" ht="13.15" hidden="false" customHeight="false" outlineLevel="0" collapsed="false">
      <c r="A13" s="1027"/>
      <c r="B13" s="1041" t="s">
        <v>960</v>
      </c>
      <c r="C13" s="1029" t="s">
        <v>926</v>
      </c>
      <c r="D13" s="1037" t="s">
        <v>172</v>
      </c>
      <c r="E13" s="1038" t="n">
        <v>19</v>
      </c>
      <c r="F13" s="1038" t="s">
        <v>172</v>
      </c>
      <c r="G13" s="450" t="n">
        <v>2</v>
      </c>
      <c r="H13" s="458" t="s">
        <v>172</v>
      </c>
      <c r="I13" s="1039" t="n">
        <v>1</v>
      </c>
      <c r="J13" s="1040" t="s">
        <v>172</v>
      </c>
    </row>
    <row r="14" customFormat="false" ht="13.15" hidden="false" customHeight="false" outlineLevel="0" collapsed="false">
      <c r="A14" s="1027"/>
      <c r="B14" s="1041"/>
      <c r="C14" s="1036" t="s">
        <v>927</v>
      </c>
      <c r="D14" s="1037" t="s">
        <v>172</v>
      </c>
      <c r="E14" s="1038" t="s">
        <v>172</v>
      </c>
      <c r="F14" s="1038" t="s">
        <v>172</v>
      </c>
      <c r="G14" s="450" t="s">
        <v>172</v>
      </c>
      <c r="H14" s="458" t="s">
        <v>172</v>
      </c>
      <c r="I14" s="1039" t="s">
        <v>172</v>
      </c>
      <c r="J14" s="1040" t="s">
        <v>172</v>
      </c>
    </row>
    <row r="15" customFormat="false" ht="13.8" hidden="false" customHeight="false" outlineLevel="0" collapsed="false">
      <c r="A15" s="1027"/>
      <c r="B15" s="1041"/>
      <c r="C15" s="1036" t="s">
        <v>928</v>
      </c>
      <c r="D15" s="1042" t="s">
        <v>172</v>
      </c>
      <c r="E15" s="273" t="s">
        <v>172</v>
      </c>
      <c r="F15" s="273" t="s">
        <v>172</v>
      </c>
      <c r="G15" s="466" t="s">
        <v>172</v>
      </c>
      <c r="H15" s="468" t="s">
        <v>172</v>
      </c>
      <c r="I15" s="517" t="s">
        <v>172</v>
      </c>
      <c r="J15" s="518" t="s">
        <v>172</v>
      </c>
    </row>
    <row r="16" customFormat="false" ht="13.15" hidden="false" customHeight="true" outlineLevel="0" collapsed="false">
      <c r="A16" s="1027" t="s">
        <v>810</v>
      </c>
      <c r="B16" s="1028" t="s">
        <v>956</v>
      </c>
      <c r="C16" s="1029" t="s">
        <v>926</v>
      </c>
      <c r="D16" s="1030" t="s">
        <v>172</v>
      </c>
      <c r="E16" s="1031" t="s">
        <v>961</v>
      </c>
      <c r="F16" s="1031" t="s">
        <v>172</v>
      </c>
      <c r="G16" s="1032" t="s">
        <v>962</v>
      </c>
      <c r="H16" s="1033" t="s">
        <v>172</v>
      </c>
      <c r="I16" s="1034" t="s">
        <v>963</v>
      </c>
      <c r="J16" s="1035" t="n">
        <v>0</v>
      </c>
    </row>
    <row r="17" customFormat="false" ht="13.15" hidden="false" customHeight="false" outlineLevel="0" collapsed="false">
      <c r="A17" s="1027"/>
      <c r="B17" s="1028"/>
      <c r="C17" s="1036" t="s">
        <v>927</v>
      </c>
      <c r="D17" s="1037" t="s">
        <v>172</v>
      </c>
      <c r="E17" s="1038" t="s">
        <v>172</v>
      </c>
      <c r="F17" s="1038" t="s">
        <v>172</v>
      </c>
      <c r="G17" s="450" t="s">
        <v>172</v>
      </c>
      <c r="H17" s="458" t="s">
        <v>172</v>
      </c>
      <c r="I17" s="1039" t="s">
        <v>172</v>
      </c>
      <c r="J17" s="1040" t="n">
        <v>0</v>
      </c>
    </row>
    <row r="18" customFormat="false" ht="13.8" hidden="false" customHeight="false" outlineLevel="0" collapsed="false">
      <c r="A18" s="1027"/>
      <c r="B18" s="1028"/>
      <c r="C18" s="1036" t="s">
        <v>928</v>
      </c>
      <c r="D18" s="1037" t="s">
        <v>172</v>
      </c>
      <c r="E18" s="1038" t="s">
        <v>172</v>
      </c>
      <c r="F18" s="1038" t="s">
        <v>172</v>
      </c>
      <c r="G18" s="450" t="s">
        <v>172</v>
      </c>
      <c r="H18" s="458" t="s">
        <v>172</v>
      </c>
      <c r="I18" s="1039" t="s">
        <v>172</v>
      </c>
      <c r="J18" s="1040" t="n">
        <v>0</v>
      </c>
    </row>
    <row r="19" customFormat="false" ht="13.15" hidden="false" customHeight="false" outlineLevel="0" collapsed="false">
      <c r="A19" s="1027"/>
      <c r="B19" s="1041" t="s">
        <v>960</v>
      </c>
      <c r="C19" s="1029" t="s">
        <v>926</v>
      </c>
      <c r="D19" s="1037" t="s">
        <v>172</v>
      </c>
      <c r="E19" s="1038" t="n">
        <v>19</v>
      </c>
      <c r="F19" s="1038" t="s">
        <v>172</v>
      </c>
      <c r="G19" s="450" t="n">
        <v>2</v>
      </c>
      <c r="H19" s="458" t="s">
        <v>172</v>
      </c>
      <c r="I19" s="1039" t="n">
        <v>1</v>
      </c>
      <c r="J19" s="1040" t="s">
        <v>172</v>
      </c>
    </row>
    <row r="20" customFormat="false" ht="13.15" hidden="false" customHeight="false" outlineLevel="0" collapsed="false">
      <c r="A20" s="1027"/>
      <c r="B20" s="1041"/>
      <c r="C20" s="1036" t="s">
        <v>927</v>
      </c>
      <c r="D20" s="1037" t="s">
        <v>172</v>
      </c>
      <c r="E20" s="1038" t="s">
        <v>172</v>
      </c>
      <c r="F20" s="1038" t="s">
        <v>172</v>
      </c>
      <c r="G20" s="450" t="s">
        <v>172</v>
      </c>
      <c r="H20" s="458" t="s">
        <v>172</v>
      </c>
      <c r="I20" s="1039" t="s">
        <v>172</v>
      </c>
      <c r="J20" s="1040" t="s">
        <v>172</v>
      </c>
    </row>
    <row r="21" customFormat="false" ht="13.8" hidden="false" customHeight="false" outlineLevel="0" collapsed="false">
      <c r="A21" s="1027"/>
      <c r="B21" s="1041"/>
      <c r="C21" s="1036" t="s">
        <v>928</v>
      </c>
      <c r="D21" s="1042" t="s">
        <v>172</v>
      </c>
      <c r="E21" s="273" t="s">
        <v>172</v>
      </c>
      <c r="F21" s="273" t="s">
        <v>172</v>
      </c>
      <c r="G21" s="466" t="s">
        <v>172</v>
      </c>
      <c r="H21" s="468" t="s">
        <v>172</v>
      </c>
      <c r="I21" s="517" t="s">
        <v>172</v>
      </c>
      <c r="J21" s="518" t="s">
        <v>172</v>
      </c>
    </row>
    <row r="22" customFormat="false" ht="13.15" hidden="false" customHeight="true" outlineLevel="0" collapsed="false">
      <c r="A22" s="1027" t="s">
        <v>964</v>
      </c>
      <c r="B22" s="1028" t="s">
        <v>956</v>
      </c>
      <c r="C22" s="1029" t="s">
        <v>926</v>
      </c>
      <c r="D22" s="1030"/>
      <c r="E22" s="1031"/>
      <c r="F22" s="1031"/>
      <c r="G22" s="1032"/>
      <c r="H22" s="1033"/>
      <c r="I22" s="1034"/>
      <c r="J22" s="1035"/>
    </row>
    <row r="23" customFormat="false" ht="13.15" hidden="false" customHeight="false" outlineLevel="0" collapsed="false">
      <c r="A23" s="1027"/>
      <c r="B23" s="1028"/>
      <c r="C23" s="1036" t="s">
        <v>927</v>
      </c>
      <c r="D23" s="1037"/>
      <c r="E23" s="1038"/>
      <c r="F23" s="1038"/>
      <c r="G23" s="450"/>
      <c r="H23" s="458"/>
      <c r="I23" s="1039"/>
      <c r="J23" s="1040"/>
    </row>
    <row r="24" customFormat="false" ht="13.8" hidden="false" customHeight="false" outlineLevel="0" collapsed="false">
      <c r="A24" s="1027"/>
      <c r="B24" s="1028"/>
      <c r="C24" s="1036" t="s">
        <v>928</v>
      </c>
      <c r="D24" s="1037"/>
      <c r="E24" s="1038"/>
      <c r="F24" s="1038"/>
      <c r="G24" s="450"/>
      <c r="H24" s="458"/>
      <c r="I24" s="1039"/>
      <c r="J24" s="1040"/>
    </row>
    <row r="25" customFormat="false" ht="13.15" hidden="false" customHeight="false" outlineLevel="0" collapsed="false">
      <c r="A25" s="1027"/>
      <c r="B25" s="1041" t="s">
        <v>960</v>
      </c>
      <c r="C25" s="1029" t="s">
        <v>926</v>
      </c>
      <c r="D25" s="1037"/>
      <c r="E25" s="1038"/>
      <c r="F25" s="1038"/>
      <c r="G25" s="450"/>
      <c r="H25" s="458"/>
      <c r="I25" s="1039"/>
      <c r="J25" s="1040"/>
    </row>
    <row r="26" customFormat="false" ht="13.15" hidden="false" customHeight="false" outlineLevel="0" collapsed="false">
      <c r="A26" s="1027"/>
      <c r="B26" s="1041"/>
      <c r="C26" s="1036" t="s">
        <v>927</v>
      </c>
      <c r="D26" s="1037"/>
      <c r="E26" s="1038"/>
      <c r="F26" s="1038"/>
      <c r="G26" s="450"/>
      <c r="H26" s="458"/>
      <c r="I26" s="1039"/>
      <c r="J26" s="1040"/>
    </row>
    <row r="27" customFormat="false" ht="13.8" hidden="false" customHeight="false" outlineLevel="0" collapsed="false">
      <c r="A27" s="1027"/>
      <c r="B27" s="1041"/>
      <c r="C27" s="1036" t="s">
        <v>928</v>
      </c>
      <c r="D27" s="1042"/>
      <c r="E27" s="273"/>
      <c r="F27" s="273"/>
      <c r="G27" s="466"/>
      <c r="H27" s="468"/>
      <c r="I27" s="517"/>
      <c r="J27" s="518"/>
    </row>
    <row r="28" customFormat="false" ht="13.15" hidden="false" customHeight="true" outlineLevel="0" collapsed="false">
      <c r="A28" s="1027" t="s">
        <v>813</v>
      </c>
      <c r="B28" s="1028" t="s">
        <v>956</v>
      </c>
      <c r="C28" s="1029" t="s">
        <v>926</v>
      </c>
      <c r="D28" s="1030"/>
      <c r="E28" s="1031"/>
      <c r="F28" s="1031"/>
      <c r="G28" s="1032"/>
      <c r="H28" s="1033"/>
      <c r="I28" s="1034"/>
      <c r="J28" s="1035"/>
    </row>
    <row r="29" customFormat="false" ht="13.15" hidden="false" customHeight="false" outlineLevel="0" collapsed="false">
      <c r="A29" s="1027"/>
      <c r="B29" s="1028"/>
      <c r="C29" s="1036" t="s">
        <v>927</v>
      </c>
      <c r="D29" s="1037"/>
      <c r="E29" s="1038"/>
      <c r="F29" s="1038"/>
      <c r="G29" s="450"/>
      <c r="H29" s="458"/>
      <c r="I29" s="1039"/>
      <c r="J29" s="1040"/>
    </row>
    <row r="30" customFormat="false" ht="13.8" hidden="false" customHeight="false" outlineLevel="0" collapsed="false">
      <c r="A30" s="1027"/>
      <c r="B30" s="1028"/>
      <c r="C30" s="1036" t="s">
        <v>928</v>
      </c>
      <c r="D30" s="1037"/>
      <c r="E30" s="1038"/>
      <c r="F30" s="1038"/>
      <c r="G30" s="450"/>
      <c r="H30" s="458"/>
      <c r="I30" s="1039"/>
      <c r="J30" s="1040"/>
    </row>
    <row r="31" customFormat="false" ht="13.15" hidden="false" customHeight="false" outlineLevel="0" collapsed="false">
      <c r="A31" s="1027"/>
      <c r="B31" s="1041" t="s">
        <v>960</v>
      </c>
      <c r="C31" s="1029" t="s">
        <v>926</v>
      </c>
      <c r="D31" s="1037"/>
      <c r="E31" s="1038"/>
      <c r="F31" s="1038"/>
      <c r="G31" s="450"/>
      <c r="H31" s="458"/>
      <c r="I31" s="1039"/>
      <c r="J31" s="1040"/>
    </row>
    <row r="32" customFormat="false" ht="13.15" hidden="false" customHeight="false" outlineLevel="0" collapsed="false">
      <c r="A32" s="1027"/>
      <c r="B32" s="1041"/>
      <c r="C32" s="1036" t="s">
        <v>927</v>
      </c>
      <c r="D32" s="1037"/>
      <c r="E32" s="1038"/>
      <c r="F32" s="1038"/>
      <c r="G32" s="450"/>
      <c r="H32" s="458"/>
      <c r="I32" s="1039"/>
      <c r="J32" s="1040"/>
    </row>
    <row r="33" customFormat="false" ht="13.8" hidden="false" customHeight="false" outlineLevel="0" collapsed="false">
      <c r="A33" s="1027"/>
      <c r="B33" s="1041"/>
      <c r="C33" s="1036" t="s">
        <v>928</v>
      </c>
      <c r="D33" s="1042"/>
      <c r="E33" s="273"/>
      <c r="F33" s="273"/>
      <c r="G33" s="466"/>
      <c r="H33" s="468"/>
      <c r="I33" s="517"/>
      <c r="J33" s="518"/>
    </row>
    <row r="34" customFormat="false" ht="13.15" hidden="false" customHeight="true" outlineLevel="0" collapsed="false">
      <c r="A34" s="1027" t="s">
        <v>814</v>
      </c>
      <c r="B34" s="1028" t="s">
        <v>956</v>
      </c>
      <c r="C34" s="1029" t="s">
        <v>926</v>
      </c>
      <c r="D34" s="1030"/>
      <c r="E34" s="1031"/>
      <c r="F34" s="1031"/>
      <c r="G34" s="1032"/>
      <c r="H34" s="1033"/>
      <c r="I34" s="1034"/>
      <c r="J34" s="1035"/>
    </row>
    <row r="35" customFormat="false" ht="13.15" hidden="false" customHeight="false" outlineLevel="0" collapsed="false">
      <c r="A35" s="1027"/>
      <c r="B35" s="1028"/>
      <c r="C35" s="1036" t="s">
        <v>927</v>
      </c>
      <c r="D35" s="1037"/>
      <c r="E35" s="1038"/>
      <c r="F35" s="1038"/>
      <c r="G35" s="450"/>
      <c r="H35" s="458"/>
      <c r="I35" s="1039"/>
      <c r="J35" s="1040"/>
    </row>
    <row r="36" customFormat="false" ht="13.8" hidden="false" customHeight="false" outlineLevel="0" collapsed="false">
      <c r="A36" s="1027"/>
      <c r="B36" s="1028"/>
      <c r="C36" s="1036" t="s">
        <v>928</v>
      </c>
      <c r="D36" s="1037"/>
      <c r="E36" s="1038"/>
      <c r="F36" s="1038"/>
      <c r="G36" s="450"/>
      <c r="H36" s="458"/>
      <c r="I36" s="1039"/>
      <c r="J36" s="1040"/>
    </row>
    <row r="37" customFormat="false" ht="13.15" hidden="false" customHeight="false" outlineLevel="0" collapsed="false">
      <c r="A37" s="1027"/>
      <c r="B37" s="1041" t="s">
        <v>960</v>
      </c>
      <c r="C37" s="1029" t="s">
        <v>926</v>
      </c>
      <c r="D37" s="1037"/>
      <c r="E37" s="1038"/>
      <c r="F37" s="1038"/>
      <c r="G37" s="450"/>
      <c r="H37" s="458"/>
      <c r="I37" s="1039"/>
      <c r="J37" s="1040"/>
    </row>
    <row r="38" customFormat="false" ht="13.15" hidden="false" customHeight="false" outlineLevel="0" collapsed="false">
      <c r="A38" s="1027"/>
      <c r="B38" s="1041"/>
      <c r="C38" s="1036" t="s">
        <v>927</v>
      </c>
      <c r="D38" s="1037"/>
      <c r="E38" s="1038"/>
      <c r="F38" s="1038"/>
      <c r="G38" s="450"/>
      <c r="H38" s="458"/>
      <c r="I38" s="1039"/>
      <c r="J38" s="1040"/>
    </row>
    <row r="39" customFormat="false" ht="13.8" hidden="false" customHeight="false" outlineLevel="0" collapsed="false">
      <c r="A39" s="1027"/>
      <c r="B39" s="1041"/>
      <c r="C39" s="1036" t="s">
        <v>928</v>
      </c>
      <c r="D39" s="1042"/>
      <c r="E39" s="273"/>
      <c r="F39" s="273"/>
      <c r="G39" s="466"/>
      <c r="H39" s="468"/>
      <c r="I39" s="517"/>
      <c r="J39" s="518"/>
    </row>
    <row r="40" customFormat="false" ht="13.15" hidden="false" customHeight="true" outlineLevel="0" collapsed="false">
      <c r="A40" s="1027" t="s">
        <v>877</v>
      </c>
      <c r="B40" s="1028" t="s">
        <v>956</v>
      </c>
      <c r="C40" s="1029" t="s">
        <v>926</v>
      </c>
      <c r="D40" s="1030" t="s">
        <v>105</v>
      </c>
      <c r="E40" s="1031" t="s">
        <v>105</v>
      </c>
      <c r="F40" s="1031" t="s">
        <v>105</v>
      </c>
      <c r="G40" s="1032" t="s">
        <v>105</v>
      </c>
      <c r="H40" s="1033" t="s">
        <v>105</v>
      </c>
      <c r="I40" s="1034" t="s">
        <v>105</v>
      </c>
      <c r="J40" s="1035" t="s">
        <v>105</v>
      </c>
    </row>
    <row r="41" customFormat="false" ht="13.15" hidden="false" customHeight="false" outlineLevel="0" collapsed="false">
      <c r="A41" s="1027"/>
      <c r="B41" s="1028"/>
      <c r="C41" s="1036" t="s">
        <v>927</v>
      </c>
      <c r="D41" s="1037" t="s">
        <v>105</v>
      </c>
      <c r="E41" s="1038" t="s">
        <v>105</v>
      </c>
      <c r="F41" s="1038" t="s">
        <v>105</v>
      </c>
      <c r="G41" s="450" t="s">
        <v>105</v>
      </c>
      <c r="H41" s="458" t="s">
        <v>105</v>
      </c>
      <c r="I41" s="1039" t="s">
        <v>105</v>
      </c>
      <c r="J41" s="1040" t="s">
        <v>105</v>
      </c>
    </row>
    <row r="42" customFormat="false" ht="13.8" hidden="false" customHeight="false" outlineLevel="0" collapsed="false">
      <c r="A42" s="1027"/>
      <c r="B42" s="1028"/>
      <c r="C42" s="1036" t="s">
        <v>928</v>
      </c>
      <c r="D42" s="1037" t="s">
        <v>105</v>
      </c>
      <c r="E42" s="1038" t="s">
        <v>105</v>
      </c>
      <c r="F42" s="1038" t="s">
        <v>105</v>
      </c>
      <c r="G42" s="450" t="s">
        <v>105</v>
      </c>
      <c r="H42" s="458" t="s">
        <v>105</v>
      </c>
      <c r="I42" s="1039" t="s">
        <v>105</v>
      </c>
      <c r="J42" s="1040" t="s">
        <v>105</v>
      </c>
    </row>
    <row r="43" customFormat="false" ht="13.15" hidden="false" customHeight="false" outlineLevel="0" collapsed="false">
      <c r="A43" s="1027"/>
      <c r="B43" s="1041" t="s">
        <v>960</v>
      </c>
      <c r="C43" s="1029" t="s">
        <v>926</v>
      </c>
      <c r="D43" s="1037" t="s">
        <v>105</v>
      </c>
      <c r="E43" s="1038" t="s">
        <v>105</v>
      </c>
      <c r="F43" s="1038" t="s">
        <v>105</v>
      </c>
      <c r="G43" s="450" t="s">
        <v>105</v>
      </c>
      <c r="H43" s="458" t="s">
        <v>105</v>
      </c>
      <c r="I43" s="1039" t="s">
        <v>105</v>
      </c>
      <c r="J43" s="1040" t="s">
        <v>105</v>
      </c>
    </row>
    <row r="44" customFormat="false" ht="13.15" hidden="false" customHeight="false" outlineLevel="0" collapsed="false">
      <c r="A44" s="1027"/>
      <c r="B44" s="1041"/>
      <c r="C44" s="1036" t="s">
        <v>927</v>
      </c>
      <c r="D44" s="1037" t="s">
        <v>105</v>
      </c>
      <c r="E44" s="1038" t="s">
        <v>105</v>
      </c>
      <c r="F44" s="1038" t="s">
        <v>105</v>
      </c>
      <c r="G44" s="450" t="s">
        <v>105</v>
      </c>
      <c r="H44" s="458" t="s">
        <v>105</v>
      </c>
      <c r="I44" s="1039" t="s">
        <v>105</v>
      </c>
      <c r="J44" s="1040" t="s">
        <v>105</v>
      </c>
    </row>
    <row r="45" customFormat="false" ht="13.8" hidden="false" customHeight="false" outlineLevel="0" collapsed="false">
      <c r="A45" s="1027"/>
      <c r="B45" s="1041"/>
      <c r="C45" s="1036" t="s">
        <v>928</v>
      </c>
      <c r="D45" s="1042" t="s">
        <v>105</v>
      </c>
      <c r="E45" s="273" t="s">
        <v>105</v>
      </c>
      <c r="F45" s="273" t="s">
        <v>105</v>
      </c>
      <c r="G45" s="466" t="s">
        <v>105</v>
      </c>
      <c r="H45" s="468" t="s">
        <v>105</v>
      </c>
      <c r="I45" s="517" t="s">
        <v>105</v>
      </c>
      <c r="J45" s="518" t="s">
        <v>105</v>
      </c>
    </row>
    <row r="46" customFormat="false" ht="13.15" hidden="false" customHeight="true" outlineLevel="0" collapsed="false">
      <c r="A46" s="1027" t="s">
        <v>878</v>
      </c>
      <c r="B46" s="1028" t="s">
        <v>956</v>
      </c>
      <c r="C46" s="1029" t="s">
        <v>926</v>
      </c>
      <c r="D46" s="1030" t="s">
        <v>105</v>
      </c>
      <c r="E46" s="1031" t="s">
        <v>105</v>
      </c>
      <c r="F46" s="1031" t="s">
        <v>105</v>
      </c>
      <c r="G46" s="1032" t="s">
        <v>105</v>
      </c>
      <c r="H46" s="1033" t="s">
        <v>105</v>
      </c>
      <c r="I46" s="1034" t="s">
        <v>105</v>
      </c>
      <c r="J46" s="1035" t="s">
        <v>105</v>
      </c>
    </row>
    <row r="47" customFormat="false" ht="13.15" hidden="false" customHeight="false" outlineLevel="0" collapsed="false">
      <c r="A47" s="1027"/>
      <c r="B47" s="1028"/>
      <c r="C47" s="1036" t="s">
        <v>927</v>
      </c>
      <c r="D47" s="1037" t="s">
        <v>105</v>
      </c>
      <c r="E47" s="1038" t="s">
        <v>105</v>
      </c>
      <c r="F47" s="1038" t="s">
        <v>105</v>
      </c>
      <c r="G47" s="450" t="s">
        <v>105</v>
      </c>
      <c r="H47" s="458" t="s">
        <v>105</v>
      </c>
      <c r="I47" s="1039" t="s">
        <v>105</v>
      </c>
      <c r="J47" s="1040" t="s">
        <v>105</v>
      </c>
    </row>
    <row r="48" customFormat="false" ht="13.8" hidden="false" customHeight="false" outlineLevel="0" collapsed="false">
      <c r="A48" s="1027"/>
      <c r="B48" s="1028"/>
      <c r="C48" s="1036" t="s">
        <v>928</v>
      </c>
      <c r="D48" s="1037" t="s">
        <v>105</v>
      </c>
      <c r="E48" s="1038" t="s">
        <v>105</v>
      </c>
      <c r="F48" s="1038" t="s">
        <v>105</v>
      </c>
      <c r="G48" s="450" t="s">
        <v>105</v>
      </c>
      <c r="H48" s="458" t="s">
        <v>105</v>
      </c>
      <c r="I48" s="1039" t="s">
        <v>105</v>
      </c>
      <c r="J48" s="1040" t="s">
        <v>105</v>
      </c>
    </row>
    <row r="49" customFormat="false" ht="13.15" hidden="false" customHeight="false" outlineLevel="0" collapsed="false">
      <c r="A49" s="1027"/>
      <c r="B49" s="1041" t="s">
        <v>960</v>
      </c>
      <c r="C49" s="1029" t="s">
        <v>926</v>
      </c>
      <c r="D49" s="1037" t="s">
        <v>105</v>
      </c>
      <c r="E49" s="1038" t="s">
        <v>105</v>
      </c>
      <c r="F49" s="1038" t="s">
        <v>105</v>
      </c>
      <c r="G49" s="450" t="s">
        <v>105</v>
      </c>
      <c r="H49" s="458" t="s">
        <v>105</v>
      </c>
      <c r="I49" s="1039" t="s">
        <v>105</v>
      </c>
      <c r="J49" s="1040" t="s">
        <v>105</v>
      </c>
    </row>
    <row r="50" customFormat="false" ht="13.15" hidden="false" customHeight="false" outlineLevel="0" collapsed="false">
      <c r="A50" s="1027"/>
      <c r="B50" s="1041"/>
      <c r="C50" s="1036" t="s">
        <v>927</v>
      </c>
      <c r="D50" s="1037" t="s">
        <v>105</v>
      </c>
      <c r="E50" s="1038" t="s">
        <v>105</v>
      </c>
      <c r="F50" s="1038" t="s">
        <v>105</v>
      </c>
      <c r="G50" s="450" t="s">
        <v>105</v>
      </c>
      <c r="H50" s="458" t="s">
        <v>105</v>
      </c>
      <c r="I50" s="1039" t="s">
        <v>105</v>
      </c>
      <c r="J50" s="1040" t="s">
        <v>105</v>
      </c>
    </row>
    <row r="51" customFormat="false" ht="13.8" hidden="false" customHeight="false" outlineLevel="0" collapsed="false">
      <c r="A51" s="1027"/>
      <c r="B51" s="1041"/>
      <c r="C51" s="1036" t="s">
        <v>928</v>
      </c>
      <c r="D51" s="1042" t="s">
        <v>105</v>
      </c>
      <c r="E51" s="273" t="s">
        <v>105</v>
      </c>
      <c r="F51" s="273" t="s">
        <v>105</v>
      </c>
      <c r="G51" s="466" t="s">
        <v>105</v>
      </c>
      <c r="H51" s="468" t="s">
        <v>105</v>
      </c>
      <c r="I51" s="517" t="s">
        <v>105</v>
      </c>
      <c r="J51" s="518" t="s">
        <v>105</v>
      </c>
    </row>
    <row r="52" customFormat="false" ht="13.15" hidden="false" customHeight="true" outlineLevel="0" collapsed="false">
      <c r="A52" s="1027" t="s">
        <v>879</v>
      </c>
      <c r="B52" s="1028" t="s">
        <v>956</v>
      </c>
      <c r="C52" s="1029" t="s">
        <v>926</v>
      </c>
      <c r="D52" s="1030" t="s">
        <v>105</v>
      </c>
      <c r="E52" s="1031" t="s">
        <v>105</v>
      </c>
      <c r="F52" s="1031" t="s">
        <v>105</v>
      </c>
      <c r="G52" s="1032" t="s">
        <v>105</v>
      </c>
      <c r="H52" s="1033" t="s">
        <v>105</v>
      </c>
      <c r="I52" s="1034" t="s">
        <v>105</v>
      </c>
      <c r="J52" s="1035" t="s">
        <v>105</v>
      </c>
    </row>
    <row r="53" customFormat="false" ht="13.15" hidden="false" customHeight="false" outlineLevel="0" collapsed="false">
      <c r="A53" s="1027"/>
      <c r="B53" s="1028"/>
      <c r="C53" s="1036" t="s">
        <v>927</v>
      </c>
      <c r="D53" s="1037" t="s">
        <v>105</v>
      </c>
      <c r="E53" s="1038" t="s">
        <v>105</v>
      </c>
      <c r="F53" s="1038" t="s">
        <v>105</v>
      </c>
      <c r="G53" s="450" t="s">
        <v>105</v>
      </c>
      <c r="H53" s="458" t="s">
        <v>105</v>
      </c>
      <c r="I53" s="1039" t="s">
        <v>105</v>
      </c>
      <c r="J53" s="1040" t="s">
        <v>105</v>
      </c>
    </row>
    <row r="54" customFormat="false" ht="13.8" hidden="false" customHeight="false" outlineLevel="0" collapsed="false">
      <c r="A54" s="1027"/>
      <c r="B54" s="1028"/>
      <c r="C54" s="1036" t="s">
        <v>928</v>
      </c>
      <c r="D54" s="1037" t="s">
        <v>105</v>
      </c>
      <c r="E54" s="1038" t="s">
        <v>105</v>
      </c>
      <c r="F54" s="1038" t="s">
        <v>105</v>
      </c>
      <c r="G54" s="450" t="s">
        <v>105</v>
      </c>
      <c r="H54" s="458" t="s">
        <v>105</v>
      </c>
      <c r="I54" s="1039" t="s">
        <v>105</v>
      </c>
      <c r="J54" s="1040" t="s">
        <v>105</v>
      </c>
    </row>
    <row r="55" customFormat="false" ht="13.15" hidden="false" customHeight="false" outlineLevel="0" collapsed="false">
      <c r="A55" s="1027"/>
      <c r="B55" s="1041" t="s">
        <v>960</v>
      </c>
      <c r="C55" s="1029" t="s">
        <v>926</v>
      </c>
      <c r="D55" s="1037" t="s">
        <v>105</v>
      </c>
      <c r="E55" s="1038" t="s">
        <v>105</v>
      </c>
      <c r="F55" s="1038" t="s">
        <v>105</v>
      </c>
      <c r="G55" s="450" t="s">
        <v>105</v>
      </c>
      <c r="H55" s="458" t="s">
        <v>105</v>
      </c>
      <c r="I55" s="1039" t="s">
        <v>105</v>
      </c>
      <c r="J55" s="1040" t="s">
        <v>105</v>
      </c>
    </row>
    <row r="56" customFormat="false" ht="13.15" hidden="false" customHeight="false" outlineLevel="0" collapsed="false">
      <c r="A56" s="1027"/>
      <c r="B56" s="1041"/>
      <c r="C56" s="1036" t="s">
        <v>927</v>
      </c>
      <c r="D56" s="1037" t="s">
        <v>105</v>
      </c>
      <c r="E56" s="1038" t="s">
        <v>105</v>
      </c>
      <c r="F56" s="1038" t="s">
        <v>105</v>
      </c>
      <c r="G56" s="450" t="s">
        <v>105</v>
      </c>
      <c r="H56" s="458" t="s">
        <v>105</v>
      </c>
      <c r="I56" s="1039" t="s">
        <v>105</v>
      </c>
      <c r="J56" s="1040" t="s">
        <v>105</v>
      </c>
    </row>
    <row r="57" customFormat="false" ht="13.8" hidden="false" customHeight="false" outlineLevel="0" collapsed="false">
      <c r="A57" s="1027"/>
      <c r="B57" s="1041"/>
      <c r="C57" s="1036" t="s">
        <v>928</v>
      </c>
      <c r="D57" s="1042" t="s">
        <v>105</v>
      </c>
      <c r="E57" s="273" t="s">
        <v>105</v>
      </c>
      <c r="F57" s="273" t="s">
        <v>105</v>
      </c>
      <c r="G57" s="466" t="s">
        <v>105</v>
      </c>
      <c r="H57" s="468" t="s">
        <v>105</v>
      </c>
      <c r="I57" s="517" t="s">
        <v>105</v>
      </c>
      <c r="J57" s="518" t="s">
        <v>105</v>
      </c>
    </row>
    <row r="58" customFormat="false" ht="13.15" hidden="false" customHeight="true" outlineLevel="0" collapsed="false">
      <c r="A58" s="1027" t="s">
        <v>880</v>
      </c>
      <c r="B58" s="1028" t="s">
        <v>956</v>
      </c>
      <c r="C58" s="1029" t="s">
        <v>926</v>
      </c>
      <c r="D58" s="1030" t="s">
        <v>105</v>
      </c>
      <c r="E58" s="1031" t="s">
        <v>105</v>
      </c>
      <c r="F58" s="1031" t="s">
        <v>105</v>
      </c>
      <c r="G58" s="1032" t="s">
        <v>105</v>
      </c>
      <c r="H58" s="1033" t="s">
        <v>105</v>
      </c>
      <c r="I58" s="1034" t="s">
        <v>105</v>
      </c>
      <c r="J58" s="1035" t="s">
        <v>105</v>
      </c>
    </row>
    <row r="59" customFormat="false" ht="13.15" hidden="false" customHeight="false" outlineLevel="0" collapsed="false">
      <c r="A59" s="1027"/>
      <c r="B59" s="1028"/>
      <c r="C59" s="1036" t="s">
        <v>927</v>
      </c>
      <c r="D59" s="1037" t="s">
        <v>105</v>
      </c>
      <c r="E59" s="1038" t="s">
        <v>105</v>
      </c>
      <c r="F59" s="1038" t="s">
        <v>105</v>
      </c>
      <c r="G59" s="450" t="s">
        <v>105</v>
      </c>
      <c r="H59" s="458" t="s">
        <v>105</v>
      </c>
      <c r="I59" s="1039" t="s">
        <v>105</v>
      </c>
      <c r="J59" s="1040" t="s">
        <v>105</v>
      </c>
    </row>
    <row r="60" customFormat="false" ht="13.8" hidden="false" customHeight="false" outlineLevel="0" collapsed="false">
      <c r="A60" s="1027"/>
      <c r="B60" s="1028"/>
      <c r="C60" s="1036" t="s">
        <v>928</v>
      </c>
      <c r="D60" s="1037" t="s">
        <v>105</v>
      </c>
      <c r="E60" s="1038" t="s">
        <v>105</v>
      </c>
      <c r="F60" s="1038" t="s">
        <v>105</v>
      </c>
      <c r="G60" s="450" t="s">
        <v>105</v>
      </c>
      <c r="H60" s="458" t="s">
        <v>105</v>
      </c>
      <c r="I60" s="1039" t="s">
        <v>105</v>
      </c>
      <c r="J60" s="1040" t="s">
        <v>105</v>
      </c>
    </row>
    <row r="61" customFormat="false" ht="13.15" hidden="false" customHeight="false" outlineLevel="0" collapsed="false">
      <c r="A61" s="1027"/>
      <c r="B61" s="1041" t="s">
        <v>960</v>
      </c>
      <c r="C61" s="1029" t="s">
        <v>926</v>
      </c>
      <c r="D61" s="1037" t="s">
        <v>105</v>
      </c>
      <c r="E61" s="1038" t="s">
        <v>105</v>
      </c>
      <c r="F61" s="1038" t="s">
        <v>105</v>
      </c>
      <c r="G61" s="450" t="s">
        <v>105</v>
      </c>
      <c r="H61" s="458" t="s">
        <v>105</v>
      </c>
      <c r="I61" s="1039" t="s">
        <v>105</v>
      </c>
      <c r="J61" s="1040" t="s">
        <v>105</v>
      </c>
    </row>
    <row r="62" customFormat="false" ht="13.15" hidden="false" customHeight="false" outlineLevel="0" collapsed="false">
      <c r="A62" s="1027"/>
      <c r="B62" s="1041"/>
      <c r="C62" s="1036" t="s">
        <v>927</v>
      </c>
      <c r="D62" s="1037" t="s">
        <v>105</v>
      </c>
      <c r="E62" s="1038" t="s">
        <v>105</v>
      </c>
      <c r="F62" s="1038" t="s">
        <v>105</v>
      </c>
      <c r="G62" s="450" t="s">
        <v>105</v>
      </c>
      <c r="H62" s="458" t="s">
        <v>105</v>
      </c>
      <c r="I62" s="1039" t="s">
        <v>105</v>
      </c>
      <c r="J62" s="1040" t="s">
        <v>105</v>
      </c>
    </row>
    <row r="63" customFormat="false" ht="13.8" hidden="false" customHeight="false" outlineLevel="0" collapsed="false">
      <c r="A63" s="1027"/>
      <c r="B63" s="1041"/>
      <c r="C63" s="1036" t="s">
        <v>928</v>
      </c>
      <c r="D63" s="1042" t="s">
        <v>105</v>
      </c>
      <c r="E63" s="273" t="s">
        <v>105</v>
      </c>
      <c r="F63" s="273" t="s">
        <v>105</v>
      </c>
      <c r="G63" s="466" t="s">
        <v>105</v>
      </c>
      <c r="H63" s="468" t="s">
        <v>105</v>
      </c>
      <c r="I63" s="517" t="s">
        <v>105</v>
      </c>
      <c r="J63" s="518" t="s">
        <v>105</v>
      </c>
    </row>
    <row r="64" customFormat="false" ht="13.15" hidden="false" customHeight="true" outlineLevel="0" collapsed="false">
      <c r="A64" s="1027" t="s">
        <v>881</v>
      </c>
      <c r="B64" s="1028" t="s">
        <v>956</v>
      </c>
      <c r="C64" s="1029" t="s">
        <v>926</v>
      </c>
      <c r="D64" s="1030" t="s">
        <v>105</v>
      </c>
      <c r="E64" s="1031" t="s">
        <v>105</v>
      </c>
      <c r="F64" s="1031" t="s">
        <v>105</v>
      </c>
      <c r="G64" s="1032" t="s">
        <v>105</v>
      </c>
      <c r="H64" s="1033" t="s">
        <v>105</v>
      </c>
      <c r="I64" s="1034" t="s">
        <v>105</v>
      </c>
      <c r="J64" s="1035" t="s">
        <v>105</v>
      </c>
    </row>
    <row r="65" customFormat="false" ht="13.15" hidden="false" customHeight="false" outlineLevel="0" collapsed="false">
      <c r="A65" s="1027"/>
      <c r="B65" s="1028"/>
      <c r="C65" s="1036" t="s">
        <v>927</v>
      </c>
      <c r="D65" s="1037" t="s">
        <v>105</v>
      </c>
      <c r="E65" s="1038" t="s">
        <v>105</v>
      </c>
      <c r="F65" s="1038" t="s">
        <v>105</v>
      </c>
      <c r="G65" s="450" t="s">
        <v>105</v>
      </c>
      <c r="H65" s="458" t="s">
        <v>105</v>
      </c>
      <c r="I65" s="1039" t="s">
        <v>105</v>
      </c>
      <c r="J65" s="1040" t="s">
        <v>105</v>
      </c>
    </row>
    <row r="66" customFormat="false" ht="13.8" hidden="false" customHeight="false" outlineLevel="0" collapsed="false">
      <c r="A66" s="1027"/>
      <c r="B66" s="1028"/>
      <c r="C66" s="1036" t="s">
        <v>928</v>
      </c>
      <c r="D66" s="1037" t="s">
        <v>105</v>
      </c>
      <c r="E66" s="1038" t="s">
        <v>105</v>
      </c>
      <c r="F66" s="1038" t="s">
        <v>105</v>
      </c>
      <c r="G66" s="450" t="s">
        <v>105</v>
      </c>
      <c r="H66" s="458" t="s">
        <v>105</v>
      </c>
      <c r="I66" s="1039" t="s">
        <v>105</v>
      </c>
      <c r="J66" s="1040" t="s">
        <v>105</v>
      </c>
    </row>
    <row r="67" customFormat="false" ht="13.15" hidden="false" customHeight="false" outlineLevel="0" collapsed="false">
      <c r="A67" s="1027"/>
      <c r="B67" s="1041" t="s">
        <v>960</v>
      </c>
      <c r="C67" s="1029" t="s">
        <v>926</v>
      </c>
      <c r="D67" s="1037" t="s">
        <v>105</v>
      </c>
      <c r="E67" s="1038" t="s">
        <v>105</v>
      </c>
      <c r="F67" s="1038" t="s">
        <v>105</v>
      </c>
      <c r="G67" s="450" t="s">
        <v>105</v>
      </c>
      <c r="H67" s="458" t="s">
        <v>105</v>
      </c>
      <c r="I67" s="1039" t="s">
        <v>105</v>
      </c>
      <c r="J67" s="1040" t="s">
        <v>105</v>
      </c>
    </row>
    <row r="68" customFormat="false" ht="13.15" hidden="false" customHeight="false" outlineLevel="0" collapsed="false">
      <c r="A68" s="1027"/>
      <c r="B68" s="1041"/>
      <c r="C68" s="1036" t="s">
        <v>927</v>
      </c>
      <c r="D68" s="1037" t="s">
        <v>105</v>
      </c>
      <c r="E68" s="1038" t="s">
        <v>105</v>
      </c>
      <c r="F68" s="1038" t="s">
        <v>105</v>
      </c>
      <c r="G68" s="450" t="s">
        <v>105</v>
      </c>
      <c r="H68" s="458" t="s">
        <v>105</v>
      </c>
      <c r="I68" s="1039" t="s">
        <v>105</v>
      </c>
      <c r="J68" s="1040" t="s">
        <v>105</v>
      </c>
    </row>
    <row r="69" customFormat="false" ht="13.8" hidden="false" customHeight="false" outlineLevel="0" collapsed="false">
      <c r="A69" s="1027"/>
      <c r="B69" s="1041"/>
      <c r="C69" s="1036" t="s">
        <v>928</v>
      </c>
      <c r="D69" s="1042" t="s">
        <v>105</v>
      </c>
      <c r="E69" s="273" t="s">
        <v>105</v>
      </c>
      <c r="F69" s="273" t="s">
        <v>105</v>
      </c>
      <c r="G69" s="466" t="s">
        <v>105</v>
      </c>
      <c r="H69" s="468" t="s">
        <v>105</v>
      </c>
      <c r="I69" s="517" t="s">
        <v>105</v>
      </c>
      <c r="J69" s="518" t="s">
        <v>105</v>
      </c>
    </row>
    <row r="70" customFormat="false" ht="13.15" hidden="false" customHeight="true" outlineLevel="0" collapsed="false">
      <c r="A70" s="1027" t="s">
        <v>965</v>
      </c>
      <c r="B70" s="1028" t="s">
        <v>956</v>
      </c>
      <c r="C70" s="1029" t="s">
        <v>926</v>
      </c>
      <c r="D70" s="1030" t="s">
        <v>105</v>
      </c>
      <c r="E70" s="1031" t="s">
        <v>105</v>
      </c>
      <c r="F70" s="1031" t="s">
        <v>105</v>
      </c>
      <c r="G70" s="1032" t="s">
        <v>105</v>
      </c>
      <c r="H70" s="1033" t="s">
        <v>105</v>
      </c>
      <c r="I70" s="1034" t="s">
        <v>105</v>
      </c>
      <c r="J70" s="1035" t="s">
        <v>105</v>
      </c>
    </row>
    <row r="71" customFormat="false" ht="13.15" hidden="false" customHeight="false" outlineLevel="0" collapsed="false">
      <c r="A71" s="1027"/>
      <c r="B71" s="1028"/>
      <c r="C71" s="1036" t="s">
        <v>927</v>
      </c>
      <c r="D71" s="1037" t="s">
        <v>105</v>
      </c>
      <c r="E71" s="1038" t="s">
        <v>105</v>
      </c>
      <c r="F71" s="1038" t="s">
        <v>105</v>
      </c>
      <c r="G71" s="450" t="s">
        <v>105</v>
      </c>
      <c r="H71" s="458" t="s">
        <v>105</v>
      </c>
      <c r="I71" s="1039" t="s">
        <v>105</v>
      </c>
      <c r="J71" s="1040" t="s">
        <v>105</v>
      </c>
    </row>
    <row r="72" customFormat="false" ht="13.8" hidden="false" customHeight="false" outlineLevel="0" collapsed="false">
      <c r="A72" s="1027"/>
      <c r="B72" s="1028"/>
      <c r="C72" s="1036" t="s">
        <v>928</v>
      </c>
      <c r="D72" s="1037" t="s">
        <v>105</v>
      </c>
      <c r="E72" s="1038" t="s">
        <v>105</v>
      </c>
      <c r="F72" s="1038" t="s">
        <v>105</v>
      </c>
      <c r="G72" s="450" t="s">
        <v>105</v>
      </c>
      <c r="H72" s="458" t="s">
        <v>105</v>
      </c>
      <c r="I72" s="1039" t="s">
        <v>105</v>
      </c>
      <c r="J72" s="1040" t="s">
        <v>105</v>
      </c>
    </row>
    <row r="73" customFormat="false" ht="13.15" hidden="false" customHeight="false" outlineLevel="0" collapsed="false">
      <c r="A73" s="1027"/>
      <c r="B73" s="1041" t="s">
        <v>960</v>
      </c>
      <c r="C73" s="1029" t="s">
        <v>926</v>
      </c>
      <c r="D73" s="1037" t="s">
        <v>105</v>
      </c>
      <c r="E73" s="1038" t="s">
        <v>105</v>
      </c>
      <c r="F73" s="1038" t="s">
        <v>105</v>
      </c>
      <c r="G73" s="450" t="s">
        <v>105</v>
      </c>
      <c r="H73" s="458" t="s">
        <v>105</v>
      </c>
      <c r="I73" s="1039" t="s">
        <v>105</v>
      </c>
      <c r="J73" s="1040" t="s">
        <v>105</v>
      </c>
    </row>
    <row r="74" customFormat="false" ht="13.15" hidden="false" customHeight="false" outlineLevel="0" collapsed="false">
      <c r="A74" s="1027"/>
      <c r="B74" s="1041"/>
      <c r="C74" s="1036" t="s">
        <v>927</v>
      </c>
      <c r="D74" s="1037" t="s">
        <v>105</v>
      </c>
      <c r="E74" s="1038" t="s">
        <v>105</v>
      </c>
      <c r="F74" s="1038" t="s">
        <v>105</v>
      </c>
      <c r="G74" s="450" t="s">
        <v>105</v>
      </c>
      <c r="H74" s="458" t="s">
        <v>105</v>
      </c>
      <c r="I74" s="1039" t="s">
        <v>105</v>
      </c>
      <c r="J74" s="1040" t="s">
        <v>105</v>
      </c>
    </row>
    <row r="75" customFormat="false" ht="13.8" hidden="false" customHeight="false" outlineLevel="0" collapsed="false">
      <c r="A75" s="1027"/>
      <c r="B75" s="1041"/>
      <c r="C75" s="1036" t="s">
        <v>928</v>
      </c>
      <c r="D75" s="1042" t="s">
        <v>105</v>
      </c>
      <c r="E75" s="273" t="s">
        <v>105</v>
      </c>
      <c r="F75" s="273" t="s">
        <v>105</v>
      </c>
      <c r="G75" s="466" t="s">
        <v>105</v>
      </c>
      <c r="H75" s="468" t="s">
        <v>105</v>
      </c>
      <c r="I75" s="517" t="s">
        <v>105</v>
      </c>
      <c r="J75" s="518" t="s">
        <v>105</v>
      </c>
    </row>
    <row r="76" customFormat="false" ht="13.15" hidden="false" customHeight="true" outlineLevel="0" collapsed="false">
      <c r="A76" s="1027" t="s">
        <v>883</v>
      </c>
      <c r="B76" s="1028" t="s">
        <v>956</v>
      </c>
      <c r="C76" s="1029" t="s">
        <v>926</v>
      </c>
      <c r="D76" s="1030" t="n">
        <v>0</v>
      </c>
      <c r="E76" s="1031" t="n">
        <v>100</v>
      </c>
      <c r="F76" s="1031" t="n">
        <v>0</v>
      </c>
      <c r="G76" s="1032" t="n">
        <v>0</v>
      </c>
      <c r="H76" s="1033" t="s">
        <v>105</v>
      </c>
      <c r="I76" s="1034" t="n">
        <v>0</v>
      </c>
      <c r="J76" s="1035" t="n">
        <v>0</v>
      </c>
    </row>
    <row r="77" customFormat="false" ht="13.15" hidden="false" customHeight="false" outlineLevel="0" collapsed="false">
      <c r="A77" s="1027"/>
      <c r="B77" s="1028"/>
      <c r="C77" s="1036" t="s">
        <v>927</v>
      </c>
      <c r="D77" s="1037" t="n">
        <v>0</v>
      </c>
      <c r="E77" s="1038" t="n">
        <v>0</v>
      </c>
      <c r="F77" s="1038" t="n">
        <v>0</v>
      </c>
      <c r="G77" s="450" t="n">
        <v>0</v>
      </c>
      <c r="H77" s="458" t="s">
        <v>105</v>
      </c>
      <c r="I77" s="1039" t="n">
        <v>0</v>
      </c>
      <c r="J77" s="1040" t="n">
        <v>0</v>
      </c>
    </row>
    <row r="78" customFormat="false" ht="13.8" hidden="false" customHeight="false" outlineLevel="0" collapsed="false">
      <c r="A78" s="1027"/>
      <c r="B78" s="1028"/>
      <c r="C78" s="1036" t="s">
        <v>928</v>
      </c>
      <c r="D78" s="1037" t="n">
        <v>0</v>
      </c>
      <c r="E78" s="1038" t="n">
        <v>0</v>
      </c>
      <c r="F78" s="1038" t="n">
        <v>0</v>
      </c>
      <c r="G78" s="450" t="n">
        <v>0</v>
      </c>
      <c r="H78" s="458" t="s">
        <v>105</v>
      </c>
      <c r="I78" s="1039" t="n">
        <v>0</v>
      </c>
      <c r="J78" s="1040" t="n">
        <v>0</v>
      </c>
    </row>
    <row r="79" customFormat="false" ht="13.15" hidden="false" customHeight="false" outlineLevel="0" collapsed="false">
      <c r="A79" s="1027"/>
      <c r="B79" s="1041" t="s">
        <v>960</v>
      </c>
      <c r="C79" s="1029" t="s">
        <v>926</v>
      </c>
      <c r="D79" s="1037" t="n">
        <v>0</v>
      </c>
      <c r="E79" s="1038" t="n">
        <v>20</v>
      </c>
      <c r="F79" s="1038" t="n">
        <v>0</v>
      </c>
      <c r="G79" s="450" t="n">
        <v>0</v>
      </c>
      <c r="H79" s="458" t="s">
        <v>105</v>
      </c>
      <c r="I79" s="1039" t="n">
        <v>0</v>
      </c>
      <c r="J79" s="1040" t="n">
        <v>0</v>
      </c>
    </row>
    <row r="80" customFormat="false" ht="13.15" hidden="false" customHeight="false" outlineLevel="0" collapsed="false">
      <c r="A80" s="1027"/>
      <c r="B80" s="1041"/>
      <c r="C80" s="1036" t="s">
        <v>927</v>
      </c>
      <c r="D80" s="1037" t="n">
        <v>0</v>
      </c>
      <c r="E80" s="1038" t="n">
        <v>0</v>
      </c>
      <c r="F80" s="1038" t="n">
        <v>0</v>
      </c>
      <c r="G80" s="450" t="n">
        <v>0</v>
      </c>
      <c r="H80" s="458" t="s">
        <v>105</v>
      </c>
      <c r="I80" s="1039" t="n">
        <v>0</v>
      </c>
      <c r="J80" s="1040" t="n">
        <v>0</v>
      </c>
    </row>
    <row r="81" customFormat="false" ht="13.8" hidden="false" customHeight="false" outlineLevel="0" collapsed="false">
      <c r="A81" s="1027"/>
      <c r="B81" s="1041"/>
      <c r="C81" s="1036" t="s">
        <v>928</v>
      </c>
      <c r="D81" s="1042" t="n">
        <v>0</v>
      </c>
      <c r="E81" s="273" t="n">
        <v>0</v>
      </c>
      <c r="F81" s="273" t="n">
        <v>0</v>
      </c>
      <c r="G81" s="466" t="n">
        <v>0</v>
      </c>
      <c r="H81" s="468" t="s">
        <v>105</v>
      </c>
      <c r="I81" s="517" t="n">
        <v>0</v>
      </c>
      <c r="J81" s="518" t="n">
        <v>0</v>
      </c>
    </row>
    <row r="82" customFormat="false" ht="13.15" hidden="false" customHeight="true" outlineLevel="0" collapsed="false">
      <c r="A82" s="1027" t="s">
        <v>966</v>
      </c>
      <c r="B82" s="1028" t="s">
        <v>956</v>
      </c>
      <c r="C82" s="1029" t="s">
        <v>926</v>
      </c>
      <c r="D82" s="1030" t="s">
        <v>105</v>
      </c>
      <c r="E82" s="1031" t="s">
        <v>105</v>
      </c>
      <c r="F82" s="1031" t="s">
        <v>105</v>
      </c>
      <c r="G82" s="1032" t="s">
        <v>105</v>
      </c>
      <c r="H82" s="1033" t="s">
        <v>105</v>
      </c>
      <c r="I82" s="1034" t="s">
        <v>105</v>
      </c>
      <c r="J82" s="1035" t="s">
        <v>105</v>
      </c>
    </row>
    <row r="83" customFormat="false" ht="13.15" hidden="false" customHeight="false" outlineLevel="0" collapsed="false">
      <c r="A83" s="1027"/>
      <c r="B83" s="1028"/>
      <c r="C83" s="1036" t="s">
        <v>927</v>
      </c>
      <c r="D83" s="1037" t="s">
        <v>105</v>
      </c>
      <c r="E83" s="1038" t="s">
        <v>105</v>
      </c>
      <c r="F83" s="1038" t="s">
        <v>105</v>
      </c>
      <c r="G83" s="450" t="s">
        <v>105</v>
      </c>
      <c r="H83" s="458" t="s">
        <v>105</v>
      </c>
      <c r="I83" s="1039" t="s">
        <v>105</v>
      </c>
      <c r="J83" s="1040" t="s">
        <v>105</v>
      </c>
    </row>
    <row r="84" customFormat="false" ht="13.8" hidden="false" customHeight="false" outlineLevel="0" collapsed="false">
      <c r="A84" s="1027"/>
      <c r="B84" s="1028"/>
      <c r="C84" s="1036" t="s">
        <v>928</v>
      </c>
      <c r="D84" s="1037" t="s">
        <v>105</v>
      </c>
      <c r="E84" s="1038" t="s">
        <v>105</v>
      </c>
      <c r="F84" s="1038" t="s">
        <v>105</v>
      </c>
      <c r="G84" s="450" t="s">
        <v>105</v>
      </c>
      <c r="H84" s="458" t="s">
        <v>105</v>
      </c>
      <c r="I84" s="1039" t="s">
        <v>105</v>
      </c>
      <c r="J84" s="1040" t="s">
        <v>105</v>
      </c>
    </row>
    <row r="85" customFormat="false" ht="13.15" hidden="false" customHeight="false" outlineLevel="0" collapsed="false">
      <c r="A85" s="1027"/>
      <c r="B85" s="1041" t="s">
        <v>960</v>
      </c>
      <c r="C85" s="1029" t="s">
        <v>926</v>
      </c>
      <c r="D85" s="1037" t="s">
        <v>105</v>
      </c>
      <c r="E85" s="1038" t="s">
        <v>105</v>
      </c>
      <c r="F85" s="1038" t="s">
        <v>105</v>
      </c>
      <c r="G85" s="450" t="s">
        <v>105</v>
      </c>
      <c r="H85" s="458" t="s">
        <v>105</v>
      </c>
      <c r="I85" s="1039" t="s">
        <v>105</v>
      </c>
      <c r="J85" s="1040" t="s">
        <v>105</v>
      </c>
    </row>
    <row r="86" customFormat="false" ht="13.15" hidden="false" customHeight="false" outlineLevel="0" collapsed="false">
      <c r="A86" s="1027"/>
      <c r="B86" s="1041"/>
      <c r="C86" s="1036" t="s">
        <v>927</v>
      </c>
      <c r="D86" s="1037" t="s">
        <v>105</v>
      </c>
      <c r="E86" s="1038" t="s">
        <v>105</v>
      </c>
      <c r="F86" s="1038" t="s">
        <v>105</v>
      </c>
      <c r="G86" s="450" t="s">
        <v>105</v>
      </c>
      <c r="H86" s="458" t="s">
        <v>105</v>
      </c>
      <c r="I86" s="1039" t="s">
        <v>105</v>
      </c>
      <c r="J86" s="1040" t="s">
        <v>105</v>
      </c>
    </row>
    <row r="87" customFormat="false" ht="13.8" hidden="false" customHeight="false" outlineLevel="0" collapsed="false">
      <c r="A87" s="1027"/>
      <c r="B87" s="1041"/>
      <c r="C87" s="1043" t="s">
        <v>928</v>
      </c>
      <c r="D87" s="1044" t="s">
        <v>105</v>
      </c>
      <c r="E87" s="1045" t="s">
        <v>105</v>
      </c>
      <c r="F87" s="1045" t="s">
        <v>105</v>
      </c>
      <c r="G87" s="1046" t="s">
        <v>105</v>
      </c>
      <c r="H87" s="1047" t="s">
        <v>105</v>
      </c>
      <c r="I87" s="1048" t="s">
        <v>105</v>
      </c>
      <c r="J87" s="916" t="s">
        <v>105</v>
      </c>
    </row>
    <row r="88" customFormat="false" ht="13.15" hidden="false" customHeight="true" outlineLevel="0" collapsed="false">
      <c r="A88" s="1049" t="s">
        <v>967</v>
      </c>
      <c r="B88" s="1028" t="s">
        <v>956</v>
      </c>
      <c r="C88" s="1029" t="s">
        <v>926</v>
      </c>
      <c r="D88" s="1030"/>
      <c r="E88" s="1031"/>
      <c r="F88" s="1031"/>
      <c r="G88" s="1032"/>
      <c r="H88" s="1033"/>
      <c r="I88" s="1034"/>
      <c r="J88" s="1035"/>
    </row>
    <row r="89" customFormat="false" ht="13.15" hidden="false" customHeight="false" outlineLevel="0" collapsed="false">
      <c r="A89" s="1049"/>
      <c r="B89" s="1028"/>
      <c r="C89" s="1036" t="s">
        <v>927</v>
      </c>
      <c r="D89" s="1037"/>
      <c r="E89" s="1038"/>
      <c r="F89" s="1038"/>
      <c r="G89" s="450"/>
      <c r="H89" s="458"/>
      <c r="I89" s="1039"/>
      <c r="J89" s="1040"/>
    </row>
    <row r="90" customFormat="false" ht="13.8" hidden="false" customHeight="false" outlineLevel="0" collapsed="false">
      <c r="A90" s="1049"/>
      <c r="B90" s="1028"/>
      <c r="C90" s="1036" t="s">
        <v>928</v>
      </c>
      <c r="D90" s="1037"/>
      <c r="E90" s="1038"/>
      <c r="F90" s="1038"/>
      <c r="G90" s="450"/>
      <c r="H90" s="458"/>
      <c r="I90" s="1039"/>
      <c r="J90" s="1040"/>
    </row>
    <row r="91" customFormat="false" ht="13.15" hidden="false" customHeight="false" outlineLevel="0" collapsed="false">
      <c r="A91" s="1049"/>
      <c r="B91" s="1041" t="s">
        <v>960</v>
      </c>
      <c r="C91" s="1029" t="s">
        <v>926</v>
      </c>
      <c r="D91" s="1037"/>
      <c r="E91" s="1038"/>
      <c r="F91" s="1038"/>
      <c r="G91" s="450"/>
      <c r="H91" s="458"/>
      <c r="I91" s="1039"/>
      <c r="J91" s="1040"/>
    </row>
    <row r="92" customFormat="false" ht="13.15" hidden="false" customHeight="false" outlineLevel="0" collapsed="false">
      <c r="A92" s="1049"/>
      <c r="B92" s="1041"/>
      <c r="C92" s="1036" t="s">
        <v>927</v>
      </c>
      <c r="D92" s="1037"/>
      <c r="E92" s="1038"/>
      <c r="F92" s="1038"/>
      <c r="G92" s="450"/>
      <c r="H92" s="458"/>
      <c r="I92" s="1039"/>
      <c r="J92" s="1040"/>
    </row>
    <row r="93" customFormat="false" ht="13.8" hidden="false" customHeight="false" outlineLevel="0" collapsed="false">
      <c r="A93" s="1049"/>
      <c r="B93" s="1041"/>
      <c r="C93" s="1050" t="s">
        <v>928</v>
      </c>
      <c r="D93" s="1042"/>
      <c r="E93" s="273"/>
      <c r="F93" s="273"/>
      <c r="G93" s="466"/>
      <c r="H93" s="468"/>
      <c r="I93" s="517"/>
      <c r="J93" s="518"/>
    </row>
    <row r="94" customFormat="false" ht="30.7" hidden="false" customHeight="true" outlineLevel="0" collapsed="false">
      <c r="A94" s="1051" t="s">
        <v>968</v>
      </c>
      <c r="B94" s="1051"/>
      <c r="C94" s="1051"/>
      <c r="D94" s="1051"/>
      <c r="E94" s="1051"/>
      <c r="F94" s="1051"/>
      <c r="G94" s="1051"/>
      <c r="H94" s="1051"/>
      <c r="I94" s="1051"/>
      <c r="J94" s="1051"/>
    </row>
    <row r="95" customFormat="false" ht="30.7" hidden="false" customHeight="true" outlineLevel="0" collapsed="false">
      <c r="A95" s="1052" t="s">
        <v>969</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59" t="s">
        <v>970</v>
      </c>
      <c r="K1" s="116" t="s">
        <v>72</v>
      </c>
    </row>
    <row r="2" customFormat="false" ht="17.25" hidden="false" customHeight="true" outlineLevel="0" collapsed="false">
      <c r="A2" s="659" t="s">
        <v>971</v>
      </c>
      <c r="K2" s="116" t="s">
        <v>74</v>
      </c>
    </row>
    <row r="3" customFormat="false" ht="15.85" hidden="false" customHeight="true" outlineLevel="0" collapsed="false">
      <c r="A3" s="659" t="s">
        <v>207</v>
      </c>
      <c r="K3" s="116" t="s">
        <v>75</v>
      </c>
    </row>
    <row r="4" customFormat="false" ht="13.5" hidden="false" customHeight="true" outlineLevel="0" collapsed="false">
      <c r="A4" s="1053"/>
      <c r="K4" s="929"/>
    </row>
    <row r="5" customFormat="false" ht="14.25" hidden="false" customHeight="true" outlineLevel="0" collapsed="false">
      <c r="A5" s="152" t="s">
        <v>441</v>
      </c>
      <c r="B5" s="1054" t="s">
        <v>972</v>
      </c>
      <c r="C5" s="1054"/>
      <c r="D5" s="1054"/>
      <c r="E5" s="1054"/>
      <c r="F5" s="1054"/>
      <c r="G5" s="1054"/>
      <c r="H5" s="1054"/>
      <c r="I5" s="1054"/>
      <c r="J5" s="1055" t="s">
        <v>788</v>
      </c>
      <c r="K5" s="1055"/>
    </row>
    <row r="6" customFormat="false" ht="22.55" hidden="false" customHeight="true" outlineLevel="0" collapsed="false">
      <c r="A6" s="1056" t="s">
        <v>445</v>
      </c>
      <c r="B6" s="943" t="s">
        <v>973</v>
      </c>
      <c r="C6" s="1057" t="s">
        <v>974</v>
      </c>
      <c r="D6" s="1058" t="s">
        <v>975</v>
      </c>
      <c r="E6" s="1058"/>
      <c r="F6" s="1058"/>
      <c r="G6" s="1058"/>
      <c r="H6" s="1058"/>
      <c r="I6" s="1058"/>
      <c r="J6" s="1059" t="s">
        <v>976</v>
      </c>
      <c r="K6" s="1059"/>
    </row>
    <row r="7" customFormat="false" ht="13.15" hidden="false" customHeight="true" outlineLevel="0" collapsed="false">
      <c r="A7" s="508"/>
      <c r="B7" s="289" t="s">
        <v>977</v>
      </c>
      <c r="C7" s="883" t="s">
        <v>978</v>
      </c>
      <c r="D7" s="405" t="s">
        <v>950</v>
      </c>
      <c r="E7" s="405" t="s">
        <v>979</v>
      </c>
      <c r="F7" s="405" t="s">
        <v>952</v>
      </c>
      <c r="G7" s="405" t="s">
        <v>980</v>
      </c>
      <c r="H7" s="1060" t="s">
        <v>981</v>
      </c>
      <c r="I7" s="1061" t="s">
        <v>759</v>
      </c>
      <c r="J7" s="1062" t="s">
        <v>982</v>
      </c>
      <c r="K7" s="1062"/>
    </row>
    <row r="8" customFormat="false" ht="13.5" hidden="false" customHeight="true" outlineLevel="0" collapsed="false">
      <c r="A8" s="967" t="s">
        <v>983</v>
      </c>
      <c r="B8" s="155" t="n">
        <v>3089.477</v>
      </c>
      <c r="C8" s="1063"/>
      <c r="D8" s="158"/>
      <c r="E8" s="155" t="n">
        <v>11148063.4809716</v>
      </c>
      <c r="F8" s="158"/>
      <c r="G8" s="155" t="n">
        <v>71877031.7549282</v>
      </c>
      <c r="H8" s="155" t="n">
        <v>94543420.8200716</v>
      </c>
      <c r="I8" s="155" t="n">
        <v>36310132.4376</v>
      </c>
      <c r="J8" s="1064" t="s">
        <v>950</v>
      </c>
      <c r="K8" s="1065" t="s">
        <v>172</v>
      </c>
    </row>
    <row r="9" customFormat="false" ht="12.05" hidden="false" customHeight="true" outlineLevel="0" collapsed="false">
      <c r="A9" s="1066" t="s">
        <v>808</v>
      </c>
      <c r="B9" s="1067"/>
      <c r="C9" s="1068"/>
      <c r="D9" s="1068"/>
      <c r="E9" s="1068"/>
      <c r="F9" s="1068"/>
      <c r="G9" s="1068"/>
      <c r="H9" s="1069"/>
      <c r="I9" s="1070"/>
      <c r="J9" s="1071" t="s">
        <v>979</v>
      </c>
      <c r="K9" s="157" t="n">
        <v>0.000999999999999989</v>
      </c>
    </row>
    <row r="10" customFormat="false" ht="12.05" hidden="false" customHeight="true" outlineLevel="0" collapsed="false">
      <c r="A10" s="85" t="s">
        <v>809</v>
      </c>
      <c r="B10" s="20" t="n">
        <v>634.419</v>
      </c>
      <c r="C10" s="20" t="n">
        <v>113.348071693493</v>
      </c>
      <c r="D10" s="20"/>
      <c r="E10" s="20" t="n">
        <v>6171488.97671313</v>
      </c>
      <c r="F10" s="20"/>
      <c r="G10" s="20" t="n">
        <v>20069587.9703483</v>
      </c>
      <c r="H10" s="20" t="n">
        <v>30823528.9422528</v>
      </c>
      <c r="I10" s="21" t="n">
        <v>14845564.4064</v>
      </c>
      <c r="J10" s="1071" t="s">
        <v>980</v>
      </c>
      <c r="K10" s="157" t="n">
        <v>0.0199999999999998</v>
      </c>
    </row>
    <row r="11" customFormat="false" ht="13.5" hidden="false" customHeight="true" outlineLevel="0" collapsed="false">
      <c r="A11" s="85" t="s">
        <v>810</v>
      </c>
      <c r="B11" s="20" t="n">
        <v>2455.058</v>
      </c>
      <c r="C11" s="20" t="n">
        <v>57.8269345155418</v>
      </c>
      <c r="D11" s="20"/>
      <c r="E11" s="20" t="n">
        <v>4976574.50425843</v>
      </c>
      <c r="F11" s="20"/>
      <c r="G11" s="20" t="n">
        <v>51807443.7845799</v>
      </c>
      <c r="H11" s="20" t="n">
        <v>63719891.8778188</v>
      </c>
      <c r="I11" s="21" t="n">
        <v>21464568.0312</v>
      </c>
      <c r="J11" s="1072" t="s">
        <v>984</v>
      </c>
      <c r="K11" s="157" t="n">
        <v>0.00115511694059876</v>
      </c>
    </row>
    <row r="12" customFormat="false" ht="12.05" hidden="false" customHeight="true" outlineLevel="0" collapsed="false">
      <c r="A12" s="1066" t="s">
        <v>811</v>
      </c>
      <c r="B12" s="1067"/>
      <c r="C12" s="1068"/>
      <c r="D12" s="1068"/>
      <c r="E12" s="1068"/>
      <c r="F12" s="1068"/>
      <c r="G12" s="1068"/>
      <c r="H12" s="1069"/>
      <c r="I12" s="1070"/>
      <c r="K12" s="31"/>
    </row>
    <row r="13" customFormat="false" ht="12.05" hidden="false" customHeight="true" outlineLevel="0" collapsed="false">
      <c r="A13" s="85" t="s">
        <v>812</v>
      </c>
      <c r="B13" s="20"/>
      <c r="C13" s="20"/>
      <c r="D13" s="20"/>
      <c r="E13" s="20"/>
      <c r="F13" s="20"/>
      <c r="G13" s="20"/>
      <c r="H13" s="20"/>
      <c r="I13" s="21"/>
    </row>
    <row r="14" customFormat="false" ht="12.05" hidden="false" customHeight="true" outlineLevel="0" collapsed="false">
      <c r="A14" s="85" t="s">
        <v>813</v>
      </c>
      <c r="B14" s="20"/>
      <c r="C14" s="20"/>
      <c r="D14" s="20"/>
      <c r="E14" s="20"/>
      <c r="F14" s="20"/>
      <c r="G14" s="20"/>
      <c r="H14" s="20"/>
      <c r="I14" s="21"/>
    </row>
    <row r="15" customFormat="false" ht="12.05" hidden="false" customHeight="true" outlineLevel="0" collapsed="false">
      <c r="A15" s="85" t="s">
        <v>814</v>
      </c>
      <c r="B15" s="20"/>
      <c r="C15" s="20"/>
      <c r="D15" s="20"/>
      <c r="E15" s="20"/>
      <c r="F15" s="20"/>
      <c r="G15" s="20"/>
      <c r="H15" s="20"/>
      <c r="I15" s="21"/>
    </row>
    <row r="16" customFormat="false" ht="12.05" hidden="false" customHeight="true" outlineLevel="0" collapsed="false">
      <c r="A16" s="967" t="s">
        <v>878</v>
      </c>
      <c r="B16" s="20" t="n">
        <v>157.847</v>
      </c>
      <c r="C16" s="20" t="n">
        <v>7.44571281955673</v>
      </c>
      <c r="D16" s="20"/>
      <c r="E16" s="20" t="n">
        <v>144798.9734</v>
      </c>
      <c r="F16" s="20"/>
      <c r="G16" s="20" t="n">
        <v>228722.995963796</v>
      </c>
      <c r="H16" s="20" t="n">
        <v>801761.462064775</v>
      </c>
      <c r="I16" s="21"/>
    </row>
    <row r="17" customFormat="false" ht="12.05" hidden="false" customHeight="true" outlineLevel="0" collapsed="false">
      <c r="A17" s="967" t="s">
        <v>883</v>
      </c>
      <c r="B17" s="20" t="n">
        <v>7631.716</v>
      </c>
      <c r="C17" s="20" t="n">
        <v>12.4813399767263</v>
      </c>
      <c r="D17" s="20"/>
      <c r="E17" s="20" t="n">
        <v>1710744.17003764</v>
      </c>
      <c r="F17" s="20" t="n">
        <v>2911663.6016</v>
      </c>
      <c r="G17" s="20" t="n">
        <v>7033148.42978379</v>
      </c>
      <c r="H17" s="20"/>
      <c r="I17" s="21" t="n">
        <v>83598485.7984</v>
      </c>
    </row>
    <row r="18" customFormat="false" ht="12.05" hidden="false" customHeight="true" outlineLevel="0" collapsed="false">
      <c r="A18" s="967" t="s">
        <v>884</v>
      </c>
      <c r="B18" s="20" t="n">
        <v>38949.199</v>
      </c>
      <c r="C18" s="20" t="n">
        <v>0.507533217806721</v>
      </c>
      <c r="D18" s="20"/>
      <c r="E18" s="20" t="n">
        <v>3862035.28190211</v>
      </c>
      <c r="F18" s="20"/>
      <c r="G18" s="20" t="n">
        <v>15886944.7779941</v>
      </c>
      <c r="H18" s="20" t="n">
        <v>208111.6</v>
      </c>
      <c r="I18" s="21" t="n">
        <v>4784871.95150712</v>
      </c>
    </row>
    <row r="19" customFormat="false" ht="12.05" hidden="false" customHeight="true" outlineLevel="0" collapsed="false">
      <c r="A19" s="1073" t="s">
        <v>877</v>
      </c>
      <c r="B19" s="20" t="s">
        <v>172</v>
      </c>
      <c r="C19" s="20" t="s">
        <v>105</v>
      </c>
      <c r="D19" s="20"/>
      <c r="E19" s="20"/>
      <c r="F19" s="20"/>
      <c r="G19" s="20"/>
      <c r="H19" s="20"/>
      <c r="I19" s="21"/>
    </row>
    <row r="20" customFormat="false" ht="12.05" hidden="false" customHeight="true" outlineLevel="0" collapsed="false">
      <c r="A20" s="1073" t="s">
        <v>879</v>
      </c>
      <c r="B20" s="20" t="n">
        <v>12.07</v>
      </c>
      <c r="C20" s="20" t="n">
        <v>9.2715232571902</v>
      </c>
      <c r="D20" s="20"/>
      <c r="E20" s="20" t="n">
        <v>12999.42</v>
      </c>
      <c r="F20" s="20"/>
      <c r="G20" s="20" t="n">
        <v>21685.0684931507</v>
      </c>
      <c r="H20" s="20" t="n">
        <v>77222.797221135</v>
      </c>
      <c r="I20" s="21"/>
    </row>
    <row r="21" customFormat="false" ht="12.55" hidden="false" customHeight="false" outlineLevel="0" collapsed="false">
      <c r="A21" s="1073" t="s">
        <v>880</v>
      </c>
      <c r="B21" s="20" t="s">
        <v>172</v>
      </c>
      <c r="C21" s="20" t="s">
        <v>105</v>
      </c>
      <c r="D21" s="20"/>
      <c r="E21" s="20"/>
      <c r="F21" s="20"/>
      <c r="G21" s="20"/>
      <c r="H21" s="20"/>
      <c r="I21" s="21"/>
    </row>
    <row r="22" customFormat="false" ht="12.05" hidden="false" customHeight="true" outlineLevel="0" collapsed="false">
      <c r="A22" s="1073" t="s">
        <v>881</v>
      </c>
      <c r="B22" s="20" t="n">
        <v>29.119</v>
      </c>
      <c r="C22" s="20" t="n">
        <v>58.7939146261891</v>
      </c>
      <c r="D22" s="20"/>
      <c r="E22" s="20"/>
      <c r="F22" s="20"/>
      <c r="G22" s="20" t="n">
        <v>395775.205479452</v>
      </c>
      <c r="H22" s="20" t="n">
        <v>1260058.59452055</v>
      </c>
      <c r="I22" s="21" t="n">
        <v>35921.2</v>
      </c>
    </row>
    <row r="23" customFormat="false" ht="13.5" hidden="false" customHeight="true" outlineLevel="0" collapsed="false">
      <c r="A23" s="1073" t="s">
        <v>882</v>
      </c>
      <c r="B23" s="20" t="n">
        <v>0.579</v>
      </c>
      <c r="C23" s="20" t="s">
        <v>482</v>
      </c>
      <c r="D23" s="20"/>
      <c r="E23" s="20"/>
      <c r="F23" s="20"/>
      <c r="G23" s="20"/>
      <c r="H23" s="20" t="n">
        <v>19454.4</v>
      </c>
      <c r="I23" s="21" t="n">
        <v>810.6</v>
      </c>
    </row>
    <row r="24" customFormat="false" ht="14.25" hidden="false" customHeight="true" outlineLevel="0" collapsed="false">
      <c r="A24" s="1074" t="s">
        <v>985</v>
      </c>
      <c r="B24" s="82"/>
      <c r="C24" s="82"/>
      <c r="D24" s="82"/>
      <c r="E24" s="82"/>
      <c r="F24" s="82"/>
      <c r="G24" s="82"/>
      <c r="H24" s="82"/>
      <c r="I24" s="139"/>
    </row>
    <row r="25" customFormat="false" ht="12.05" hidden="false" customHeight="true" outlineLevel="0" collapsed="false">
      <c r="A25" s="1075" t="s">
        <v>98</v>
      </c>
      <c r="B25" s="20" t="s">
        <v>172</v>
      </c>
      <c r="C25" s="20" t="n">
        <v>55.2215030471347</v>
      </c>
      <c r="D25" s="998" t="s">
        <v>172</v>
      </c>
      <c r="E25" s="20" t="s">
        <v>172</v>
      </c>
      <c r="F25" s="20" t="s">
        <v>172</v>
      </c>
      <c r="G25" s="20" t="s">
        <v>172</v>
      </c>
      <c r="H25" s="20" t="n">
        <v>572063.776</v>
      </c>
      <c r="I25" s="21" t="n">
        <v>15957.684</v>
      </c>
    </row>
    <row r="26" customFormat="false" ht="14.25" hidden="false" customHeight="true" outlineLevel="0" collapsed="false">
      <c r="A26" s="1076" t="s">
        <v>986</v>
      </c>
      <c r="B26" s="257"/>
      <c r="C26" s="257"/>
      <c r="D26" s="158" t="s">
        <v>172</v>
      </c>
      <c r="E26" s="155" t="n">
        <v>16878641.3263113</v>
      </c>
      <c r="F26" s="155" t="n">
        <v>2911663.6016</v>
      </c>
      <c r="G26" s="155" t="n">
        <v>95443308.2326425</v>
      </c>
      <c r="H26" s="155" t="n">
        <v>97482093.449878</v>
      </c>
      <c r="I26" s="157" t="n">
        <v>124746179.671507</v>
      </c>
    </row>
    <row r="27" customFormat="false" ht="6.75" hidden="false" customHeight="true" outlineLevel="0" collapsed="false">
      <c r="D27" s="31"/>
      <c r="E27" s="31"/>
      <c r="F27" s="31"/>
      <c r="G27" s="31"/>
      <c r="H27" s="31"/>
      <c r="I27" s="31"/>
    </row>
    <row r="28" customFormat="false" ht="12.05" hidden="false" customHeight="true" outlineLevel="0" collapsed="false">
      <c r="A28" s="304" t="s">
        <v>987</v>
      </c>
      <c r="B28" s="143"/>
      <c r="C28" s="143"/>
      <c r="D28" s="143"/>
      <c r="E28" s="143"/>
      <c r="F28" s="143"/>
      <c r="G28" s="143"/>
      <c r="H28" s="143"/>
      <c r="I28" s="143"/>
    </row>
    <row r="29" customFormat="false" ht="13.8" hidden="false" customHeight="true" outlineLevel="0" collapsed="false">
      <c r="A29" s="180"/>
      <c r="B29" s="143"/>
      <c r="C29" s="143"/>
      <c r="D29" s="143"/>
      <c r="E29" s="143"/>
      <c r="F29" s="143"/>
      <c r="G29" s="143"/>
      <c r="H29" s="143"/>
      <c r="I29" s="143"/>
    </row>
    <row r="30" customFormat="false" ht="12.05" hidden="false" customHeight="true" outlineLevel="0" collapsed="false">
      <c r="A30" s="1077" t="s">
        <v>380</v>
      </c>
      <c r="B30" s="1077"/>
      <c r="C30" s="1077"/>
      <c r="D30" s="1077"/>
      <c r="E30" s="1077"/>
      <c r="F30" s="1077"/>
      <c r="G30" s="1077"/>
      <c r="H30" s="1077"/>
      <c r="I30" s="1077"/>
    </row>
    <row r="31" customFormat="false" ht="31.5" hidden="false" customHeight="true" outlineLevel="0" collapsed="false">
      <c r="A31" s="185" t="s">
        <v>913</v>
      </c>
      <c r="B31" s="185"/>
      <c r="C31" s="185"/>
      <c r="D31" s="185"/>
      <c r="E31" s="185"/>
      <c r="F31" s="185"/>
      <c r="G31" s="185"/>
      <c r="H31" s="185"/>
      <c r="I31" s="185"/>
    </row>
    <row r="32" customFormat="false" ht="12.55" hidden="false" customHeight="true" outlineLevel="0" collapsed="false">
      <c r="A32" s="185" t="s">
        <v>941</v>
      </c>
      <c r="B32" s="185"/>
      <c r="C32" s="185"/>
      <c r="D32" s="185"/>
      <c r="E32" s="185"/>
      <c r="F32" s="185"/>
      <c r="G32" s="185"/>
      <c r="H32" s="185"/>
      <c r="I32" s="185"/>
    </row>
    <row r="33" customFormat="false" ht="12.55" hidden="false" customHeight="true" outlineLevel="0" collapsed="false">
      <c r="A33" s="1078" t="s">
        <v>915</v>
      </c>
      <c r="B33" s="1078"/>
      <c r="C33" s="1078"/>
      <c r="D33" s="1078"/>
      <c r="E33" s="1078"/>
      <c r="F33" s="1078"/>
      <c r="G33" s="1078"/>
      <c r="H33" s="1078"/>
      <c r="I33" s="1078"/>
    </row>
    <row r="34" customFormat="false" ht="12.55" hidden="false" customHeight="true" outlineLevel="0" collapsed="false">
      <c r="A34" s="972" t="s">
        <v>988</v>
      </c>
      <c r="B34" s="972"/>
      <c r="C34" s="972"/>
      <c r="D34" s="972"/>
      <c r="E34" s="972"/>
      <c r="F34" s="972"/>
      <c r="G34" s="972"/>
      <c r="H34" s="972"/>
      <c r="I34" s="972"/>
    </row>
    <row r="35" customFormat="false" ht="12.55" hidden="false" customHeight="true" outlineLevel="0" collapsed="false">
      <c r="A35" s="1079" t="s">
        <v>989</v>
      </c>
      <c r="B35" s="1079"/>
      <c r="C35" s="1079"/>
      <c r="D35" s="1079"/>
      <c r="E35" s="1079"/>
      <c r="F35" s="1079"/>
      <c r="G35" s="1079"/>
      <c r="H35" s="1079"/>
      <c r="I35" s="1079"/>
    </row>
    <row r="36" customFormat="false" ht="12.55" hidden="false" customHeight="true" outlineLevel="0" collapsed="false">
      <c r="A36" s="394" t="s">
        <v>861</v>
      </c>
      <c r="B36" s="394"/>
      <c r="C36" s="394"/>
      <c r="D36" s="394"/>
      <c r="E36" s="394"/>
      <c r="F36" s="394"/>
      <c r="G36" s="394"/>
      <c r="H36" s="394"/>
      <c r="I36" s="394"/>
      <c r="J36" s="64"/>
    </row>
    <row r="37" customFormat="false" ht="12.55" hidden="false" customHeight="true" outlineLevel="0" collapsed="false">
      <c r="A37" s="392" t="s">
        <v>862</v>
      </c>
      <c r="B37" s="392"/>
      <c r="C37" s="392"/>
      <c r="D37" s="392"/>
      <c r="E37" s="392"/>
      <c r="F37" s="392"/>
      <c r="G37" s="392"/>
      <c r="H37" s="392"/>
      <c r="I37" s="392"/>
      <c r="J37" s="64"/>
    </row>
    <row r="38" customFormat="false" ht="12.55" hidden="false" customHeight="true" outlineLevel="0" collapsed="false">
      <c r="A38" s="392" t="s">
        <v>863</v>
      </c>
      <c r="B38" s="392"/>
      <c r="C38" s="392"/>
      <c r="D38" s="392"/>
      <c r="E38" s="392"/>
      <c r="F38" s="392"/>
      <c r="G38" s="392"/>
      <c r="H38" s="392"/>
      <c r="I38" s="392"/>
      <c r="J38" s="64"/>
    </row>
    <row r="39" customFormat="false" ht="12.55" hidden="false" customHeight="true" outlineLevel="0" collapsed="false">
      <c r="A39" s="392" t="s">
        <v>864</v>
      </c>
      <c r="B39" s="392"/>
      <c r="C39" s="392"/>
      <c r="D39" s="392"/>
      <c r="E39" s="392"/>
      <c r="F39" s="392"/>
      <c r="G39" s="392"/>
      <c r="H39" s="392"/>
      <c r="I39" s="392"/>
      <c r="J39" s="64"/>
    </row>
    <row r="40" customFormat="false" ht="12.55" hidden="false" customHeight="true" outlineLevel="0" collapsed="false">
      <c r="A40" s="392" t="s">
        <v>865</v>
      </c>
      <c r="B40" s="392"/>
      <c r="C40" s="392"/>
      <c r="D40" s="392"/>
      <c r="E40" s="392"/>
      <c r="F40" s="392"/>
      <c r="G40" s="392"/>
      <c r="H40" s="392"/>
      <c r="I40" s="392"/>
      <c r="J40" s="64"/>
    </row>
    <row r="41" customFormat="false" ht="12.55" hidden="false" customHeight="true" outlineLevel="0" collapsed="false">
      <c r="A41" s="392" t="s">
        <v>866</v>
      </c>
      <c r="B41" s="392"/>
      <c r="C41" s="392"/>
      <c r="D41" s="392"/>
      <c r="E41" s="392"/>
      <c r="F41" s="392"/>
      <c r="G41" s="392"/>
      <c r="H41" s="392"/>
      <c r="I41" s="392"/>
      <c r="J41" s="64"/>
    </row>
    <row r="42" customFormat="false" ht="12.55" hidden="false" customHeight="true" outlineLevel="0" collapsed="false">
      <c r="A42" s="392" t="s">
        <v>867</v>
      </c>
      <c r="B42" s="392"/>
      <c r="C42" s="392"/>
      <c r="D42" s="392"/>
      <c r="E42" s="392"/>
      <c r="F42" s="392"/>
      <c r="G42" s="392"/>
      <c r="H42" s="392"/>
      <c r="I42" s="392"/>
      <c r="J42" s="64"/>
    </row>
    <row r="43" customFormat="false" ht="12.55" hidden="false" customHeight="true" outlineLevel="0" collapsed="false">
      <c r="A43" s="394" t="s">
        <v>868</v>
      </c>
      <c r="B43" s="394"/>
      <c r="C43" s="394"/>
      <c r="D43" s="394"/>
      <c r="E43" s="394"/>
      <c r="F43" s="394"/>
      <c r="G43" s="394"/>
      <c r="H43" s="394"/>
      <c r="I43" s="394"/>
      <c r="J43" s="64"/>
    </row>
    <row r="44" customFormat="false" ht="12.55" hidden="false" customHeight="true" outlineLevel="0" collapsed="false">
      <c r="A44" s="394" t="s">
        <v>869</v>
      </c>
      <c r="B44" s="394"/>
      <c r="C44" s="394"/>
      <c r="D44" s="394"/>
      <c r="E44" s="394"/>
      <c r="F44" s="394"/>
      <c r="G44" s="394"/>
      <c r="H44" s="394"/>
      <c r="I44" s="394"/>
      <c r="J44" s="64"/>
    </row>
    <row r="45" customFormat="false" ht="12.55" hidden="false" customHeight="true" outlineLevel="0" collapsed="false">
      <c r="A45" s="392"/>
      <c r="B45" s="392"/>
      <c r="C45" s="392"/>
      <c r="D45" s="392"/>
      <c r="E45" s="392"/>
      <c r="F45" s="392"/>
      <c r="G45" s="392"/>
      <c r="H45" s="392"/>
      <c r="I45" s="392"/>
      <c r="J45" s="64"/>
    </row>
    <row r="46" customFormat="false" ht="25.05" hidden="false" customHeight="true" outlineLevel="0" collapsed="false">
      <c r="A46" s="394" t="s">
        <v>870</v>
      </c>
      <c r="B46" s="394"/>
      <c r="C46" s="394"/>
      <c r="D46" s="394"/>
      <c r="E46" s="394"/>
      <c r="F46" s="394"/>
      <c r="G46" s="394"/>
      <c r="H46" s="394"/>
      <c r="I46" s="394"/>
      <c r="J46" s="64"/>
    </row>
    <row r="47" customFormat="false" ht="12.55" hidden="false" customHeight="true" outlineLevel="0" collapsed="false">
      <c r="A47" s="311"/>
      <c r="B47" s="311"/>
      <c r="C47" s="311"/>
      <c r="D47" s="311"/>
      <c r="E47" s="311"/>
      <c r="F47" s="311"/>
      <c r="G47" s="311"/>
      <c r="H47" s="311"/>
      <c r="I47" s="311"/>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59" t="s">
        <v>990</v>
      </c>
      <c r="G1" s="116" t="s">
        <v>72</v>
      </c>
    </row>
    <row r="2" customFormat="false" ht="15.85" hidden="false" customHeight="true" outlineLevel="0" collapsed="false">
      <c r="A2" s="659" t="s">
        <v>991</v>
      </c>
      <c r="G2" s="116" t="s">
        <v>74</v>
      </c>
    </row>
    <row r="3" customFormat="false" ht="15.85" hidden="false" customHeight="true" outlineLevel="0" collapsed="false">
      <c r="A3" s="659" t="s">
        <v>207</v>
      </c>
      <c r="G3" s="116" t="s">
        <v>75</v>
      </c>
    </row>
    <row r="4" customFormat="false" ht="12.7" hidden="false" customHeight="true" outlineLevel="0" collapsed="false">
      <c r="G4" s="143"/>
    </row>
    <row r="5" customFormat="false" ht="29.3" hidden="false" customHeight="true" outlineLevel="0" collapsed="false">
      <c r="A5" s="755" t="s">
        <v>992</v>
      </c>
      <c r="B5" s="755"/>
      <c r="C5" s="1080" t="s">
        <v>874</v>
      </c>
      <c r="D5" s="1080"/>
      <c r="E5" s="1080"/>
      <c r="F5" s="1081" t="s">
        <v>993</v>
      </c>
      <c r="G5" s="1082" t="s">
        <v>144</v>
      </c>
    </row>
    <row r="6" customFormat="false" ht="14.25" hidden="false" customHeight="true" outlineLevel="0" collapsed="false">
      <c r="A6" s="401"/>
      <c r="B6" s="434"/>
      <c r="C6" s="282" t="s">
        <v>994</v>
      </c>
      <c r="D6" s="398" t="s">
        <v>995</v>
      </c>
      <c r="E6" s="398"/>
      <c r="F6" s="1083" t="s">
        <v>360</v>
      </c>
      <c r="G6" s="762" t="s">
        <v>360</v>
      </c>
    </row>
    <row r="7" customFormat="false" ht="15.05" hidden="false" customHeight="true" outlineLevel="0" collapsed="false">
      <c r="A7" s="404"/>
      <c r="B7" s="1084"/>
      <c r="C7" s="1085" t="s">
        <v>996</v>
      </c>
      <c r="D7" s="761" t="s">
        <v>997</v>
      </c>
      <c r="E7" s="405" t="s">
        <v>998</v>
      </c>
      <c r="F7" s="629" t="s">
        <v>999</v>
      </c>
      <c r="G7" s="1086" t="s">
        <v>1000</v>
      </c>
    </row>
    <row r="8" customFormat="false" ht="12.7" hidden="false" customHeight="true" outlineLevel="0" collapsed="false">
      <c r="A8" s="844" t="s">
        <v>1001</v>
      </c>
      <c r="B8" s="1087"/>
      <c r="C8" s="408"/>
      <c r="D8" s="1088"/>
      <c r="E8" s="1088"/>
      <c r="F8" s="765"/>
      <c r="G8" s="216"/>
    </row>
    <row r="9" customFormat="false" ht="12.55" hidden="false" customHeight="true" outlineLevel="0" collapsed="false">
      <c r="A9" s="793" t="s">
        <v>1002</v>
      </c>
      <c r="B9" s="1087"/>
      <c r="C9" s="526"/>
      <c r="D9" s="1089" t="s">
        <v>1003</v>
      </c>
      <c r="E9" s="526" t="s">
        <v>172</v>
      </c>
      <c r="F9" s="80"/>
      <c r="G9" s="1090"/>
    </row>
    <row r="10" customFormat="false" ht="12.55" hidden="false" customHeight="true" outlineLevel="0" collapsed="false">
      <c r="A10" s="1091" t="s">
        <v>1004</v>
      </c>
      <c r="B10" s="1092" t="s">
        <v>1005</v>
      </c>
      <c r="C10" s="526"/>
      <c r="D10" s="1089" t="s">
        <v>1003</v>
      </c>
      <c r="E10" s="526" t="s">
        <v>172</v>
      </c>
      <c r="F10" s="1093"/>
      <c r="G10" s="516"/>
    </row>
    <row r="11" customFormat="false" ht="13.15" hidden="false" customHeight="true" outlineLevel="0" collapsed="false">
      <c r="A11" s="1094"/>
      <c r="B11" s="1095" t="s">
        <v>1006</v>
      </c>
      <c r="C11" s="526"/>
      <c r="D11" s="1089" t="s">
        <v>1003</v>
      </c>
      <c r="E11" s="526" t="s">
        <v>172</v>
      </c>
      <c r="F11" s="111"/>
      <c r="G11" s="518"/>
    </row>
    <row r="12" customFormat="false" ht="12.05" hidden="false" customHeight="true" outlineLevel="0" collapsed="false">
      <c r="A12" s="843" t="s">
        <v>1007</v>
      </c>
      <c r="B12" s="1087"/>
      <c r="C12" s="678"/>
      <c r="D12" s="678"/>
      <c r="E12" s="678"/>
      <c r="F12" s="678"/>
      <c r="G12" s="216"/>
    </row>
    <row r="13" customFormat="false" ht="12.55" hidden="false" customHeight="true" outlineLevel="0" collapsed="false">
      <c r="A13" s="793" t="s">
        <v>1008</v>
      </c>
      <c r="B13" s="1096"/>
      <c r="C13" s="526"/>
      <c r="D13" s="1089" t="s">
        <v>1003</v>
      </c>
      <c r="E13" s="526" t="s">
        <v>172</v>
      </c>
      <c r="F13" s="1093"/>
      <c r="G13" s="516"/>
    </row>
    <row r="14" customFormat="false" ht="13.15" hidden="false" customHeight="true" outlineLevel="0" collapsed="false">
      <c r="A14" s="772" t="s">
        <v>1009</v>
      </c>
      <c r="B14" s="1097"/>
      <c r="C14" s="526"/>
      <c r="D14" s="1089" t="s">
        <v>1003</v>
      </c>
      <c r="E14" s="526" t="s">
        <v>172</v>
      </c>
      <c r="F14" s="111"/>
      <c r="G14" s="518"/>
    </row>
    <row r="15" customFormat="false" ht="12.05" hidden="false" customHeight="true" outlineLevel="0" collapsed="false">
      <c r="A15" s="843" t="s">
        <v>1010</v>
      </c>
      <c r="B15" s="1087"/>
      <c r="C15" s="678"/>
      <c r="D15" s="678"/>
      <c r="E15" s="678"/>
      <c r="F15" s="678"/>
      <c r="G15" s="216"/>
    </row>
    <row r="16" customFormat="false" ht="12.55" hidden="false" customHeight="true" outlineLevel="0" collapsed="false">
      <c r="A16" s="793" t="s">
        <v>1011</v>
      </c>
      <c r="B16" s="795"/>
      <c r="C16" s="526"/>
      <c r="D16" s="1089" t="s">
        <v>1003</v>
      </c>
      <c r="E16" s="526" t="s">
        <v>172</v>
      </c>
      <c r="F16" s="1093"/>
      <c r="G16" s="516"/>
    </row>
    <row r="17" customFormat="false" ht="13.15" hidden="false" customHeight="true" outlineLevel="0" collapsed="false">
      <c r="A17" s="772" t="s">
        <v>1012</v>
      </c>
      <c r="B17" s="1098"/>
      <c r="C17" s="526"/>
      <c r="D17" s="1089" t="s">
        <v>1003</v>
      </c>
      <c r="E17" s="526" t="s">
        <v>172</v>
      </c>
      <c r="F17" s="111"/>
      <c r="G17" s="518"/>
    </row>
    <row r="18" customFormat="false" ht="12.05" hidden="false" customHeight="true" outlineLevel="0" collapsed="false">
      <c r="A18" s="847" t="s">
        <v>1013</v>
      </c>
      <c r="B18" s="1099"/>
      <c r="C18" s="678" t="s">
        <v>114</v>
      </c>
      <c r="D18" s="678"/>
      <c r="E18" s="678"/>
      <c r="F18" s="678"/>
      <c r="G18" s="648" t="s">
        <v>114</v>
      </c>
    </row>
    <row r="19" customFormat="false" ht="12.7" hidden="false" customHeight="true" outlineLevel="0" collapsed="false">
      <c r="A19" s="31"/>
      <c r="B19" s="31"/>
      <c r="C19" s="31"/>
      <c r="D19" s="31"/>
      <c r="E19" s="31"/>
      <c r="F19" s="31"/>
      <c r="G19" s="31"/>
    </row>
    <row r="20" customFormat="false" ht="13.5" hidden="false" customHeight="true" outlineLevel="0" collapsed="false">
      <c r="A20" s="847"/>
      <c r="B20" s="1100" t="s">
        <v>1014</v>
      </c>
      <c r="C20" s="1101"/>
      <c r="D20" s="678"/>
      <c r="E20" s="678"/>
      <c r="F20" s="678"/>
      <c r="G20" s="1102"/>
    </row>
    <row r="21" customFormat="false" ht="14.25" hidden="false" customHeight="true" outlineLevel="0" collapsed="false">
      <c r="A21" s="1103"/>
      <c r="B21" s="1104" t="s">
        <v>1015</v>
      </c>
      <c r="C21" s="1105" t="s">
        <v>114</v>
      </c>
      <c r="D21" s="1106"/>
      <c r="E21" s="1107"/>
      <c r="F21" s="1108"/>
      <c r="G21" s="1109"/>
    </row>
    <row r="23" customFormat="false" ht="27.1" hidden="false" customHeight="true" outlineLevel="0" collapsed="false">
      <c r="A23" s="303" t="s">
        <v>1016</v>
      </c>
      <c r="B23" s="303"/>
      <c r="C23" s="303"/>
      <c r="D23" s="303"/>
      <c r="E23" s="303"/>
      <c r="F23" s="303"/>
      <c r="G23" s="303"/>
    </row>
    <row r="24" customFormat="false" ht="13.5" hidden="false" customHeight="true" outlineLevel="0" collapsed="false">
      <c r="A24" s="301" t="s">
        <v>1017</v>
      </c>
      <c r="B24" s="301"/>
      <c r="C24" s="301"/>
      <c r="D24" s="301"/>
      <c r="E24" s="301"/>
      <c r="F24" s="1110"/>
      <c r="G24" s="1110"/>
    </row>
    <row r="25" customFormat="false" ht="13.5" hidden="false" customHeight="true" outlineLevel="0" collapsed="false">
      <c r="A25" s="301" t="s">
        <v>1018</v>
      </c>
      <c r="B25" s="301"/>
      <c r="C25" s="301"/>
      <c r="D25" s="301"/>
      <c r="E25" s="1110"/>
      <c r="F25" s="1110"/>
      <c r="G25" s="1110"/>
    </row>
    <row r="26" customFormat="false" ht="13.5" hidden="false" customHeight="true" outlineLevel="0" collapsed="false">
      <c r="A26" s="1111" t="s">
        <v>1019</v>
      </c>
      <c r="B26" s="301"/>
      <c r="C26" s="301"/>
      <c r="D26" s="301"/>
      <c r="E26" s="301"/>
      <c r="F26" s="301"/>
      <c r="G26" s="1110"/>
    </row>
    <row r="27" customFormat="false" ht="12.7" hidden="false" customHeight="true" outlineLevel="0" collapsed="false">
      <c r="A27" s="143"/>
      <c r="B27" s="143"/>
      <c r="C27" s="143"/>
      <c r="D27" s="143"/>
      <c r="E27" s="143"/>
      <c r="F27" s="143"/>
      <c r="G27" s="143"/>
    </row>
    <row r="28" customFormat="false" ht="12.55" hidden="false" customHeight="true" outlineLevel="0" collapsed="false">
      <c r="A28" s="117" t="s">
        <v>380</v>
      </c>
      <c r="B28" s="183"/>
      <c r="C28" s="183"/>
      <c r="D28" s="183"/>
      <c r="E28" s="183"/>
      <c r="F28" s="183"/>
      <c r="G28" s="184"/>
    </row>
    <row r="29" customFormat="false" ht="27.1" hidden="false" customHeight="true" outlineLevel="0" collapsed="false">
      <c r="A29" s="1112" t="s">
        <v>913</v>
      </c>
      <c r="B29" s="1112"/>
      <c r="C29" s="1112"/>
      <c r="D29" s="1112"/>
      <c r="E29" s="1112"/>
      <c r="F29" s="1112"/>
      <c r="G29" s="1112"/>
    </row>
    <row r="30" customFormat="false" ht="12.7" hidden="false" customHeight="true" outlineLevel="0" collapsed="false">
      <c r="A30" s="1113" t="s">
        <v>1020</v>
      </c>
      <c r="B30" s="1113"/>
      <c r="C30" s="1113"/>
      <c r="D30" s="1113"/>
      <c r="E30" s="1113"/>
      <c r="F30" s="1113"/>
      <c r="G30" s="1113"/>
    </row>
    <row r="31" customFormat="false" ht="12.05" hidden="false" customHeight="true" outlineLevel="0" collapsed="false">
      <c r="A31" s="1114" t="s">
        <v>1021</v>
      </c>
      <c r="B31" s="1115"/>
      <c r="C31" s="1115"/>
      <c r="D31" s="1115"/>
      <c r="E31" s="1115"/>
      <c r="F31" s="1115"/>
      <c r="G31" s="1116"/>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59" t="s">
        <v>1022</v>
      </c>
      <c r="E1" s="116" t="s">
        <v>72</v>
      </c>
    </row>
    <row r="2" customFormat="false" ht="18.8" hidden="false" customHeight="true" outlineLevel="0" collapsed="false">
      <c r="A2" s="659" t="s">
        <v>1023</v>
      </c>
      <c r="E2" s="116" t="s">
        <v>74</v>
      </c>
    </row>
    <row r="3" customFormat="false" ht="15.85" hidden="false" customHeight="true" outlineLevel="0" collapsed="false">
      <c r="A3" s="659" t="s">
        <v>73</v>
      </c>
      <c r="E3" s="116" t="s">
        <v>75</v>
      </c>
    </row>
    <row r="4" customFormat="false" ht="12.7" hidden="false" customHeight="true" outlineLevel="0" collapsed="false">
      <c r="A4" s="621"/>
      <c r="E4" s="622"/>
    </row>
    <row r="5" customFormat="false" ht="23.95" hidden="false" customHeight="true" outlineLevel="0" collapsed="false">
      <c r="A5" s="755" t="s">
        <v>76</v>
      </c>
      <c r="B5" s="396" t="s">
        <v>1024</v>
      </c>
      <c r="C5" s="396"/>
      <c r="D5" s="941" t="s">
        <v>355</v>
      </c>
      <c r="E5" s="1082" t="s">
        <v>144</v>
      </c>
    </row>
    <row r="6" customFormat="false" ht="13.5" hidden="false" customHeight="true" outlineLevel="0" collapsed="false">
      <c r="A6" s="401"/>
      <c r="B6" s="943" t="s">
        <v>789</v>
      </c>
      <c r="C6" s="403" t="s">
        <v>391</v>
      </c>
      <c r="D6" s="943"/>
      <c r="E6" s="1117" t="s">
        <v>79</v>
      </c>
    </row>
    <row r="7" customFormat="false" ht="15.85" hidden="false" customHeight="true" outlineLevel="0" collapsed="false">
      <c r="A7" s="508"/>
      <c r="B7" s="629"/>
      <c r="C7" s="629" t="s">
        <v>1025</v>
      </c>
      <c r="D7" s="1085" t="s">
        <v>1026</v>
      </c>
      <c r="E7" s="1118" t="s">
        <v>84</v>
      </c>
    </row>
    <row r="8" customFormat="false" ht="13.5" hidden="false" customHeight="true" outlineLevel="0" collapsed="false">
      <c r="A8" s="1119" t="s">
        <v>1027</v>
      </c>
      <c r="B8" s="1120" t="s">
        <v>1028</v>
      </c>
      <c r="C8" s="1121"/>
      <c r="D8" s="1121"/>
      <c r="E8" s="1122" t="n">
        <v>7.88312124899445</v>
      </c>
    </row>
    <row r="9" customFormat="false" ht="12.05" hidden="false" customHeight="true" outlineLevel="0" collapsed="false">
      <c r="A9" s="1123" t="s">
        <v>1029</v>
      </c>
      <c r="B9" s="1124" t="s">
        <v>1030</v>
      </c>
      <c r="C9" s="1125" t="n">
        <v>169504862.039279</v>
      </c>
      <c r="D9" s="155" t="n">
        <v>0.0124999999999286</v>
      </c>
      <c r="E9" s="529" t="n">
        <v>3.32955979005727</v>
      </c>
    </row>
    <row r="10" customFormat="false" ht="12.05" hidden="false" customHeight="true" outlineLevel="0" collapsed="false">
      <c r="A10" s="1126" t="s">
        <v>1031</v>
      </c>
      <c r="B10" s="1127" t="s">
        <v>1032</v>
      </c>
      <c r="C10" s="20" t="n">
        <v>157190282.275785</v>
      </c>
      <c r="D10" s="155" t="n">
        <v>0.0124999999999286</v>
      </c>
      <c r="E10" s="529" t="n">
        <v>3.08766625898863</v>
      </c>
    </row>
    <row r="11" customFormat="false" ht="12.05" hidden="false" customHeight="true" outlineLevel="0" collapsed="false">
      <c r="A11" s="1126" t="s">
        <v>1033</v>
      </c>
      <c r="B11" s="1128" t="s">
        <v>1034</v>
      </c>
      <c r="C11" s="20" t="n">
        <v>5173319.232</v>
      </c>
      <c r="D11" s="155" t="n">
        <v>0.0124999999999285</v>
      </c>
      <c r="E11" s="529" t="n">
        <v>0.101618770628571</v>
      </c>
    </row>
    <row r="12" customFormat="false" ht="12.05" hidden="false" customHeight="true" outlineLevel="0" collapsed="false">
      <c r="A12" s="1126" t="s">
        <v>1035</v>
      </c>
      <c r="B12" s="1127" t="s">
        <v>1036</v>
      </c>
      <c r="C12" s="20" t="n">
        <v>67841272.7653809</v>
      </c>
      <c r="D12" s="155" t="n">
        <v>0.0124999999999286</v>
      </c>
      <c r="E12" s="529" t="n">
        <v>1.33259642931998</v>
      </c>
    </row>
    <row r="13" customFormat="false" ht="13.5" hidden="false" customHeight="true" outlineLevel="0" collapsed="false">
      <c r="A13" s="1129" t="s">
        <v>1037</v>
      </c>
      <c r="B13" s="1127" t="s">
        <v>1038</v>
      </c>
      <c r="C13" s="20" t="n">
        <v>2520</v>
      </c>
      <c r="D13" s="155" t="n">
        <v>7.99999999995429</v>
      </c>
      <c r="E13" s="529" t="n">
        <v>0.03168</v>
      </c>
    </row>
    <row r="14" customFormat="false" ht="12.7" hidden="false" customHeight="true" outlineLevel="0" collapsed="false">
      <c r="A14" s="1130" t="s">
        <v>1039</v>
      </c>
      <c r="B14" s="1131"/>
      <c r="C14" s="1132"/>
      <c r="D14" s="1133"/>
      <c r="E14" s="169" t="s">
        <v>114</v>
      </c>
    </row>
    <row r="15" customFormat="false" ht="16.45" hidden="false" customHeight="true" outlineLevel="0" collapsed="false">
      <c r="A15" s="1134" t="s">
        <v>1040</v>
      </c>
      <c r="B15" s="1135" t="s">
        <v>1041</v>
      </c>
      <c r="C15" s="1136" t="n">
        <v>97293014.0898781</v>
      </c>
      <c r="D15" s="1137" t="n">
        <v>0.0199999999998857</v>
      </c>
      <c r="E15" s="1138" t="n">
        <v>3.05778044282474</v>
      </c>
    </row>
    <row r="16" customFormat="false" ht="12.05" hidden="false" customHeight="true" outlineLevel="0" collapsed="false">
      <c r="A16" s="1139" t="s">
        <v>1042</v>
      </c>
      <c r="B16" s="1140"/>
      <c r="C16" s="1141"/>
      <c r="D16" s="1142"/>
      <c r="E16" s="157" t="n">
        <v>4.01488980109428</v>
      </c>
    </row>
    <row r="17" customFormat="false" ht="12.05" hidden="false" customHeight="true" outlineLevel="0" collapsed="false">
      <c r="A17" s="1126" t="s">
        <v>1043</v>
      </c>
      <c r="B17" s="1127" t="s">
        <v>1044</v>
      </c>
      <c r="C17" s="20" t="n">
        <v>97863945.8474637</v>
      </c>
      <c r="D17" s="155" t="n">
        <v>0.00999999999994283</v>
      </c>
      <c r="E17" s="529" t="n">
        <v>1.53786200617443</v>
      </c>
    </row>
    <row r="18" customFormat="false" ht="23.95" hidden="false" customHeight="true" outlineLevel="0" collapsed="false">
      <c r="A18" s="1126" t="s">
        <v>1045</v>
      </c>
      <c r="B18" s="1143" t="s">
        <v>1046</v>
      </c>
      <c r="C18" s="20" t="n">
        <v>63051616.59796</v>
      </c>
      <c r="D18" s="155" t="n">
        <v>0.0249999999998571</v>
      </c>
      <c r="E18" s="529" t="n">
        <v>2.47702779491985</v>
      </c>
    </row>
    <row r="19" customFormat="false" ht="14.25" hidden="false" customHeight="true" outlineLevel="0" collapsed="false">
      <c r="A19" s="79" t="s">
        <v>1047</v>
      </c>
      <c r="B19" s="1140"/>
      <c r="C19" s="1144"/>
      <c r="D19" s="1142"/>
      <c r="E19" s="157" t="n">
        <v>0.0014815757</v>
      </c>
    </row>
    <row r="20" customFormat="false" ht="12.55" hidden="false" customHeight="true" outlineLevel="0" collapsed="false">
      <c r="A20" s="137" t="s">
        <v>98</v>
      </c>
      <c r="B20" s="1089" t="s">
        <v>426</v>
      </c>
      <c r="C20" s="526" t="s">
        <v>114</v>
      </c>
      <c r="D20" s="158" t="s">
        <v>114</v>
      </c>
      <c r="E20" s="527" t="s">
        <v>114</v>
      </c>
    </row>
    <row r="21" customFormat="false" ht="13.15" hidden="false" customHeight="true" outlineLevel="0" collapsed="false">
      <c r="A21" s="137" t="s">
        <v>845</v>
      </c>
      <c r="B21" s="1089" t="s">
        <v>1048</v>
      </c>
      <c r="C21" s="491" t="n">
        <v>75425.672</v>
      </c>
      <c r="D21" s="155" t="n">
        <v>0.012499999875</v>
      </c>
      <c r="E21" s="529" t="n">
        <v>0.0014815757</v>
      </c>
    </row>
    <row r="22" customFormat="false" ht="3.8" hidden="false" customHeight="true" outlineLevel="0" collapsed="false">
      <c r="A22" s="31"/>
      <c r="B22" s="31"/>
      <c r="C22" s="31"/>
      <c r="D22" s="31"/>
      <c r="E22" s="31"/>
    </row>
    <row r="23" customFormat="false" ht="4.55" hidden="false" customHeight="true" outlineLevel="0" collapsed="false">
      <c r="A23" s="1145"/>
      <c r="B23" s="1145"/>
      <c r="C23" s="1145"/>
      <c r="D23" s="1145"/>
      <c r="E23" s="1145"/>
    </row>
    <row r="24" customFormat="false" ht="13.3" hidden="false" customHeight="true" outlineLevel="0" collapsed="false">
      <c r="A24" s="1146" t="s">
        <v>1049</v>
      </c>
      <c r="B24" s="1146"/>
      <c r="C24" s="1146"/>
      <c r="D24" s="1146"/>
      <c r="E24" s="1146"/>
    </row>
    <row r="25" customFormat="false" ht="9.1" hidden="false" customHeight="true" outlineLevel="0" collapsed="false">
      <c r="A25" s="622"/>
      <c r="B25" s="622"/>
      <c r="C25" s="622"/>
      <c r="D25" s="622"/>
      <c r="E25" s="622"/>
    </row>
    <row r="26" customFormat="false" ht="12.05" hidden="false" customHeight="true" outlineLevel="0" collapsed="false">
      <c r="A26" s="117" t="s">
        <v>433</v>
      </c>
      <c r="B26" s="183"/>
      <c r="C26" s="183"/>
      <c r="D26" s="183"/>
      <c r="E26" s="184"/>
    </row>
    <row r="27" customFormat="false" ht="28.5" hidden="false" customHeight="true" outlineLevel="0" collapsed="false">
      <c r="A27" s="185" t="s">
        <v>913</v>
      </c>
      <c r="B27" s="185"/>
      <c r="C27" s="185"/>
      <c r="D27" s="185"/>
      <c r="E27" s="185"/>
    </row>
    <row r="28" customFormat="false" ht="12.05" hidden="false" customHeight="true" outlineLevel="0" collapsed="false">
      <c r="A28" s="495" t="s">
        <v>915</v>
      </c>
      <c r="B28" s="780"/>
      <c r="C28" s="780"/>
      <c r="D28" s="780"/>
      <c r="E28" s="781"/>
    </row>
    <row r="29" customFormat="false" ht="12.55" hidden="false" customHeight="true" outlineLevel="0" collapsed="false">
      <c r="A29" s="1013" t="s">
        <v>1050</v>
      </c>
      <c r="B29" s="780"/>
      <c r="C29" s="780"/>
      <c r="D29" s="780"/>
      <c r="E29" s="781"/>
    </row>
    <row r="30" customFormat="false" ht="13.5" hidden="false" customHeight="true" outlineLevel="0" collapsed="false">
      <c r="A30" s="1013" t="s">
        <v>1051</v>
      </c>
      <c r="B30" s="780"/>
      <c r="C30" s="780"/>
      <c r="D30" s="780"/>
      <c r="E30" s="781"/>
    </row>
    <row r="31" customFormat="false" ht="13.5" hidden="false" customHeight="true" outlineLevel="0" collapsed="false">
      <c r="A31" s="1147" t="s">
        <v>1052</v>
      </c>
      <c r="B31" s="1148"/>
      <c r="C31" s="1148"/>
      <c r="D31" s="1148"/>
      <c r="E31" s="1149"/>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59" t="s">
        <v>1022</v>
      </c>
      <c r="C1" s="116" t="s">
        <v>72</v>
      </c>
    </row>
    <row r="2" customFormat="false" ht="18.8" hidden="false" customHeight="true" outlineLevel="0" collapsed="false">
      <c r="A2" s="659" t="s">
        <v>1053</v>
      </c>
      <c r="C2" s="116" t="s">
        <v>74</v>
      </c>
    </row>
    <row r="3" customFormat="false" ht="15.65" hidden="false" customHeight="true" outlineLevel="0" collapsed="false">
      <c r="A3" s="659" t="s">
        <v>106</v>
      </c>
      <c r="C3" s="116" t="s">
        <v>75</v>
      </c>
    </row>
    <row r="4" customFormat="false" ht="12.55" hidden="false" customHeight="true" outlineLevel="0" collapsed="false">
      <c r="A4" s="143"/>
      <c r="C4" s="143"/>
    </row>
    <row r="5" customFormat="false" ht="13.15" hidden="false" customHeight="true" outlineLevel="0" collapsed="false">
      <c r="A5" s="114" t="s">
        <v>440</v>
      </c>
      <c r="B5" s="114"/>
      <c r="C5" s="143"/>
    </row>
    <row r="6" customFormat="false" ht="14.25" hidden="false" customHeight="true" outlineLevel="0" collapsed="false">
      <c r="A6" s="1150" t="s">
        <v>1054</v>
      </c>
      <c r="B6" s="396" t="s">
        <v>789</v>
      </c>
      <c r="C6" s="397" t="s">
        <v>391</v>
      </c>
    </row>
    <row r="7" customFormat="false" ht="13.5" hidden="false" customHeight="true" outlineLevel="0" collapsed="false">
      <c r="A7" s="1151" t="s">
        <v>1055</v>
      </c>
      <c r="B7" s="1143" t="s">
        <v>1056</v>
      </c>
      <c r="C7" s="527" t="s">
        <v>172</v>
      </c>
    </row>
    <row r="8" customFormat="false" ht="13.5" hidden="false" customHeight="true" outlineLevel="0" collapsed="false">
      <c r="A8" s="1151" t="s">
        <v>1057</v>
      </c>
      <c r="B8" s="1143" t="s">
        <v>1058</v>
      </c>
      <c r="C8" s="527" t="s">
        <v>172</v>
      </c>
    </row>
    <row r="9" customFormat="false" ht="15.85" hidden="false" customHeight="true" outlineLevel="0" collapsed="false">
      <c r="A9" s="952" t="s">
        <v>1059</v>
      </c>
      <c r="B9" s="1152" t="s">
        <v>1060</v>
      </c>
      <c r="C9" s="529" t="n">
        <v>0.043</v>
      </c>
    </row>
    <row r="10" customFormat="false" ht="13.5" hidden="false" customHeight="true" outlineLevel="0" collapsed="false">
      <c r="A10" s="952" t="s">
        <v>1061</v>
      </c>
      <c r="B10" s="1152" t="s">
        <v>1062</v>
      </c>
      <c r="C10" s="529" t="n">
        <v>0.319207839044807</v>
      </c>
    </row>
    <row r="11" customFormat="false" ht="13.5" hidden="false" customHeight="true" outlineLevel="0" collapsed="false">
      <c r="A11" s="952" t="s">
        <v>1063</v>
      </c>
      <c r="B11" s="1143" t="s">
        <v>1064</v>
      </c>
      <c r="C11" s="529" t="n">
        <v>0.204757262100119</v>
      </c>
    </row>
    <row r="12" customFormat="false" ht="13.5" hidden="false" customHeight="true" outlineLevel="0" collapsed="false">
      <c r="A12" s="952" t="s">
        <v>1065</v>
      </c>
      <c r="B12" s="1143" t="s">
        <v>1066</v>
      </c>
      <c r="C12" s="529" t="n">
        <v>0.083489748019921</v>
      </c>
    </row>
    <row r="13" customFormat="false" ht="13.5" hidden="false" customHeight="true" outlineLevel="0" collapsed="false">
      <c r="A13" s="952" t="s">
        <v>1067</v>
      </c>
      <c r="B13" s="1143" t="s">
        <v>1068</v>
      </c>
      <c r="C13" s="529" t="n">
        <v>0.03</v>
      </c>
    </row>
    <row r="14" customFormat="false" ht="13.5" hidden="false" customHeight="true" outlineLevel="0" collapsed="false">
      <c r="A14" s="952" t="s">
        <v>1069</v>
      </c>
      <c r="B14" s="1143" t="s">
        <v>1070</v>
      </c>
      <c r="C14" s="529" t="n">
        <v>0.015</v>
      </c>
    </row>
    <row r="15" customFormat="false" ht="15.85" hidden="false" customHeight="true" outlineLevel="0" collapsed="false">
      <c r="A15" s="952" t="s">
        <v>1071</v>
      </c>
      <c r="B15" s="1143" t="s">
        <v>1072</v>
      </c>
      <c r="C15" s="529" t="n">
        <v>0.45</v>
      </c>
    </row>
    <row r="16" customFormat="false" ht="12.05" hidden="false" customHeight="true" outlineLevel="0" collapsed="false">
      <c r="A16" s="952" t="s">
        <v>1073</v>
      </c>
      <c r="B16" s="952"/>
      <c r="C16" s="1133" t="s">
        <v>105</v>
      </c>
    </row>
    <row r="17" customFormat="false" ht="12.05" hidden="false" customHeight="true" outlineLevel="0" collapsed="false">
      <c r="A17" s="31"/>
      <c r="B17" s="31"/>
      <c r="C17" s="31"/>
    </row>
    <row r="18" customFormat="false" ht="12.05" hidden="false" customHeight="true" outlineLevel="0" collapsed="false">
      <c r="A18" s="300" t="s">
        <v>1074</v>
      </c>
      <c r="B18" s="300"/>
      <c r="C18" s="300"/>
    </row>
    <row r="19" customFormat="false" ht="12.05"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5</v>
      </c>
      <c r="J1" s="116" t="s">
        <v>72</v>
      </c>
    </row>
    <row r="2" customFormat="false" ht="15.85" hidden="false" customHeight="true" outlineLevel="0" collapsed="false">
      <c r="A2" s="4" t="s">
        <v>1076</v>
      </c>
      <c r="J2" s="116" t="s">
        <v>74</v>
      </c>
    </row>
    <row r="3" customFormat="false" ht="15.85" hidden="false" customHeight="true" outlineLevel="0" collapsed="false">
      <c r="A3" s="4" t="s">
        <v>207</v>
      </c>
      <c r="J3" s="116" t="s">
        <v>75</v>
      </c>
    </row>
    <row r="4" customFormat="false" ht="12.7" hidden="false" customHeight="true" outlineLevel="0" collapsed="false">
      <c r="J4" s="143"/>
    </row>
    <row r="5" customFormat="false" ht="24.75" hidden="false" customHeight="true" outlineLevel="0" collapsed="false">
      <c r="A5" s="755" t="s">
        <v>76</v>
      </c>
      <c r="B5" s="396" t="s">
        <v>972</v>
      </c>
      <c r="C5" s="396"/>
      <c r="D5" s="396"/>
      <c r="E5" s="396"/>
      <c r="F5" s="396"/>
      <c r="G5" s="1080" t="s">
        <v>355</v>
      </c>
      <c r="H5" s="1080"/>
      <c r="I5" s="939" t="s">
        <v>144</v>
      </c>
      <c r="J5" s="939"/>
    </row>
    <row r="6" customFormat="false" ht="42.75" hidden="false" customHeight="true" outlineLevel="0" collapsed="false">
      <c r="A6" s="755"/>
      <c r="B6" s="943" t="s">
        <v>1077</v>
      </c>
      <c r="C6" s="282" t="s">
        <v>1078</v>
      </c>
      <c r="D6" s="405" t="s">
        <v>1079</v>
      </c>
      <c r="E6" s="282" t="s">
        <v>1080</v>
      </c>
      <c r="F6" s="405" t="s">
        <v>1081</v>
      </c>
      <c r="G6" s="398" t="s">
        <v>392</v>
      </c>
      <c r="H6" s="839" t="s">
        <v>393</v>
      </c>
      <c r="I6" s="398" t="s">
        <v>392</v>
      </c>
      <c r="J6" s="840" t="s">
        <v>393</v>
      </c>
    </row>
    <row r="7" customFormat="false" ht="12.7" hidden="false" customHeight="true" outlineLevel="0" collapsed="false">
      <c r="A7" s="1153"/>
      <c r="B7" s="883" t="s">
        <v>1082</v>
      </c>
      <c r="C7" s="883" t="s">
        <v>1083</v>
      </c>
      <c r="D7" s="405"/>
      <c r="E7" s="883" t="s">
        <v>1084</v>
      </c>
      <c r="F7" s="405"/>
      <c r="G7" s="629" t="s">
        <v>1085</v>
      </c>
      <c r="H7" s="629"/>
      <c r="I7" s="1086" t="s">
        <v>84</v>
      </c>
      <c r="J7" s="1086"/>
    </row>
    <row r="8" customFormat="false" ht="12.7" hidden="false" customHeight="true" outlineLevel="0" collapsed="false">
      <c r="A8" s="1154" t="s">
        <v>1086</v>
      </c>
      <c r="B8" s="171"/>
      <c r="C8" s="171"/>
      <c r="D8" s="171"/>
      <c r="E8" s="171"/>
      <c r="F8" s="171"/>
      <c r="G8" s="171"/>
      <c r="H8" s="171"/>
      <c r="I8" s="215" t="s">
        <v>172</v>
      </c>
      <c r="J8" s="636" t="s">
        <v>172</v>
      </c>
    </row>
    <row r="9" customFormat="false" ht="12.7" hidden="false" customHeight="true" outlineLevel="0" collapsed="false">
      <c r="A9" s="137" t="s">
        <v>98</v>
      </c>
      <c r="B9" s="526" t="s">
        <v>114</v>
      </c>
      <c r="C9" s="526" t="s">
        <v>114</v>
      </c>
      <c r="D9" s="491" t="n">
        <v>0</v>
      </c>
      <c r="E9" s="526" t="s">
        <v>114</v>
      </c>
      <c r="F9" s="526" t="s">
        <v>114</v>
      </c>
      <c r="G9" s="1155" t="s">
        <v>172</v>
      </c>
      <c r="H9" s="1155" t="s">
        <v>172</v>
      </c>
      <c r="I9" s="526" t="s">
        <v>172</v>
      </c>
      <c r="J9" s="527" t="s">
        <v>172</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6" t="s">
        <v>440</v>
      </c>
      <c r="B11" s="143"/>
      <c r="C11" s="143"/>
    </row>
    <row r="12" customFormat="false" ht="12.05" hidden="false" customHeight="true" outlineLevel="0" collapsed="false">
      <c r="A12" s="1157"/>
      <c r="B12" s="1158" t="s">
        <v>1087</v>
      </c>
      <c r="C12" s="397" t="s">
        <v>1088</v>
      </c>
    </row>
    <row r="13" customFormat="false" ht="12.05" hidden="false" customHeight="true" outlineLevel="0" collapsed="false">
      <c r="A13" s="1159" t="s">
        <v>1089</v>
      </c>
      <c r="B13" s="134" t="s">
        <v>105</v>
      </c>
      <c r="C13" s="516" t="s">
        <v>105</v>
      </c>
    </row>
    <row r="14" customFormat="false" ht="12.05" hidden="false" customHeight="true" outlineLevel="0" collapsed="false">
      <c r="A14" s="104" t="s">
        <v>1090</v>
      </c>
      <c r="B14" s="134" t="s">
        <v>105</v>
      </c>
      <c r="C14" s="516" t="s">
        <v>105</v>
      </c>
    </row>
    <row r="15" customFormat="false" ht="12.7" hidden="false" customHeight="true" outlineLevel="0" collapsed="false">
      <c r="A15" s="512" t="s">
        <v>1091</v>
      </c>
      <c r="B15" s="273" t="s">
        <v>105</v>
      </c>
      <c r="C15" s="518" t="s">
        <v>105</v>
      </c>
    </row>
    <row r="17" customFormat="false" ht="12.7" hidden="false" customHeight="true" outlineLevel="0" collapsed="false"/>
    <row r="18" customFormat="false" ht="12.05" hidden="false" customHeight="true" outlineLevel="0" collapsed="false">
      <c r="A18" s="117" t="s">
        <v>380</v>
      </c>
      <c r="B18" s="183"/>
      <c r="C18" s="183"/>
      <c r="D18" s="183"/>
      <c r="E18" s="183"/>
      <c r="F18" s="183"/>
      <c r="G18" s="183"/>
      <c r="H18" s="183"/>
      <c r="I18" s="183"/>
      <c r="J18" s="184"/>
    </row>
    <row r="19" customFormat="false" ht="24.75" hidden="false" customHeight="true" outlineLevel="0" collapsed="false">
      <c r="A19" s="1160" t="s">
        <v>1092</v>
      </c>
      <c r="B19" s="1160"/>
      <c r="C19" s="1160"/>
      <c r="D19" s="1160"/>
      <c r="E19" s="1160"/>
      <c r="F19" s="1160"/>
      <c r="G19" s="1160"/>
      <c r="H19" s="1160"/>
      <c r="I19" s="1160"/>
      <c r="J19" s="1160"/>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3</v>
      </c>
      <c r="M1" s="116" t="s">
        <v>72</v>
      </c>
    </row>
    <row r="2" customFormat="false" ht="15.85" hidden="false" customHeight="true" outlineLevel="0" collapsed="false">
      <c r="A2" s="4" t="s">
        <v>1094</v>
      </c>
      <c r="M2" s="116" t="s">
        <v>74</v>
      </c>
    </row>
    <row r="3" customFormat="false" ht="15.85" hidden="false" customHeight="true" outlineLevel="0" collapsed="false">
      <c r="A3" s="4" t="s">
        <v>207</v>
      </c>
      <c r="M3" s="116" t="s">
        <v>75</v>
      </c>
    </row>
    <row r="4" customFormat="false" ht="12.7" hidden="false" customHeight="true" outlineLevel="0" collapsed="false">
      <c r="M4" s="622"/>
    </row>
    <row r="5" customFormat="false" ht="12.55" hidden="false" customHeight="true" outlineLevel="0" collapsed="false">
      <c r="A5" s="755" t="s">
        <v>441</v>
      </c>
      <c r="B5" s="396" t="s">
        <v>1095</v>
      </c>
      <c r="C5" s="396"/>
      <c r="D5" s="396"/>
      <c r="E5" s="396"/>
      <c r="F5" s="396"/>
      <c r="G5" s="396"/>
      <c r="H5" s="396"/>
      <c r="I5" s="396"/>
      <c r="J5" s="396" t="s">
        <v>355</v>
      </c>
      <c r="K5" s="396"/>
      <c r="L5" s="397" t="s">
        <v>144</v>
      </c>
      <c r="M5" s="397"/>
    </row>
    <row r="6" customFormat="false" ht="36" hidden="false" customHeight="true" outlineLevel="0" collapsed="false">
      <c r="A6" s="1056" t="s">
        <v>445</v>
      </c>
      <c r="B6" s="282" t="s">
        <v>1096</v>
      </c>
      <c r="C6" s="405" t="s">
        <v>1097</v>
      </c>
      <c r="D6" s="405" t="s">
        <v>1098</v>
      </c>
      <c r="E6" s="405" t="s">
        <v>1099</v>
      </c>
      <c r="F6" s="282" t="s">
        <v>1090</v>
      </c>
      <c r="G6" s="282" t="s">
        <v>1100</v>
      </c>
      <c r="H6" s="405" t="s">
        <v>1101</v>
      </c>
      <c r="I6" s="405" t="s">
        <v>1102</v>
      </c>
      <c r="J6" s="398" t="s">
        <v>360</v>
      </c>
      <c r="K6" s="839" t="s">
        <v>791</v>
      </c>
      <c r="L6" s="398" t="s">
        <v>360</v>
      </c>
      <c r="M6" s="840" t="s">
        <v>791</v>
      </c>
    </row>
    <row r="7" customFormat="false" ht="12.7" hidden="false" customHeight="true" outlineLevel="0" collapsed="false">
      <c r="A7" s="508"/>
      <c r="B7" s="883" t="s">
        <v>682</v>
      </c>
      <c r="C7" s="405"/>
      <c r="D7" s="405"/>
      <c r="E7" s="405"/>
      <c r="F7" s="883"/>
      <c r="G7" s="883" t="s">
        <v>1084</v>
      </c>
      <c r="H7" s="405"/>
      <c r="I7" s="405"/>
      <c r="J7" s="405" t="s">
        <v>1085</v>
      </c>
      <c r="K7" s="405"/>
      <c r="L7" s="406" t="s">
        <v>84</v>
      </c>
      <c r="M7" s="406"/>
    </row>
    <row r="8" customFormat="false" ht="12.7" hidden="false" customHeight="true" outlineLevel="0" collapsed="false">
      <c r="A8" s="162" t="s">
        <v>1103</v>
      </c>
      <c r="B8" s="408"/>
      <c r="C8" s="408"/>
      <c r="D8" s="408"/>
      <c r="E8" s="408"/>
      <c r="F8" s="408"/>
      <c r="G8" s="408"/>
      <c r="H8" s="408"/>
      <c r="I8" s="408"/>
      <c r="J8" s="171"/>
      <c r="K8" s="171"/>
      <c r="L8" s="215" t="s">
        <v>114</v>
      </c>
      <c r="M8" s="636" t="s">
        <v>114</v>
      </c>
    </row>
    <row r="9" customFormat="false" ht="12.05" hidden="false" customHeight="true" outlineLevel="0" collapsed="false">
      <c r="A9" s="637" t="s">
        <v>1104</v>
      </c>
      <c r="B9" s="450" t="n">
        <v>634468.28</v>
      </c>
      <c r="C9" s="450" t="n">
        <v>0.87</v>
      </c>
      <c r="D9" s="450" t="n">
        <v>0.85</v>
      </c>
      <c r="E9" s="450" t="s">
        <v>172</v>
      </c>
      <c r="F9" s="450" t="s">
        <v>172</v>
      </c>
      <c r="G9" s="450"/>
      <c r="H9" s="450" t="s">
        <v>172</v>
      </c>
      <c r="I9" s="450" t="s">
        <v>105</v>
      </c>
      <c r="J9" s="80"/>
      <c r="K9" s="215"/>
      <c r="L9" s="458"/>
      <c r="M9" s="527"/>
    </row>
    <row r="10" customFormat="false" ht="12.05" hidden="false" customHeight="true" outlineLevel="0" collapsed="false">
      <c r="A10" s="637" t="s">
        <v>1105</v>
      </c>
      <c r="B10" s="450" t="n">
        <v>94671.36</v>
      </c>
      <c r="C10" s="450" t="n">
        <v>0.84</v>
      </c>
      <c r="D10" s="450" t="n">
        <v>0.85</v>
      </c>
      <c r="E10" s="450" t="s">
        <v>172</v>
      </c>
      <c r="F10" s="450" t="s">
        <v>172</v>
      </c>
      <c r="G10" s="450"/>
      <c r="H10" s="450" t="s">
        <v>172</v>
      </c>
      <c r="I10" s="450" t="s">
        <v>105</v>
      </c>
      <c r="J10" s="215"/>
      <c r="K10" s="215"/>
      <c r="L10" s="450"/>
      <c r="M10" s="527"/>
    </row>
    <row r="11" customFormat="false" ht="12.05" hidden="false" customHeight="true" outlineLevel="0" collapsed="false">
      <c r="A11" s="637" t="s">
        <v>1106</v>
      </c>
      <c r="B11" s="450" t="n">
        <v>5377146.27</v>
      </c>
      <c r="C11" s="450" t="n">
        <v>0.62</v>
      </c>
      <c r="D11" s="450" t="n">
        <v>0.3</v>
      </c>
      <c r="E11" s="450" t="s">
        <v>172</v>
      </c>
      <c r="F11" s="450" t="s">
        <v>172</v>
      </c>
      <c r="G11" s="450"/>
      <c r="H11" s="450" t="s">
        <v>172</v>
      </c>
      <c r="I11" s="450" t="s">
        <v>105</v>
      </c>
      <c r="J11" s="215"/>
      <c r="K11" s="215"/>
      <c r="L11" s="450"/>
      <c r="M11" s="527"/>
    </row>
    <row r="12" customFormat="false" ht="12.05" hidden="false" customHeight="true" outlineLevel="0" collapsed="false">
      <c r="A12" s="637" t="s">
        <v>1107</v>
      </c>
      <c r="B12" s="450" t="n">
        <v>9262.91</v>
      </c>
      <c r="C12" s="450" t="n">
        <v>0.83</v>
      </c>
      <c r="D12" s="450" t="n">
        <v>0.85</v>
      </c>
      <c r="E12" s="450" t="s">
        <v>172</v>
      </c>
      <c r="F12" s="450" t="s">
        <v>172</v>
      </c>
      <c r="G12" s="450"/>
      <c r="H12" s="450" t="s">
        <v>172</v>
      </c>
      <c r="I12" s="450" t="s">
        <v>105</v>
      </c>
      <c r="J12" s="215"/>
      <c r="K12" s="215"/>
      <c r="L12" s="450"/>
      <c r="M12" s="527"/>
    </row>
    <row r="13" customFormat="false" ht="12.05" hidden="false" customHeight="true" outlineLevel="0" collapsed="false">
      <c r="A13" s="637" t="s">
        <v>1108</v>
      </c>
      <c r="B13" s="450" t="n">
        <v>6185.55</v>
      </c>
      <c r="C13" s="450" t="n">
        <v>0.87</v>
      </c>
      <c r="D13" s="450" t="n">
        <v>0.85</v>
      </c>
      <c r="E13" s="450" t="s">
        <v>172</v>
      </c>
      <c r="F13" s="450" t="s">
        <v>172</v>
      </c>
      <c r="G13" s="450"/>
      <c r="H13" s="450" t="s">
        <v>172</v>
      </c>
      <c r="I13" s="450" t="s">
        <v>105</v>
      </c>
      <c r="J13" s="215"/>
      <c r="K13" s="215"/>
      <c r="L13" s="450"/>
      <c r="M13" s="527"/>
    </row>
    <row r="14" customFormat="false" ht="12.05" hidden="false" customHeight="true" outlineLevel="0" collapsed="false">
      <c r="A14" s="637" t="s">
        <v>1109</v>
      </c>
      <c r="B14" s="450"/>
      <c r="C14" s="450" t="s">
        <v>172</v>
      </c>
      <c r="D14" s="450" t="s">
        <v>172</v>
      </c>
      <c r="E14" s="450" t="s">
        <v>172</v>
      </c>
      <c r="F14" s="450" t="s">
        <v>172</v>
      </c>
      <c r="G14" s="450"/>
      <c r="H14" s="450" t="s">
        <v>172</v>
      </c>
      <c r="I14" s="450" t="s">
        <v>172</v>
      </c>
      <c r="J14" s="215"/>
      <c r="K14" s="215"/>
      <c r="L14" s="450"/>
      <c r="M14" s="527"/>
    </row>
    <row r="15" customFormat="false" ht="12.05" hidden="false" customHeight="true" outlineLevel="0" collapsed="false">
      <c r="A15" s="637" t="s">
        <v>339</v>
      </c>
      <c r="B15" s="82"/>
      <c r="C15" s="82"/>
      <c r="D15" s="82"/>
      <c r="E15" s="82"/>
      <c r="F15" s="82"/>
      <c r="G15" s="82"/>
      <c r="H15" s="82"/>
      <c r="I15" s="457"/>
      <c r="J15" s="82"/>
      <c r="K15" s="82"/>
      <c r="L15" s="80" t="s">
        <v>114</v>
      </c>
      <c r="M15" s="133" t="s">
        <v>114</v>
      </c>
    </row>
    <row r="16" customFormat="false" ht="12.05" hidden="false" customHeight="true" outlineLevel="0" collapsed="false">
      <c r="A16" s="643" t="s">
        <v>1110</v>
      </c>
      <c r="B16" s="99"/>
      <c r="C16" s="99"/>
      <c r="D16" s="99"/>
      <c r="E16" s="99"/>
      <c r="F16" s="99"/>
      <c r="G16" s="99"/>
      <c r="H16" s="99"/>
      <c r="I16" s="1161"/>
      <c r="J16" s="99"/>
      <c r="K16" s="99"/>
      <c r="L16" s="97" t="s">
        <v>118</v>
      </c>
      <c r="M16" s="101" t="s">
        <v>118</v>
      </c>
    </row>
    <row r="17" customFormat="false" ht="12.05" hidden="false" customHeight="true" outlineLevel="0" collapsed="false">
      <c r="A17" s="637" t="s">
        <v>1111</v>
      </c>
      <c r="B17" s="450" t="n">
        <v>1111.41</v>
      </c>
      <c r="C17" s="450" t="n">
        <v>0.45</v>
      </c>
      <c r="D17" s="450" t="n">
        <v>0.88</v>
      </c>
      <c r="E17" s="450" t="n">
        <v>0</v>
      </c>
      <c r="F17" s="450" t="s">
        <v>172</v>
      </c>
      <c r="G17" s="450"/>
      <c r="H17" s="450" t="s">
        <v>172</v>
      </c>
      <c r="I17" s="458"/>
      <c r="J17" s="215"/>
      <c r="K17" s="215"/>
      <c r="L17" s="450"/>
      <c r="M17" s="527"/>
    </row>
    <row r="18" customFormat="false" ht="12.05" hidden="false" customHeight="true" outlineLevel="0" collapsed="false">
      <c r="A18" s="637" t="s">
        <v>1112</v>
      </c>
      <c r="B18" s="450" t="n">
        <v>23913.54</v>
      </c>
      <c r="C18" s="450" t="n">
        <v>0.45</v>
      </c>
      <c r="D18" s="450" t="n">
        <v>0.88</v>
      </c>
      <c r="E18" s="450" t="n">
        <v>0</v>
      </c>
      <c r="F18" s="450" t="s">
        <v>172</v>
      </c>
      <c r="G18" s="450"/>
      <c r="H18" s="450" t="s">
        <v>172</v>
      </c>
      <c r="I18" s="458"/>
      <c r="J18" s="215"/>
      <c r="K18" s="215"/>
      <c r="L18" s="450"/>
      <c r="M18" s="527"/>
    </row>
    <row r="19" customFormat="false" ht="12.05" hidden="false" customHeight="true" outlineLevel="0" collapsed="false">
      <c r="A19" s="637" t="s">
        <v>1113</v>
      </c>
      <c r="B19" s="450"/>
      <c r="C19" s="450" t="n">
        <v>0</v>
      </c>
      <c r="D19" s="450" t="n">
        <v>0</v>
      </c>
      <c r="E19" s="450" t="n">
        <v>0</v>
      </c>
      <c r="F19" s="450" t="s">
        <v>172</v>
      </c>
      <c r="G19" s="450"/>
      <c r="H19" s="450" t="s">
        <v>172</v>
      </c>
      <c r="I19" s="458"/>
      <c r="J19" s="215"/>
      <c r="K19" s="215"/>
      <c r="L19" s="450"/>
      <c r="M19" s="527"/>
    </row>
    <row r="20" customFormat="false" ht="12.05" hidden="false" customHeight="true" outlineLevel="0" collapsed="false">
      <c r="A20" s="637" t="s">
        <v>339</v>
      </c>
      <c r="B20" s="1162"/>
      <c r="C20" s="1162"/>
      <c r="D20" s="1162"/>
      <c r="E20" s="1162"/>
      <c r="F20" s="1162"/>
      <c r="G20" s="1162"/>
      <c r="H20" s="1162"/>
      <c r="I20" s="1163"/>
      <c r="J20" s="1162"/>
      <c r="K20" s="82"/>
      <c r="L20" s="80" t="s">
        <v>118</v>
      </c>
      <c r="M20" s="133" t="s">
        <v>118</v>
      </c>
    </row>
    <row r="21" customFormat="false" ht="12.05" hidden="false" customHeight="true" outlineLevel="0" collapsed="false">
      <c r="A21" s="643" t="s">
        <v>1114</v>
      </c>
      <c r="B21" s="99"/>
      <c r="C21" s="99"/>
      <c r="D21" s="99"/>
      <c r="E21" s="99"/>
      <c r="F21" s="99"/>
      <c r="G21" s="99"/>
      <c r="H21" s="99"/>
      <c r="I21" s="1161"/>
      <c r="J21" s="99"/>
      <c r="K21" s="99"/>
      <c r="L21" s="1164" t="s">
        <v>118</v>
      </c>
      <c r="M21" s="490" t="s">
        <v>118</v>
      </c>
    </row>
    <row r="22" customFormat="false" ht="12.05" hidden="false" customHeight="true" outlineLevel="0" collapsed="false">
      <c r="A22" s="637" t="s">
        <v>1115</v>
      </c>
      <c r="B22" s="450" t="n">
        <v>1646167.03</v>
      </c>
      <c r="C22" s="450" t="n">
        <v>0.8</v>
      </c>
      <c r="D22" s="450" t="n">
        <v>0.23</v>
      </c>
      <c r="E22" s="450" t="s">
        <v>172</v>
      </c>
      <c r="F22" s="450" t="s">
        <v>172</v>
      </c>
      <c r="G22" s="450"/>
      <c r="H22" s="450" t="s">
        <v>172</v>
      </c>
      <c r="I22" s="458" t="s">
        <v>105</v>
      </c>
      <c r="J22" s="215"/>
      <c r="K22" s="215"/>
      <c r="L22" s="450"/>
      <c r="M22" s="527"/>
    </row>
    <row r="23" customFormat="false" ht="12.05" hidden="false" customHeight="true" outlineLevel="0" collapsed="false">
      <c r="A23" s="637" t="s">
        <v>339</v>
      </c>
      <c r="B23" s="1162"/>
      <c r="C23" s="1162"/>
      <c r="D23" s="1162"/>
      <c r="E23" s="1162"/>
      <c r="F23" s="1162"/>
      <c r="G23" s="1162"/>
      <c r="H23" s="1162"/>
      <c r="I23" s="1163"/>
      <c r="J23" s="1162"/>
      <c r="K23" s="1162"/>
      <c r="L23" s="80" t="s">
        <v>118</v>
      </c>
      <c r="M23" s="133" t="s">
        <v>118</v>
      </c>
    </row>
    <row r="24" customFormat="false" ht="12.7" hidden="false" customHeight="true" outlineLevel="0" collapsed="false">
      <c r="A24" s="1165" t="s">
        <v>1116</v>
      </c>
      <c r="B24" s="532"/>
      <c r="C24" s="532" t="s">
        <v>172</v>
      </c>
      <c r="D24" s="532" t="s">
        <v>172</v>
      </c>
      <c r="E24" s="532" t="s">
        <v>172</v>
      </c>
      <c r="F24" s="532" t="s">
        <v>172</v>
      </c>
      <c r="G24" s="532"/>
      <c r="H24" s="532" t="s">
        <v>172</v>
      </c>
      <c r="I24" s="535" t="s">
        <v>172</v>
      </c>
      <c r="J24" s="1166"/>
      <c r="K24" s="1167"/>
      <c r="L24" s="532"/>
      <c r="M24" s="536"/>
    </row>
    <row r="25" customFormat="false" ht="12.05" hidden="false" customHeight="true" outlineLevel="0" collapsed="false">
      <c r="A25" s="643" t="s">
        <v>1117</v>
      </c>
      <c r="B25" s="99"/>
      <c r="C25" s="99"/>
      <c r="D25" s="99"/>
      <c r="E25" s="99"/>
      <c r="F25" s="99"/>
      <c r="G25" s="99"/>
      <c r="H25" s="99"/>
      <c r="I25" s="1161"/>
      <c r="J25" s="99"/>
      <c r="K25" s="99"/>
      <c r="L25" s="97" t="s">
        <v>114</v>
      </c>
      <c r="M25" s="101" t="s">
        <v>114</v>
      </c>
    </row>
    <row r="26" customFormat="false" ht="4.55" hidden="false" customHeight="true" outlineLevel="0" collapsed="false">
      <c r="A26" s="31"/>
      <c r="B26" s="31"/>
      <c r="C26" s="31"/>
      <c r="D26" s="31"/>
      <c r="E26" s="31"/>
      <c r="F26" s="31"/>
      <c r="G26" s="31"/>
      <c r="H26" s="31"/>
      <c r="I26" s="31"/>
      <c r="J26" s="31"/>
      <c r="K26" s="31"/>
      <c r="L26" s="31"/>
      <c r="M26" s="31"/>
    </row>
    <row r="27" customFormat="false" ht="5.35" hidden="false" customHeight="true" outlineLevel="0" collapsed="false"/>
    <row r="28" customFormat="false" ht="12.05" hidden="false" customHeight="true" outlineLevel="0" collapsed="false">
      <c r="A28" s="117" t="s">
        <v>433</v>
      </c>
      <c r="B28" s="183"/>
      <c r="C28" s="183"/>
      <c r="D28" s="183"/>
      <c r="E28" s="183"/>
      <c r="F28" s="183"/>
      <c r="G28" s="183"/>
      <c r="H28" s="183"/>
      <c r="I28" s="183"/>
      <c r="J28" s="183"/>
      <c r="K28" s="183"/>
      <c r="L28" s="183"/>
      <c r="M28" s="184"/>
    </row>
    <row r="29" customFormat="false" ht="27.1" hidden="false" customHeight="true" outlineLevel="0" collapsed="false">
      <c r="A29" s="1160" t="s">
        <v>1118</v>
      </c>
      <c r="B29" s="1160"/>
      <c r="C29" s="1160"/>
      <c r="D29" s="1160"/>
      <c r="E29" s="1160"/>
      <c r="F29" s="1160"/>
      <c r="G29" s="1160"/>
      <c r="H29" s="1160"/>
      <c r="I29" s="1160"/>
      <c r="J29" s="1160"/>
      <c r="K29" s="1160"/>
      <c r="L29" s="1160"/>
      <c r="M29" s="1160"/>
    </row>
    <row r="30" customFormat="false" ht="12.05" hidden="false" customHeight="true" outlineLevel="0" collapsed="false">
      <c r="A30" s="31"/>
      <c r="B30" s="31"/>
      <c r="C30" s="31"/>
      <c r="D30" s="31"/>
      <c r="E30" s="31"/>
      <c r="F30" s="31"/>
      <c r="G30" s="31"/>
      <c r="H30" s="31"/>
      <c r="I30" s="31"/>
      <c r="J30" s="31"/>
      <c r="K30" s="31"/>
      <c r="L30" s="31"/>
      <c r="M30" s="31"/>
    </row>
    <row r="33" customFormat="false" ht="12.05"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19</v>
      </c>
      <c r="G1" s="116" t="s">
        <v>72</v>
      </c>
    </row>
    <row r="2" customFormat="false" ht="15.85" hidden="false" customHeight="true" outlineLevel="0" collapsed="false">
      <c r="A2" s="4" t="s">
        <v>207</v>
      </c>
      <c r="G2" s="116" t="s">
        <v>74</v>
      </c>
    </row>
    <row r="3" customFormat="false" ht="12.55" hidden="false" customHeight="false" outlineLevel="0" collapsed="false">
      <c r="G3" s="116" t="s">
        <v>75</v>
      </c>
    </row>
    <row r="4" customFormat="false" ht="16.3" hidden="false" customHeight="false" outlineLevel="0" collapsed="false">
      <c r="G4" s="1168"/>
    </row>
    <row r="5" customFormat="false" ht="33.05" hidden="false" customHeight="true" outlineLevel="0" collapsed="false">
      <c r="A5" s="1169" t="s">
        <v>76</v>
      </c>
      <c r="B5" s="1170" t="s">
        <v>1120</v>
      </c>
      <c r="C5" s="1171" t="s">
        <v>1121</v>
      </c>
      <c r="D5" s="1171" t="s">
        <v>1122</v>
      </c>
      <c r="E5" s="1172" t="s">
        <v>1123</v>
      </c>
      <c r="F5" s="1172" t="s">
        <v>81</v>
      </c>
      <c r="G5" s="1173" t="s">
        <v>82</v>
      </c>
    </row>
    <row r="6" customFormat="false" ht="13.15" hidden="false" customHeight="true" outlineLevel="0" collapsed="false">
      <c r="A6" s="1169"/>
      <c r="B6" s="1174" t="s">
        <v>84</v>
      </c>
      <c r="C6" s="1174"/>
      <c r="D6" s="1174"/>
      <c r="E6" s="1174"/>
      <c r="F6" s="1174"/>
      <c r="G6" s="1174"/>
    </row>
    <row r="7" customFormat="false" ht="13.8" hidden="false" customHeight="false" outlineLevel="0" collapsed="false">
      <c r="A7" s="1175" t="s">
        <v>1124</v>
      </c>
      <c r="B7" s="1176" t="n">
        <v>-1268.69422288792</v>
      </c>
      <c r="C7" s="1176" t="s">
        <v>512</v>
      </c>
      <c r="D7" s="1176" t="s">
        <v>512</v>
      </c>
      <c r="E7" s="1176" t="s">
        <v>105</v>
      </c>
      <c r="F7" s="1176" t="s">
        <v>105</v>
      </c>
      <c r="G7" s="1176" t="n">
        <v>46.4226483812092</v>
      </c>
      <c r="H7" s="1177"/>
    </row>
    <row r="8" customFormat="false" ht="12.55" hidden="false" customHeight="false" outlineLevel="0" collapsed="false">
      <c r="A8" s="1178" t="s">
        <v>1125</v>
      </c>
      <c r="B8" s="1179" t="n">
        <v>-2977.02959155459</v>
      </c>
      <c r="C8" s="1179" t="s">
        <v>512</v>
      </c>
      <c r="D8" s="1179" t="s">
        <v>512</v>
      </c>
      <c r="E8" s="1179" t="s">
        <v>105</v>
      </c>
      <c r="F8" s="1179" t="s">
        <v>105</v>
      </c>
      <c r="G8" s="1179" t="n">
        <v>46.4226483812092</v>
      </c>
      <c r="H8" s="1177"/>
    </row>
    <row r="9" customFormat="false" ht="12.55" hidden="false" customHeight="false" outlineLevel="0" collapsed="false">
      <c r="A9" s="1180" t="s">
        <v>1126</v>
      </c>
      <c r="B9" s="1181" t="n">
        <v>-2977.02959155459</v>
      </c>
      <c r="C9" s="1181" t="s">
        <v>512</v>
      </c>
      <c r="D9" s="1181" t="s">
        <v>512</v>
      </c>
      <c r="E9" s="1182"/>
      <c r="F9" s="1182"/>
      <c r="G9" s="1182" t="n">
        <v>46.4226483812092</v>
      </c>
      <c r="H9" s="1177"/>
    </row>
    <row r="10" customFormat="false" ht="13.15" hidden="false" customHeight="false" outlineLevel="0" collapsed="false">
      <c r="A10" s="1183" t="s">
        <v>1127</v>
      </c>
      <c r="B10" s="1184" t="s">
        <v>105</v>
      </c>
      <c r="C10" s="1184" t="s">
        <v>105</v>
      </c>
      <c r="D10" s="1184" t="s">
        <v>105</v>
      </c>
      <c r="E10" s="1185" t="s">
        <v>105</v>
      </c>
      <c r="F10" s="1185" t="s">
        <v>105</v>
      </c>
      <c r="G10" s="1185" t="s">
        <v>105</v>
      </c>
      <c r="H10" s="1177"/>
    </row>
    <row r="11" customFormat="false" ht="12.55" hidden="false" customHeight="false" outlineLevel="0" collapsed="false">
      <c r="A11" s="1178" t="s">
        <v>1128</v>
      </c>
      <c r="B11" s="1179" t="n">
        <v>559.205862600001</v>
      </c>
      <c r="C11" s="1179" t="s">
        <v>105</v>
      </c>
      <c r="D11" s="1179" t="s">
        <v>105</v>
      </c>
      <c r="E11" s="1179" t="s">
        <v>105</v>
      </c>
      <c r="F11" s="1179" t="s">
        <v>105</v>
      </c>
      <c r="G11" s="1179" t="s">
        <v>105</v>
      </c>
      <c r="H11" s="1177"/>
    </row>
    <row r="12" customFormat="false" ht="12.55" hidden="false" customHeight="false" outlineLevel="0" collapsed="false">
      <c r="A12" s="1180" t="s">
        <v>1129</v>
      </c>
      <c r="B12" s="1181" t="n">
        <v>559.205862600001</v>
      </c>
      <c r="C12" s="1181" t="s">
        <v>105</v>
      </c>
      <c r="D12" s="1181" t="s">
        <v>105</v>
      </c>
      <c r="E12" s="1182"/>
      <c r="F12" s="1182"/>
      <c r="G12" s="1182"/>
      <c r="H12" s="1177"/>
    </row>
    <row r="13" customFormat="false" ht="13.15" hidden="false" customHeight="false" outlineLevel="0" collapsed="false">
      <c r="A13" s="1183" t="s">
        <v>1130</v>
      </c>
      <c r="B13" s="1184" t="s">
        <v>105</v>
      </c>
      <c r="C13" s="1184" t="s">
        <v>105</v>
      </c>
      <c r="D13" s="1184" t="s">
        <v>105</v>
      </c>
      <c r="E13" s="1185" t="s">
        <v>105</v>
      </c>
      <c r="F13" s="1185" t="s">
        <v>105</v>
      </c>
      <c r="G13" s="1185" t="s">
        <v>105</v>
      </c>
      <c r="H13" s="1177"/>
    </row>
    <row r="14" customFormat="false" ht="12.55" hidden="false" customHeight="false" outlineLevel="0" collapsed="false">
      <c r="A14" s="1178" t="s">
        <v>1131</v>
      </c>
      <c r="B14" s="1179" t="n">
        <v>1149.12950606667</v>
      </c>
      <c r="C14" s="1179" t="s">
        <v>105</v>
      </c>
      <c r="D14" s="1179" t="s">
        <v>105</v>
      </c>
      <c r="E14" s="1179" t="s">
        <v>105</v>
      </c>
      <c r="F14" s="1179" t="s">
        <v>105</v>
      </c>
      <c r="G14" s="1179" t="s">
        <v>105</v>
      </c>
      <c r="H14" s="1177"/>
    </row>
    <row r="15" customFormat="false" ht="12.55" hidden="false" customHeight="false" outlineLevel="0" collapsed="false">
      <c r="A15" s="1180" t="s">
        <v>1132</v>
      </c>
      <c r="B15" s="1181" t="n">
        <v>1149.12950606667</v>
      </c>
      <c r="C15" s="1181" t="s">
        <v>105</v>
      </c>
      <c r="D15" s="1181" t="s">
        <v>105</v>
      </c>
      <c r="E15" s="1182"/>
      <c r="F15" s="1182"/>
      <c r="G15" s="1182"/>
      <c r="H15" s="1177"/>
    </row>
    <row r="16" customFormat="false" ht="13.15" hidden="false" customHeight="false" outlineLevel="0" collapsed="false">
      <c r="A16" s="1183" t="s">
        <v>1133</v>
      </c>
      <c r="B16" s="1184" t="s">
        <v>105</v>
      </c>
      <c r="C16" s="1184" t="s">
        <v>105</v>
      </c>
      <c r="D16" s="1184" t="s">
        <v>105</v>
      </c>
      <c r="E16" s="1185" t="s">
        <v>105</v>
      </c>
      <c r="F16" s="1185" t="s">
        <v>105</v>
      </c>
      <c r="G16" s="1185" t="s">
        <v>105</v>
      </c>
      <c r="H16" s="1177"/>
    </row>
    <row r="17" customFormat="false" ht="12.55" hidden="false" customHeight="false" outlineLevel="0" collapsed="false">
      <c r="A17" s="1178" t="s">
        <v>1134</v>
      </c>
      <c r="B17" s="1179" t="s">
        <v>105</v>
      </c>
      <c r="C17" s="1179" t="s">
        <v>105</v>
      </c>
      <c r="D17" s="1179" t="s">
        <v>105</v>
      </c>
      <c r="E17" s="1179" t="s">
        <v>105</v>
      </c>
      <c r="F17" s="1179" t="s">
        <v>105</v>
      </c>
      <c r="G17" s="1179" t="s">
        <v>105</v>
      </c>
      <c r="H17" s="1177"/>
    </row>
    <row r="18" customFormat="false" ht="13.8" hidden="false" customHeight="false" outlineLevel="0" collapsed="false">
      <c r="A18" s="1180" t="s">
        <v>1135</v>
      </c>
      <c r="B18" s="1181" t="s">
        <v>105</v>
      </c>
      <c r="C18" s="1181" t="s">
        <v>105</v>
      </c>
      <c r="D18" s="1181" t="s">
        <v>105</v>
      </c>
      <c r="E18" s="1182" t="s">
        <v>105</v>
      </c>
      <c r="F18" s="1182" t="s">
        <v>105</v>
      </c>
      <c r="G18" s="1182" t="s">
        <v>105</v>
      </c>
      <c r="H18" s="1177"/>
    </row>
    <row r="19" customFormat="false" ht="13.15" hidden="false" customHeight="false" outlineLevel="0" collapsed="false">
      <c r="A19" s="1183" t="s">
        <v>1136</v>
      </c>
      <c r="B19" s="1184" t="s">
        <v>105</v>
      </c>
      <c r="C19" s="1184" t="s">
        <v>105</v>
      </c>
      <c r="D19" s="1184" t="s">
        <v>105</v>
      </c>
      <c r="E19" s="1185" t="s">
        <v>105</v>
      </c>
      <c r="F19" s="1185" t="s">
        <v>105</v>
      </c>
      <c r="G19" s="1185" t="s">
        <v>105</v>
      </c>
      <c r="H19" s="1177"/>
    </row>
    <row r="20" customFormat="false" ht="12.55" hidden="false" customHeight="false" outlineLevel="0" collapsed="false">
      <c r="A20" s="1178" t="s">
        <v>1137</v>
      </c>
      <c r="B20" s="1179" t="s">
        <v>105</v>
      </c>
      <c r="C20" s="1179" t="s">
        <v>105</v>
      </c>
      <c r="D20" s="1179" t="s">
        <v>105</v>
      </c>
      <c r="E20" s="1179" t="s">
        <v>105</v>
      </c>
      <c r="F20" s="1179" t="s">
        <v>105</v>
      </c>
      <c r="G20" s="1179" t="s">
        <v>105</v>
      </c>
      <c r="H20" s="1177"/>
    </row>
    <row r="21" customFormat="false" ht="13.8" hidden="false" customHeight="false" outlineLevel="0" collapsed="false">
      <c r="A21" s="1180" t="s">
        <v>1138</v>
      </c>
      <c r="B21" s="1181" t="s">
        <v>105</v>
      </c>
      <c r="C21" s="1182" t="s">
        <v>105</v>
      </c>
      <c r="D21" s="1182" t="s">
        <v>105</v>
      </c>
      <c r="E21" s="1182" t="s">
        <v>105</v>
      </c>
      <c r="F21" s="1182" t="s">
        <v>105</v>
      </c>
      <c r="G21" s="1182" t="s">
        <v>105</v>
      </c>
      <c r="H21" s="1177"/>
    </row>
    <row r="22" customFormat="false" ht="13.15" hidden="false" customHeight="false" outlineLevel="0" collapsed="false">
      <c r="A22" s="1183" t="s">
        <v>1139</v>
      </c>
      <c r="B22" s="1184" t="s">
        <v>105</v>
      </c>
      <c r="C22" s="1185" t="s">
        <v>105</v>
      </c>
      <c r="D22" s="1185" t="s">
        <v>105</v>
      </c>
      <c r="E22" s="1185" t="s">
        <v>105</v>
      </c>
      <c r="F22" s="1185" t="s">
        <v>105</v>
      </c>
      <c r="G22" s="1185" t="s">
        <v>105</v>
      </c>
      <c r="H22" s="1177"/>
    </row>
    <row r="23" customFormat="false" ht="12.55" hidden="false" customHeight="false" outlineLevel="0" collapsed="false">
      <c r="A23" s="1178" t="s">
        <v>1140</v>
      </c>
      <c r="B23" s="1179" t="s">
        <v>105</v>
      </c>
      <c r="C23" s="1179" t="s">
        <v>105</v>
      </c>
      <c r="D23" s="1179" t="s">
        <v>105</v>
      </c>
      <c r="E23" s="1179" t="s">
        <v>105</v>
      </c>
      <c r="F23" s="1179" t="s">
        <v>105</v>
      </c>
      <c r="G23" s="1179" t="s">
        <v>105</v>
      </c>
      <c r="H23" s="1177"/>
    </row>
    <row r="24" customFormat="false" ht="13.8" hidden="false" customHeight="false" outlineLevel="0" collapsed="false">
      <c r="A24" s="1180" t="s">
        <v>1141</v>
      </c>
      <c r="B24" s="679"/>
      <c r="C24" s="679"/>
      <c r="D24" s="679"/>
      <c r="E24" s="679"/>
      <c r="F24" s="679"/>
      <c r="G24" s="679"/>
      <c r="H24" s="1177"/>
    </row>
    <row r="25" customFormat="false" ht="13.15" hidden="false" customHeight="false" outlineLevel="0" collapsed="false">
      <c r="A25" s="1183" t="s">
        <v>1142</v>
      </c>
      <c r="B25" s="1184" t="s">
        <v>105</v>
      </c>
      <c r="C25" s="1185" t="s">
        <v>105</v>
      </c>
      <c r="D25" s="1185" t="s">
        <v>105</v>
      </c>
      <c r="E25" s="1185" t="s">
        <v>105</v>
      </c>
      <c r="F25" s="1185" t="s">
        <v>105</v>
      </c>
      <c r="G25" s="1185" t="s">
        <v>105</v>
      </c>
      <c r="H25" s="1177"/>
    </row>
    <row r="26" customFormat="false" ht="13.8" hidden="false" customHeight="false" outlineLevel="0" collapsed="false">
      <c r="A26" s="1186" t="s">
        <v>1143</v>
      </c>
      <c r="B26" s="1179" t="s">
        <v>105</v>
      </c>
      <c r="C26" s="1179" t="s">
        <v>105</v>
      </c>
      <c r="D26" s="1179" t="s">
        <v>105</v>
      </c>
      <c r="E26" s="1179" t="s">
        <v>105</v>
      </c>
      <c r="F26" s="1179" t="s">
        <v>105</v>
      </c>
      <c r="G26" s="1179" t="s">
        <v>105</v>
      </c>
      <c r="H26" s="1177"/>
    </row>
    <row r="27" customFormat="false" ht="13.15" hidden="false" customHeight="false" outlineLevel="0" collapsed="false">
      <c r="A27" s="1187" t="s">
        <v>1144</v>
      </c>
      <c r="B27" s="1182" t="s">
        <v>105</v>
      </c>
      <c r="C27" s="1182" t="s">
        <v>105</v>
      </c>
      <c r="D27" s="1182" t="s">
        <v>105</v>
      </c>
      <c r="E27" s="1182" t="s">
        <v>105</v>
      </c>
      <c r="F27" s="1182" t="s">
        <v>105</v>
      </c>
      <c r="G27" s="656" t="s">
        <v>105</v>
      </c>
    </row>
    <row r="28" customFormat="false" ht="12.55" hidden="false" customHeight="true" outlineLevel="0" collapsed="false">
      <c r="A28" s="1188" t="s">
        <v>1145</v>
      </c>
      <c r="B28" s="1189"/>
      <c r="C28" s="1189"/>
      <c r="D28" s="1189"/>
      <c r="E28" s="1189"/>
      <c r="F28" s="1190"/>
      <c r="G28" s="1191"/>
    </row>
    <row r="29" customFormat="false" ht="13.3" hidden="false" customHeight="true" outlineLevel="0" collapsed="false">
      <c r="A29" s="1192" t="s">
        <v>1146</v>
      </c>
      <c r="B29" s="1182" t="s">
        <v>105</v>
      </c>
      <c r="C29" s="1182" t="s">
        <v>105</v>
      </c>
      <c r="D29" s="1182" t="s">
        <v>105</v>
      </c>
      <c r="E29" s="1182" t="s">
        <v>105</v>
      </c>
      <c r="F29" s="1182" t="s">
        <v>105</v>
      </c>
      <c r="G29" s="656" t="s">
        <v>105</v>
      </c>
    </row>
    <row r="30" customFormat="false" ht="12.55" hidden="false" customHeight="true" outlineLevel="0" collapsed="false">
      <c r="A30" s="1193" t="s">
        <v>1147</v>
      </c>
      <c r="B30" s="1182" t="s">
        <v>105</v>
      </c>
      <c r="C30" s="1182" t="s">
        <v>105</v>
      </c>
      <c r="D30" s="1182" t="s">
        <v>105</v>
      </c>
      <c r="E30" s="1182" t="s">
        <v>105</v>
      </c>
      <c r="F30" s="1182" t="s">
        <v>105</v>
      </c>
      <c r="G30" s="656" t="s">
        <v>105</v>
      </c>
    </row>
    <row r="31" customFormat="false" ht="8.3" hidden="false" customHeight="true" outlineLevel="0" collapsed="false">
      <c r="A31" s="32"/>
      <c r="B31" s="32"/>
      <c r="C31" s="32"/>
      <c r="D31" s="32"/>
      <c r="E31" s="32"/>
      <c r="F31" s="32"/>
      <c r="G31" s="32"/>
    </row>
    <row r="32" customFormat="false" ht="17.1" hidden="false" customHeight="true" outlineLevel="0" collapsed="false">
      <c r="A32" s="1194" t="s">
        <v>1148</v>
      </c>
    </row>
    <row r="33" customFormat="false" ht="15.85" hidden="false" customHeight="true" outlineLevel="0" collapsed="false">
      <c r="A33" s="1195" t="s">
        <v>1149</v>
      </c>
    </row>
    <row r="34" customFormat="false" ht="15.85" hidden="false" customHeight="true" outlineLevel="0" collapsed="false">
      <c r="A34" s="1195" t="s">
        <v>1150</v>
      </c>
    </row>
    <row r="35" customFormat="false" ht="15.85" hidden="false" customHeight="true" outlineLevel="0" collapsed="false">
      <c r="A35" s="1196" t="s">
        <v>1151</v>
      </c>
    </row>
    <row r="36" customFormat="false" ht="15.85" hidden="false" customHeight="true" outlineLevel="0" collapsed="false">
      <c r="A36" s="1197" t="s">
        <v>1152</v>
      </c>
    </row>
    <row r="37" customFormat="false" ht="15.85" hidden="false" customHeight="true" outlineLevel="0" collapsed="false">
      <c r="A37" s="1197" t="s">
        <v>1153</v>
      </c>
    </row>
    <row r="38" customFormat="false" ht="12.55" hidden="false" customHeight="true" outlineLevel="0" collapsed="false">
      <c r="A38" s="1195" t="s">
        <v>1154</v>
      </c>
    </row>
    <row r="39" customFormat="false" ht="6.75" hidden="false" customHeight="true" outlineLevel="0" collapsed="false"/>
    <row r="40" customFormat="false" ht="5.95" hidden="false" customHeight="true" outlineLevel="0" collapsed="false">
      <c r="A40" s="1198"/>
      <c r="B40" s="1198"/>
      <c r="C40" s="1198"/>
      <c r="D40" s="1198"/>
      <c r="E40" s="1198"/>
      <c r="F40" s="1198"/>
      <c r="G40" s="1198"/>
    </row>
    <row r="41" customFormat="false" ht="15.85" hidden="false" customHeight="true" outlineLevel="0" collapsed="false">
      <c r="A41" s="1199" t="s">
        <v>433</v>
      </c>
      <c r="B41" s="1200"/>
      <c r="C41" s="1200"/>
      <c r="D41" s="1200"/>
      <c r="E41" s="1200"/>
      <c r="F41" s="1200"/>
      <c r="G41" s="1201"/>
      <c r="H41" s="189"/>
      <c r="I41" s="189"/>
    </row>
    <row r="42" customFormat="false" ht="12.55" hidden="false" customHeight="true" outlineLevel="0" collapsed="false">
      <c r="A42" s="1202" t="s">
        <v>1155</v>
      </c>
      <c r="B42" s="1202"/>
      <c r="C42" s="1202"/>
      <c r="D42" s="1202"/>
      <c r="E42" s="1202"/>
      <c r="F42" s="1202"/>
      <c r="G42" s="1202"/>
    </row>
    <row r="43" customFormat="false" ht="20.2" hidden="false" customHeight="true" outlineLevel="0" collapsed="false">
      <c r="A43" s="1202"/>
      <c r="B43" s="1202"/>
      <c r="C43" s="1202"/>
      <c r="D43" s="1202"/>
      <c r="E43" s="1202"/>
      <c r="F43" s="1202"/>
      <c r="G43" s="1202"/>
    </row>
    <row r="44" customFormat="false" ht="33.85" hidden="false" customHeight="true" outlineLevel="0" collapsed="false">
      <c r="A44" s="1203" t="s">
        <v>1156</v>
      </c>
      <c r="B44" s="1203"/>
      <c r="C44" s="1203"/>
      <c r="D44" s="1203"/>
      <c r="E44" s="1203"/>
      <c r="F44" s="1203"/>
      <c r="G44" s="1203"/>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57</v>
      </c>
      <c r="Q1" s="116" t="s">
        <v>72</v>
      </c>
    </row>
    <row r="2" customFormat="false" ht="15.65" hidden="false" customHeight="true" outlineLevel="0" collapsed="false">
      <c r="A2" s="4" t="s">
        <v>1158</v>
      </c>
      <c r="Q2" s="116" t="s">
        <v>74</v>
      </c>
    </row>
    <row r="3" customFormat="false" ht="15.65" hidden="false" customHeight="true" outlineLevel="0" collapsed="false">
      <c r="A3" s="4" t="s">
        <v>207</v>
      </c>
      <c r="Q3" s="116" t="s">
        <v>75</v>
      </c>
    </row>
    <row r="4" customFormat="false" ht="12.05" hidden="false" customHeight="true" outlineLevel="0" collapsed="false">
      <c r="Q4" s="1204"/>
    </row>
    <row r="5" customFormat="false" ht="30.05" hidden="false" customHeight="true" outlineLevel="0" collapsed="false">
      <c r="A5" s="1205" t="s">
        <v>76</v>
      </c>
      <c r="B5" s="1205"/>
      <c r="C5" s="1206" t="s">
        <v>442</v>
      </c>
      <c r="D5" s="1206"/>
      <c r="E5" s="1206" t="s">
        <v>1159</v>
      </c>
      <c r="F5" s="1206"/>
      <c r="G5" s="1206"/>
      <c r="H5" s="1206"/>
      <c r="I5" s="1206"/>
      <c r="J5" s="1206"/>
      <c r="K5" s="1206" t="s">
        <v>1160</v>
      </c>
      <c r="L5" s="1206"/>
      <c r="M5" s="1206"/>
      <c r="N5" s="1206"/>
      <c r="O5" s="1206"/>
      <c r="P5" s="1206"/>
      <c r="Q5" s="1206" t="s">
        <v>1161</v>
      </c>
    </row>
    <row r="6" customFormat="false" ht="47.3" hidden="false" customHeight="true" outlineLevel="0" collapsed="false">
      <c r="A6" s="1207" t="s">
        <v>1162</v>
      </c>
      <c r="B6" s="1208" t="s">
        <v>1163</v>
      </c>
      <c r="C6" s="1209" t="s">
        <v>1164</v>
      </c>
      <c r="D6" s="1209" t="s">
        <v>1165</v>
      </c>
      <c r="E6" s="1210" t="s">
        <v>1166</v>
      </c>
      <c r="F6" s="1210"/>
      <c r="G6" s="1210"/>
      <c r="H6" s="1211" t="s">
        <v>1167</v>
      </c>
      <c r="I6" s="1212" t="s">
        <v>1168</v>
      </c>
      <c r="J6" s="1212"/>
      <c r="K6" s="1213" t="s">
        <v>1169</v>
      </c>
      <c r="L6" s="1213"/>
      <c r="M6" s="1213"/>
      <c r="N6" s="1211" t="s">
        <v>1170</v>
      </c>
      <c r="O6" s="1212" t="s">
        <v>1171</v>
      </c>
      <c r="P6" s="1212"/>
      <c r="Q6" s="1206"/>
    </row>
    <row r="7" customFormat="false" ht="12.7"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1" hidden="false" customHeight="true" outlineLevel="0" collapsed="false">
      <c r="A8" s="1207"/>
      <c r="B8" s="1208"/>
      <c r="C8" s="1209"/>
      <c r="D8" s="1209"/>
      <c r="E8" s="1210" t="s">
        <v>1172</v>
      </c>
      <c r="F8" s="1214" t="s">
        <v>1173</v>
      </c>
      <c r="G8" s="1214" t="s">
        <v>1174</v>
      </c>
      <c r="H8" s="1211"/>
      <c r="I8" s="1215" t="s">
        <v>1175</v>
      </c>
      <c r="J8" s="1216" t="s">
        <v>1176</v>
      </c>
      <c r="K8" s="1210" t="s">
        <v>1172</v>
      </c>
      <c r="L8" s="1214" t="s">
        <v>1173</v>
      </c>
      <c r="M8" s="1214" t="s">
        <v>1174</v>
      </c>
      <c r="N8" s="1211"/>
      <c r="O8" s="1215" t="s">
        <v>1177</v>
      </c>
      <c r="P8" s="1216" t="s">
        <v>1178</v>
      </c>
      <c r="Q8" s="1206"/>
    </row>
    <row r="9" customFormat="false" ht="16" hidden="false" customHeight="true" outlineLevel="0" collapsed="false">
      <c r="A9" s="1207"/>
      <c r="B9" s="1208"/>
      <c r="C9" s="1209"/>
      <c r="D9" s="1209"/>
      <c r="E9" s="1209" t="s">
        <v>1179</v>
      </c>
      <c r="F9" s="1209"/>
      <c r="G9" s="1209"/>
      <c r="H9" s="1209"/>
      <c r="I9" s="1209"/>
      <c r="J9" s="1209"/>
      <c r="K9" s="1209" t="s">
        <v>233</v>
      </c>
      <c r="L9" s="1209"/>
      <c r="M9" s="1209"/>
      <c r="N9" s="1209"/>
      <c r="O9" s="1209"/>
      <c r="P9" s="1209"/>
      <c r="Q9" s="1217" t="s">
        <v>84</v>
      </c>
    </row>
    <row r="10" customFormat="false" ht="13.8" hidden="false" customHeight="true" outlineLevel="0" collapsed="false">
      <c r="A10" s="1218" t="s">
        <v>1180</v>
      </c>
      <c r="B10" s="1219"/>
      <c r="C10" s="1220" t="n">
        <v>626.6026</v>
      </c>
      <c r="D10" s="1220" t="s">
        <v>105</v>
      </c>
      <c r="E10" s="1220" t="n">
        <v>3.37769713516017</v>
      </c>
      <c r="F10" s="1221" t="n">
        <v>-2.12535217442578</v>
      </c>
      <c r="G10" s="1221" t="n">
        <v>1.25234496073439</v>
      </c>
      <c r="H10" s="1221" t="n">
        <v>0</v>
      </c>
      <c r="I10" s="1221" t="n">
        <v>0.0434</v>
      </c>
      <c r="J10" s="1221" t="s">
        <v>105</v>
      </c>
      <c r="K10" s="1220" t="n">
        <v>2116.47380690392</v>
      </c>
      <c r="L10" s="1221" t="n">
        <v>-1331.75119841085</v>
      </c>
      <c r="M10" s="1221" t="n">
        <v>784.722608493068</v>
      </c>
      <c r="N10" s="1221" t="n">
        <v>0</v>
      </c>
      <c r="O10" s="1221" t="n">
        <v>27.19455284</v>
      </c>
      <c r="P10" s="1222" t="n">
        <v>0</v>
      </c>
      <c r="Q10" s="1223" t="n">
        <v>-2977.02959155459</v>
      </c>
      <c r="R10" s="1177"/>
    </row>
    <row r="11" customFormat="false" ht="12.55" hidden="false" customHeight="true" outlineLevel="0" collapsed="false">
      <c r="A11" s="1224" t="s">
        <v>1126</v>
      </c>
      <c r="B11" s="1225"/>
      <c r="C11" s="1226" t="n">
        <v>626.6026</v>
      </c>
      <c r="D11" s="1227"/>
      <c r="E11" s="1226" t="n">
        <v>3.37769713516017</v>
      </c>
      <c r="F11" s="155" t="n">
        <v>-2.12535217442578</v>
      </c>
      <c r="G11" s="155" t="n">
        <v>1.25234496073439</v>
      </c>
      <c r="H11" s="155" t="n">
        <v>0</v>
      </c>
      <c r="I11" s="1228" t="n">
        <v>0.0434</v>
      </c>
      <c r="J11" s="157" t="n">
        <v>0</v>
      </c>
      <c r="K11" s="155" t="n">
        <v>2116.47380690392</v>
      </c>
      <c r="L11" s="155" t="n">
        <v>-1331.75119841085</v>
      </c>
      <c r="M11" s="155" t="n">
        <v>784.722608493068</v>
      </c>
      <c r="N11" s="155" t="n">
        <v>0</v>
      </c>
      <c r="O11" s="1228" t="n">
        <v>27.19455284</v>
      </c>
      <c r="P11" s="1229" t="n">
        <v>0</v>
      </c>
      <c r="Q11" s="1230" t="n">
        <v>-2977.02959155459</v>
      </c>
    </row>
    <row r="12" customFormat="false" ht="12.55" hidden="false" customHeight="true" outlineLevel="0" collapsed="false">
      <c r="A12" s="1231"/>
      <c r="B12" s="1232" t="s">
        <v>1181</v>
      </c>
      <c r="C12" s="1233" t="n">
        <v>301.788030540037</v>
      </c>
      <c r="D12" s="1233"/>
      <c r="E12" s="1226" t="n">
        <v>4.497634004442</v>
      </c>
      <c r="F12" s="155" t="n">
        <v>-3.56109155470324</v>
      </c>
      <c r="G12" s="155" t="n">
        <v>0.936542449738753</v>
      </c>
      <c r="H12" s="155" t="n">
        <v>0</v>
      </c>
      <c r="I12" s="1228" t="n">
        <v>0.0434</v>
      </c>
      <c r="J12" s="157" t="n">
        <v>0</v>
      </c>
      <c r="K12" s="491" t="n">
        <v>1357.33210829045</v>
      </c>
      <c r="L12" s="491" t="n">
        <v>-1074.69480686665</v>
      </c>
      <c r="M12" s="155" t="n">
        <v>282.6373014238</v>
      </c>
      <c r="N12" s="491" t="n">
        <v>0</v>
      </c>
      <c r="O12" s="1234" t="n">
        <v>13.0976005254376</v>
      </c>
      <c r="P12" s="1235" t="n">
        <v>0</v>
      </c>
      <c r="Q12" s="1230" t="n">
        <v>-1084.36130714721</v>
      </c>
    </row>
    <row r="13" customFormat="false" ht="12.55" hidden="false" customHeight="true" outlineLevel="0" collapsed="false">
      <c r="A13" s="1231"/>
      <c r="B13" s="1232" t="s">
        <v>1182</v>
      </c>
      <c r="C13" s="1233" t="n">
        <v>324.814569459963</v>
      </c>
      <c r="D13" s="1233"/>
      <c r="E13" s="1226" t="n">
        <v>2.33715408725543</v>
      </c>
      <c r="F13" s="155" t="n">
        <v>-0.791394277576832</v>
      </c>
      <c r="G13" s="155" t="n">
        <v>1.5457598096786</v>
      </c>
      <c r="H13" s="155" t="n">
        <v>0</v>
      </c>
      <c r="I13" s="1228" t="n">
        <v>0.0434</v>
      </c>
      <c r="J13" s="157" t="n">
        <v>0</v>
      </c>
      <c r="K13" s="491" t="n">
        <v>759.141698613465</v>
      </c>
      <c r="L13" s="491" t="n">
        <v>-257.056391544197</v>
      </c>
      <c r="M13" s="155" t="n">
        <v>502.085307069268</v>
      </c>
      <c r="N13" s="491" t="n">
        <v>0</v>
      </c>
      <c r="O13" s="1234" t="n">
        <v>14.0969523145624</v>
      </c>
      <c r="P13" s="1235" t="n">
        <v>0</v>
      </c>
      <c r="Q13" s="1230" t="n">
        <v>-1892.66828440738</v>
      </c>
    </row>
    <row r="14" customFormat="false" ht="12.55" hidden="false" customHeight="true" outlineLevel="0" collapsed="false">
      <c r="A14" s="1236" t="s">
        <v>1183</v>
      </c>
      <c r="B14" s="1237"/>
      <c r="C14" s="1227" t="s">
        <v>105</v>
      </c>
      <c r="D14" s="1227" t="s">
        <v>105</v>
      </c>
      <c r="E14" s="1227" t="s">
        <v>105</v>
      </c>
      <c r="F14" s="158" t="s">
        <v>105</v>
      </c>
      <c r="G14" s="158" t="s">
        <v>105</v>
      </c>
      <c r="H14" s="158" t="s">
        <v>105</v>
      </c>
      <c r="I14" s="1238" t="s">
        <v>105</v>
      </c>
      <c r="J14" s="169" t="s">
        <v>105</v>
      </c>
      <c r="K14" s="158" t="s">
        <v>105</v>
      </c>
      <c r="L14" s="158" t="s">
        <v>105</v>
      </c>
      <c r="M14" s="158" t="s">
        <v>105</v>
      </c>
      <c r="N14" s="158" t="s">
        <v>105</v>
      </c>
      <c r="O14" s="1238" t="s">
        <v>105</v>
      </c>
      <c r="P14" s="1239" t="s">
        <v>105</v>
      </c>
      <c r="Q14" s="1240" t="s">
        <v>105</v>
      </c>
    </row>
    <row r="15" customFormat="false" ht="13.8" hidden="false" customHeight="true" outlineLevel="0" collapsed="false">
      <c r="A15" s="1241" t="s">
        <v>1184</v>
      </c>
      <c r="B15" s="1242"/>
      <c r="C15" s="1227" t="s">
        <v>105</v>
      </c>
      <c r="D15" s="1227" t="s">
        <v>105</v>
      </c>
      <c r="E15" s="1227" t="s">
        <v>105</v>
      </c>
      <c r="F15" s="158" t="s">
        <v>105</v>
      </c>
      <c r="G15" s="158" t="s">
        <v>105</v>
      </c>
      <c r="H15" s="158" t="s">
        <v>105</v>
      </c>
      <c r="I15" s="1238" t="s">
        <v>105</v>
      </c>
      <c r="J15" s="169" t="s">
        <v>105</v>
      </c>
      <c r="K15" s="158" t="s">
        <v>105</v>
      </c>
      <c r="L15" s="158" t="s">
        <v>105</v>
      </c>
      <c r="M15" s="158" t="s">
        <v>105</v>
      </c>
      <c r="N15" s="158" t="s">
        <v>105</v>
      </c>
      <c r="O15" s="1238" t="s">
        <v>105</v>
      </c>
      <c r="P15" s="1239" t="s">
        <v>105</v>
      </c>
      <c r="Q15" s="1240" t="s">
        <v>105</v>
      </c>
    </row>
    <row r="16" customFormat="false" ht="12.55" hidden="false" customHeight="true" outlineLevel="0" collapsed="false">
      <c r="A16" s="1241" t="s">
        <v>1185</v>
      </c>
      <c r="B16" s="1242"/>
      <c r="C16" s="1227" t="s">
        <v>105</v>
      </c>
      <c r="D16" s="1227" t="s">
        <v>105</v>
      </c>
      <c r="E16" s="1227" t="s">
        <v>105</v>
      </c>
      <c r="F16" s="158" t="s">
        <v>105</v>
      </c>
      <c r="G16" s="158" t="s">
        <v>105</v>
      </c>
      <c r="H16" s="158" t="s">
        <v>105</v>
      </c>
      <c r="I16" s="1238" t="s">
        <v>105</v>
      </c>
      <c r="J16" s="169" t="s">
        <v>105</v>
      </c>
      <c r="K16" s="158" t="s">
        <v>105</v>
      </c>
      <c r="L16" s="158" t="s">
        <v>105</v>
      </c>
      <c r="M16" s="158" t="s">
        <v>105</v>
      </c>
      <c r="N16" s="158" t="s">
        <v>105</v>
      </c>
      <c r="O16" s="1238" t="s">
        <v>105</v>
      </c>
      <c r="P16" s="1239" t="s">
        <v>105</v>
      </c>
      <c r="Q16" s="1240" t="s">
        <v>105</v>
      </c>
    </row>
    <row r="17" customFormat="false" ht="12.55" hidden="false" customHeight="true" outlineLevel="0" collapsed="false">
      <c r="A17" s="1241" t="s">
        <v>1186</v>
      </c>
      <c r="B17" s="1242"/>
      <c r="C17" s="1227" t="s">
        <v>105</v>
      </c>
      <c r="D17" s="1227" t="s">
        <v>105</v>
      </c>
      <c r="E17" s="1227" t="s">
        <v>105</v>
      </c>
      <c r="F17" s="158" t="s">
        <v>105</v>
      </c>
      <c r="G17" s="158" t="s">
        <v>105</v>
      </c>
      <c r="H17" s="158" t="s">
        <v>105</v>
      </c>
      <c r="I17" s="1238" t="s">
        <v>105</v>
      </c>
      <c r="J17" s="169" t="s">
        <v>105</v>
      </c>
      <c r="K17" s="158" t="s">
        <v>105</v>
      </c>
      <c r="L17" s="158" t="s">
        <v>105</v>
      </c>
      <c r="M17" s="158" t="s">
        <v>105</v>
      </c>
      <c r="N17" s="158" t="s">
        <v>105</v>
      </c>
      <c r="O17" s="1238" t="s">
        <v>105</v>
      </c>
      <c r="P17" s="1239" t="s">
        <v>105</v>
      </c>
      <c r="Q17" s="1240" t="s">
        <v>105</v>
      </c>
    </row>
    <row r="18" customFormat="false" ht="12.55" hidden="false" customHeight="true" outlineLevel="0" collapsed="false">
      <c r="A18" s="1241" t="s">
        <v>1187</v>
      </c>
      <c r="B18" s="1242"/>
      <c r="C18" s="1227" t="s">
        <v>105</v>
      </c>
      <c r="D18" s="1227" t="s">
        <v>105</v>
      </c>
      <c r="E18" s="1227" t="s">
        <v>105</v>
      </c>
      <c r="F18" s="158" t="s">
        <v>105</v>
      </c>
      <c r="G18" s="158" t="s">
        <v>105</v>
      </c>
      <c r="H18" s="158" t="s">
        <v>105</v>
      </c>
      <c r="I18" s="1238" t="s">
        <v>105</v>
      </c>
      <c r="J18" s="169" t="s">
        <v>105</v>
      </c>
      <c r="K18" s="158" t="s">
        <v>105</v>
      </c>
      <c r="L18" s="158" t="s">
        <v>105</v>
      </c>
      <c r="M18" s="158" t="s">
        <v>105</v>
      </c>
      <c r="N18" s="158" t="s">
        <v>105</v>
      </c>
      <c r="O18" s="1238" t="s">
        <v>105</v>
      </c>
      <c r="P18" s="1239" t="s">
        <v>105</v>
      </c>
      <c r="Q18" s="1240" t="s">
        <v>105</v>
      </c>
    </row>
    <row r="19" customFormat="false" ht="12.55" hidden="false" customHeight="true" outlineLevel="0" collapsed="false">
      <c r="A19" s="1241" t="s">
        <v>1188</v>
      </c>
      <c r="B19" s="1242"/>
      <c r="C19" s="1227" t="s">
        <v>105</v>
      </c>
      <c r="D19" s="1227" t="s">
        <v>105</v>
      </c>
      <c r="E19" s="1227" t="s">
        <v>105</v>
      </c>
      <c r="F19" s="158" t="s">
        <v>105</v>
      </c>
      <c r="G19" s="158" t="s">
        <v>105</v>
      </c>
      <c r="H19" s="158" t="s">
        <v>105</v>
      </c>
      <c r="I19" s="1238" t="s">
        <v>105</v>
      </c>
      <c r="J19" s="169" t="s">
        <v>105</v>
      </c>
      <c r="K19" s="158" t="s">
        <v>105</v>
      </c>
      <c r="L19" s="158" t="s">
        <v>105</v>
      </c>
      <c r="M19" s="158" t="s">
        <v>105</v>
      </c>
      <c r="N19" s="158" t="s">
        <v>105</v>
      </c>
      <c r="O19" s="1238" t="s">
        <v>105</v>
      </c>
      <c r="P19" s="1239" t="s">
        <v>105</v>
      </c>
      <c r="Q19" s="1240" t="s">
        <v>105</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89</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190</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191</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192</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193</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194</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195</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196</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197</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198</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199</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00</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33</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01</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2</v>
      </c>
      <c r="Q1" s="116" t="s">
        <v>72</v>
      </c>
    </row>
    <row r="2" customFormat="false" ht="15.65" hidden="false" customHeight="true" outlineLevel="0" collapsed="false">
      <c r="A2" s="4" t="s">
        <v>1203</v>
      </c>
      <c r="Q2" s="116" t="s">
        <v>74</v>
      </c>
    </row>
    <row r="3" customFormat="false" ht="15.65" hidden="false" customHeight="true" outlineLevel="0" collapsed="false">
      <c r="A3" s="4" t="s">
        <v>207</v>
      </c>
      <c r="Q3" s="116" t="s">
        <v>75</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76</v>
      </c>
      <c r="B5" s="1264"/>
      <c r="C5" s="1265" t="s">
        <v>442</v>
      </c>
      <c r="D5" s="1265"/>
      <c r="E5" s="1265" t="s">
        <v>1159</v>
      </c>
      <c r="F5" s="1265"/>
      <c r="G5" s="1265"/>
      <c r="H5" s="1265"/>
      <c r="I5" s="1265"/>
      <c r="J5" s="1265"/>
      <c r="K5" s="1265" t="s">
        <v>1160</v>
      </c>
      <c r="L5" s="1265"/>
      <c r="M5" s="1265"/>
      <c r="N5" s="1265"/>
      <c r="O5" s="1265"/>
      <c r="P5" s="1265"/>
      <c r="Q5" s="1265" t="s">
        <v>1204</v>
      </c>
    </row>
    <row r="6" customFormat="false" ht="47.3" hidden="false" customHeight="true" outlineLevel="0" collapsed="false">
      <c r="A6" s="1266" t="s">
        <v>1162</v>
      </c>
      <c r="B6" s="1267" t="s">
        <v>1205</v>
      </c>
      <c r="C6" s="1268" t="s">
        <v>1164</v>
      </c>
      <c r="D6" s="1268" t="s">
        <v>1165</v>
      </c>
      <c r="E6" s="1269" t="s">
        <v>1166</v>
      </c>
      <c r="F6" s="1269"/>
      <c r="G6" s="1269"/>
      <c r="H6" s="1270" t="s">
        <v>1167</v>
      </c>
      <c r="I6" s="1271" t="s">
        <v>1168</v>
      </c>
      <c r="J6" s="1271"/>
      <c r="K6" s="1272" t="s">
        <v>1206</v>
      </c>
      <c r="L6" s="1272"/>
      <c r="M6" s="1272"/>
      <c r="N6" s="1270" t="s">
        <v>1207</v>
      </c>
      <c r="O6" s="1271" t="s">
        <v>1208</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72</v>
      </c>
      <c r="F8" s="1273" t="s">
        <v>1173</v>
      </c>
      <c r="G8" s="1273" t="s">
        <v>1174</v>
      </c>
      <c r="H8" s="1270"/>
      <c r="I8" s="1274" t="s">
        <v>1175</v>
      </c>
      <c r="J8" s="1275" t="s">
        <v>1176</v>
      </c>
      <c r="K8" s="1269" t="s">
        <v>1172</v>
      </c>
      <c r="L8" s="1273" t="s">
        <v>1173</v>
      </c>
      <c r="M8" s="1273" t="s">
        <v>1174</v>
      </c>
      <c r="N8" s="1270"/>
      <c r="O8" s="1274" t="s">
        <v>1177</v>
      </c>
      <c r="P8" s="1275" t="s">
        <v>1209</v>
      </c>
      <c r="Q8" s="1265"/>
    </row>
    <row r="9" customFormat="false" ht="16" hidden="false" customHeight="true" outlineLevel="0" collapsed="false">
      <c r="A9" s="1266"/>
      <c r="B9" s="1267"/>
      <c r="C9" s="1268"/>
      <c r="D9" s="1268"/>
      <c r="E9" s="1276" t="s">
        <v>1179</v>
      </c>
      <c r="F9" s="1276"/>
      <c r="G9" s="1276"/>
      <c r="H9" s="1276"/>
      <c r="I9" s="1276"/>
      <c r="J9" s="1276"/>
      <c r="K9" s="1268" t="s">
        <v>233</v>
      </c>
      <c r="L9" s="1268"/>
      <c r="M9" s="1268"/>
      <c r="N9" s="1268"/>
      <c r="O9" s="1268"/>
      <c r="P9" s="1268"/>
      <c r="Q9" s="1277" t="s">
        <v>84</v>
      </c>
    </row>
    <row r="10" customFormat="false" ht="13.8" hidden="false" customHeight="true" outlineLevel="0" collapsed="false">
      <c r="A10" s="1278" t="s">
        <v>1210</v>
      </c>
      <c r="B10" s="1279"/>
      <c r="C10" s="1280" t="n">
        <v>871.9551</v>
      </c>
      <c r="D10" s="1281" t="s">
        <v>105</v>
      </c>
      <c r="E10" s="1282" t="s">
        <v>105</v>
      </c>
      <c r="F10" s="1283" t="s">
        <v>105</v>
      </c>
      <c r="G10" s="1283" t="s">
        <v>105</v>
      </c>
      <c r="H10" s="1284" t="n">
        <v>0</v>
      </c>
      <c r="I10" s="1285" t="n">
        <v>-0.17490658613041</v>
      </c>
      <c r="J10" s="1286" t="s">
        <v>105</v>
      </c>
      <c r="K10" s="1287" t="s">
        <v>105</v>
      </c>
      <c r="L10" s="1288" t="s">
        <v>105</v>
      </c>
      <c r="M10" s="1289" t="s">
        <v>105</v>
      </c>
      <c r="N10" s="1290" t="n">
        <v>0</v>
      </c>
      <c r="O10" s="1291" t="n">
        <v>-152.5106898</v>
      </c>
      <c r="P10" s="1292" t="n">
        <v>0</v>
      </c>
      <c r="Q10" s="1293" t="n">
        <v>559.205862600001</v>
      </c>
    </row>
    <row r="11" customFormat="false" ht="12.55" hidden="false" customHeight="true" outlineLevel="0" collapsed="false">
      <c r="A11" s="1294" t="s">
        <v>1129</v>
      </c>
      <c r="B11" s="1295"/>
      <c r="C11" s="1296" t="n">
        <v>871.9551</v>
      </c>
      <c r="D11" s="1297"/>
      <c r="E11" s="1227" t="s">
        <v>105</v>
      </c>
      <c r="F11" s="158"/>
      <c r="G11" s="158" t="s">
        <v>105</v>
      </c>
      <c r="H11" s="155" t="n">
        <v>0</v>
      </c>
      <c r="I11" s="1228" t="n">
        <v>-0.17490658613041</v>
      </c>
      <c r="J11" s="157" t="n">
        <v>0</v>
      </c>
      <c r="K11" s="1298" t="s">
        <v>105</v>
      </c>
      <c r="L11" s="1299"/>
      <c r="M11" s="1300" t="s">
        <v>105</v>
      </c>
      <c r="N11" s="1301" t="n">
        <v>0</v>
      </c>
      <c r="O11" s="1302" t="n">
        <v>-152.5106898</v>
      </c>
      <c r="P11" s="1303" t="n">
        <v>0</v>
      </c>
      <c r="Q11" s="1304" t="n">
        <v>559.205862600001</v>
      </c>
    </row>
    <row r="12" customFormat="false" ht="12.55" hidden="false" customHeight="true" outlineLevel="0" collapsed="false">
      <c r="A12" s="1305"/>
      <c r="B12" s="1232" t="s">
        <v>1211</v>
      </c>
      <c r="C12" s="1233" t="n">
        <v>443.90037</v>
      </c>
      <c r="D12" s="1233"/>
      <c r="E12" s="1227" t="s">
        <v>105</v>
      </c>
      <c r="F12" s="158"/>
      <c r="G12" s="158" t="s">
        <v>105</v>
      </c>
      <c r="H12" s="155" t="n">
        <v>0</v>
      </c>
      <c r="I12" s="1228" t="n">
        <v>-0.44</v>
      </c>
      <c r="J12" s="157" t="n">
        <v>0</v>
      </c>
      <c r="K12" s="526" t="s">
        <v>105</v>
      </c>
      <c r="L12" s="526"/>
      <c r="M12" s="1306" t="s">
        <v>105</v>
      </c>
      <c r="N12" s="491" t="n">
        <v>0</v>
      </c>
      <c r="O12" s="1234" t="n">
        <v>-195.3161628</v>
      </c>
      <c r="P12" s="1235" t="n">
        <v>0</v>
      </c>
      <c r="Q12" s="1307" t="n">
        <v>716.159263600001</v>
      </c>
    </row>
    <row r="13" customFormat="false" ht="12.55" hidden="false" customHeight="true" outlineLevel="0" collapsed="false">
      <c r="A13" s="1305"/>
      <c r="B13" s="1232" t="s">
        <v>1212</v>
      </c>
      <c r="C13" s="1233" t="n">
        <v>428.05473</v>
      </c>
      <c r="D13" s="1233"/>
      <c r="E13" s="1227" t="s">
        <v>105</v>
      </c>
      <c r="F13" s="158"/>
      <c r="G13" s="158" t="s">
        <v>105</v>
      </c>
      <c r="H13" s="155" t="n">
        <v>0</v>
      </c>
      <c r="I13" s="1228" t="n">
        <v>0.1</v>
      </c>
      <c r="J13" s="157" t="n">
        <v>0</v>
      </c>
      <c r="K13" s="526" t="s">
        <v>105</v>
      </c>
      <c r="L13" s="526"/>
      <c r="M13" s="1306" t="s">
        <v>105</v>
      </c>
      <c r="N13" s="491" t="n">
        <v>0</v>
      </c>
      <c r="O13" s="1234" t="n">
        <v>42.805473</v>
      </c>
      <c r="P13" s="1235" t="n">
        <v>0</v>
      </c>
      <c r="Q13" s="1307" t="n">
        <v>-156.953401</v>
      </c>
    </row>
    <row r="14" customFormat="false" ht="12.55" hidden="false" customHeight="true" outlineLevel="0" collapsed="false">
      <c r="A14" s="1308" t="s">
        <v>1213</v>
      </c>
      <c r="B14" s="1309"/>
      <c r="C14" s="1310" t="s">
        <v>105</v>
      </c>
      <c r="D14" s="1311" t="s">
        <v>105</v>
      </c>
      <c r="E14" s="1227" t="s">
        <v>105</v>
      </c>
      <c r="F14" s="158" t="s">
        <v>105</v>
      </c>
      <c r="G14" s="158" t="s">
        <v>105</v>
      </c>
      <c r="H14" s="158" t="s">
        <v>105</v>
      </c>
      <c r="I14" s="1238" t="s">
        <v>105</v>
      </c>
      <c r="J14" s="169" t="s">
        <v>105</v>
      </c>
      <c r="K14" s="1312" t="s">
        <v>105</v>
      </c>
      <c r="L14" s="1313" t="s">
        <v>105</v>
      </c>
      <c r="M14" s="1306" t="s">
        <v>105</v>
      </c>
      <c r="N14" s="1313" t="s">
        <v>105</v>
      </c>
      <c r="O14" s="1314" t="s">
        <v>105</v>
      </c>
      <c r="P14" s="1315" t="s">
        <v>105</v>
      </c>
      <c r="Q14" s="1315" t="s">
        <v>105</v>
      </c>
    </row>
    <row r="15" customFormat="false" ht="13.8" hidden="false" customHeight="true" outlineLevel="0" collapsed="false">
      <c r="A15" s="1316" t="s">
        <v>1214</v>
      </c>
      <c r="B15" s="1317"/>
      <c r="C15" s="1318" t="s">
        <v>105</v>
      </c>
      <c r="D15" s="1319" t="s">
        <v>105</v>
      </c>
      <c r="E15" s="1227" t="s">
        <v>105</v>
      </c>
      <c r="F15" s="158" t="s">
        <v>105</v>
      </c>
      <c r="G15" s="158" t="s">
        <v>105</v>
      </c>
      <c r="H15" s="158" t="s">
        <v>105</v>
      </c>
      <c r="I15" s="1238" t="s">
        <v>105</v>
      </c>
      <c r="J15" s="169" t="s">
        <v>105</v>
      </c>
      <c r="K15" s="1320" t="s">
        <v>105</v>
      </c>
      <c r="L15" s="1321" t="s">
        <v>105</v>
      </c>
      <c r="M15" s="1306" t="s">
        <v>105</v>
      </c>
      <c r="N15" s="1321" t="s">
        <v>105</v>
      </c>
      <c r="O15" s="1322" t="s">
        <v>105</v>
      </c>
      <c r="P15" s="1323" t="s">
        <v>105</v>
      </c>
      <c r="Q15" s="1315" t="s">
        <v>105</v>
      </c>
    </row>
    <row r="16" customFormat="false" ht="12.55" hidden="false" customHeight="true" outlineLevel="0" collapsed="false">
      <c r="A16" s="1316" t="s">
        <v>1215</v>
      </c>
      <c r="B16" s="1317"/>
      <c r="C16" s="1318" t="s">
        <v>105</v>
      </c>
      <c r="D16" s="1319" t="s">
        <v>105</v>
      </c>
      <c r="E16" s="1227" t="s">
        <v>105</v>
      </c>
      <c r="F16" s="158" t="s">
        <v>105</v>
      </c>
      <c r="G16" s="158" t="s">
        <v>105</v>
      </c>
      <c r="H16" s="158" t="s">
        <v>105</v>
      </c>
      <c r="I16" s="1238" t="s">
        <v>105</v>
      </c>
      <c r="J16" s="169" t="s">
        <v>105</v>
      </c>
      <c r="K16" s="1320" t="s">
        <v>105</v>
      </c>
      <c r="L16" s="1321" t="s">
        <v>105</v>
      </c>
      <c r="M16" s="1306" t="s">
        <v>105</v>
      </c>
      <c r="N16" s="1321" t="s">
        <v>105</v>
      </c>
      <c r="O16" s="1322" t="s">
        <v>105</v>
      </c>
      <c r="P16" s="1323" t="s">
        <v>105</v>
      </c>
      <c r="Q16" s="1315" t="s">
        <v>105</v>
      </c>
    </row>
    <row r="17" customFormat="false" ht="12.55" hidden="false" customHeight="true" outlineLevel="0" collapsed="false">
      <c r="A17" s="1316" t="s">
        <v>1216</v>
      </c>
      <c r="B17" s="1317"/>
      <c r="C17" s="1318" t="s">
        <v>105</v>
      </c>
      <c r="D17" s="1319" t="s">
        <v>105</v>
      </c>
      <c r="E17" s="1227" t="s">
        <v>105</v>
      </c>
      <c r="F17" s="158" t="s">
        <v>105</v>
      </c>
      <c r="G17" s="158" t="s">
        <v>105</v>
      </c>
      <c r="H17" s="158" t="s">
        <v>105</v>
      </c>
      <c r="I17" s="1238" t="s">
        <v>105</v>
      </c>
      <c r="J17" s="169" t="s">
        <v>105</v>
      </c>
      <c r="K17" s="1320" t="s">
        <v>105</v>
      </c>
      <c r="L17" s="1321" t="s">
        <v>105</v>
      </c>
      <c r="M17" s="1306" t="s">
        <v>105</v>
      </c>
      <c r="N17" s="1321" t="s">
        <v>105</v>
      </c>
      <c r="O17" s="1322" t="s">
        <v>105</v>
      </c>
      <c r="P17" s="1323" t="s">
        <v>105</v>
      </c>
      <c r="Q17" s="1315" t="s">
        <v>105</v>
      </c>
    </row>
    <row r="18" customFormat="false" ht="12.55" hidden="false" customHeight="true" outlineLevel="0" collapsed="false">
      <c r="A18" s="1316" t="s">
        <v>1217</v>
      </c>
      <c r="B18" s="1317"/>
      <c r="C18" s="1318" t="s">
        <v>105</v>
      </c>
      <c r="D18" s="1319" t="s">
        <v>105</v>
      </c>
      <c r="E18" s="1227" t="s">
        <v>105</v>
      </c>
      <c r="F18" s="158" t="s">
        <v>105</v>
      </c>
      <c r="G18" s="158" t="s">
        <v>105</v>
      </c>
      <c r="H18" s="158" t="s">
        <v>105</v>
      </c>
      <c r="I18" s="1238" t="s">
        <v>105</v>
      </c>
      <c r="J18" s="169" t="s">
        <v>105</v>
      </c>
      <c r="K18" s="1320" t="s">
        <v>105</v>
      </c>
      <c r="L18" s="1321" t="s">
        <v>105</v>
      </c>
      <c r="M18" s="1306" t="s">
        <v>105</v>
      </c>
      <c r="N18" s="1321" t="s">
        <v>105</v>
      </c>
      <c r="O18" s="1322" t="s">
        <v>105</v>
      </c>
      <c r="P18" s="1323" t="s">
        <v>105</v>
      </c>
      <c r="Q18" s="1315" t="s">
        <v>105</v>
      </c>
    </row>
    <row r="19" customFormat="false" ht="12.55" hidden="false" customHeight="true" outlineLevel="0" collapsed="false">
      <c r="A19" s="1316" t="s">
        <v>1218</v>
      </c>
      <c r="B19" s="1317"/>
      <c r="C19" s="1318" t="s">
        <v>105</v>
      </c>
      <c r="D19" s="1319" t="s">
        <v>105</v>
      </c>
      <c r="E19" s="1227" t="s">
        <v>105</v>
      </c>
      <c r="F19" s="158" t="s">
        <v>105</v>
      </c>
      <c r="G19" s="158" t="s">
        <v>105</v>
      </c>
      <c r="H19" s="158" t="s">
        <v>105</v>
      </c>
      <c r="I19" s="1238" t="s">
        <v>105</v>
      </c>
      <c r="J19" s="169" t="s">
        <v>105</v>
      </c>
      <c r="K19" s="1320" t="s">
        <v>105</v>
      </c>
      <c r="L19" s="1321" t="s">
        <v>105</v>
      </c>
      <c r="M19" s="1306" t="s">
        <v>105</v>
      </c>
      <c r="N19" s="1321" t="s">
        <v>105</v>
      </c>
      <c r="O19" s="1322" t="s">
        <v>105</v>
      </c>
      <c r="P19" s="1323" t="s">
        <v>105</v>
      </c>
      <c r="Q19" s="1315" t="s">
        <v>105</v>
      </c>
    </row>
    <row r="20" customFormat="false" ht="13.3"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24" t="s">
        <v>1219</v>
      </c>
      <c r="B21" s="935"/>
      <c r="C21" s="935"/>
      <c r="D21" s="935"/>
      <c r="E21" s="935"/>
      <c r="F21" s="935"/>
      <c r="G21" s="935"/>
      <c r="H21" s="935"/>
      <c r="I21" s="935"/>
      <c r="J21" s="935"/>
      <c r="K21" s="935"/>
      <c r="L21" s="935"/>
      <c r="M21" s="935"/>
      <c r="N21" s="935"/>
      <c r="O21" s="935"/>
      <c r="P21" s="935"/>
      <c r="Q21" s="935"/>
    </row>
    <row r="22" customFormat="false" ht="13.8" hidden="false" customHeight="true" outlineLevel="0" collapsed="false">
      <c r="A22" s="1325" t="s">
        <v>1220</v>
      </c>
      <c r="B22" s="935"/>
      <c r="C22" s="935"/>
      <c r="D22" s="935"/>
      <c r="E22" s="935"/>
      <c r="F22" s="935"/>
      <c r="G22" s="935"/>
      <c r="H22" s="935"/>
      <c r="I22" s="935"/>
      <c r="J22" s="935"/>
      <c r="K22" s="935"/>
      <c r="L22" s="935"/>
      <c r="M22" s="935"/>
      <c r="N22" s="935"/>
      <c r="O22" s="935"/>
      <c r="P22" s="935"/>
      <c r="Q22" s="935"/>
    </row>
    <row r="23" customFormat="false" ht="13.8" hidden="false" customHeight="true" outlineLevel="0" collapsed="false">
      <c r="A23" s="1326" t="s">
        <v>1191</v>
      </c>
      <c r="B23" s="935"/>
      <c r="C23" s="935"/>
      <c r="D23" s="935"/>
      <c r="E23" s="935"/>
      <c r="F23" s="935"/>
      <c r="G23" s="935"/>
      <c r="H23" s="935"/>
      <c r="I23" s="935"/>
      <c r="J23" s="935"/>
      <c r="K23" s="935"/>
      <c r="L23" s="935"/>
      <c r="M23" s="935"/>
      <c r="N23" s="935"/>
      <c r="O23" s="935"/>
      <c r="P23" s="935"/>
      <c r="Q23" s="935"/>
    </row>
    <row r="24" customFormat="false" ht="13.8" hidden="false" customHeight="true" outlineLevel="0" collapsed="false">
      <c r="A24" s="1327" t="s">
        <v>1192</v>
      </c>
      <c r="B24" s="935"/>
      <c r="C24" s="935"/>
      <c r="D24" s="935"/>
      <c r="E24" s="935"/>
      <c r="F24" s="935"/>
      <c r="G24" s="935"/>
      <c r="H24" s="935"/>
      <c r="I24" s="935"/>
      <c r="J24" s="935"/>
      <c r="K24" s="935"/>
      <c r="L24" s="935"/>
      <c r="M24" s="935"/>
      <c r="N24" s="935"/>
      <c r="O24" s="935"/>
      <c r="P24" s="935"/>
      <c r="Q24" s="935"/>
    </row>
    <row r="25" customFormat="false" ht="13.8" hidden="false" customHeight="true" outlineLevel="0" collapsed="false">
      <c r="A25" s="1328" t="s">
        <v>1221</v>
      </c>
      <c r="B25" s="935"/>
      <c r="C25" s="935"/>
      <c r="D25" s="935"/>
      <c r="E25" s="935"/>
      <c r="F25" s="935"/>
      <c r="G25" s="935"/>
      <c r="H25" s="935"/>
      <c r="I25" s="935"/>
      <c r="J25" s="935"/>
      <c r="K25" s="935"/>
      <c r="L25" s="935"/>
      <c r="M25" s="935"/>
      <c r="N25" s="935"/>
      <c r="O25" s="935"/>
      <c r="P25" s="935"/>
      <c r="Q25" s="935"/>
    </row>
    <row r="26" customFormat="false" ht="13.8" hidden="false" customHeight="true" outlineLevel="0" collapsed="false">
      <c r="A26" s="1327" t="s">
        <v>1222</v>
      </c>
      <c r="B26" s="935"/>
      <c r="C26" s="935"/>
      <c r="D26" s="935"/>
      <c r="E26" s="935"/>
      <c r="F26" s="935"/>
      <c r="G26" s="935"/>
      <c r="H26" s="935"/>
      <c r="I26" s="935"/>
      <c r="J26" s="935"/>
      <c r="K26" s="935"/>
      <c r="L26" s="935"/>
      <c r="M26" s="935"/>
      <c r="N26" s="935"/>
      <c r="O26" s="935"/>
      <c r="P26" s="935"/>
      <c r="Q26" s="935"/>
    </row>
    <row r="27" customFormat="false" ht="13.8" hidden="false" customHeight="true" outlineLevel="0" collapsed="false">
      <c r="A27" s="1327" t="s">
        <v>1223</v>
      </c>
      <c r="B27" s="935"/>
      <c r="C27" s="935"/>
      <c r="D27" s="935"/>
      <c r="E27" s="935"/>
      <c r="F27" s="935"/>
      <c r="G27" s="935"/>
      <c r="H27" s="935"/>
      <c r="I27" s="935"/>
      <c r="J27" s="935"/>
      <c r="K27" s="935"/>
      <c r="L27" s="935"/>
      <c r="M27" s="935"/>
      <c r="N27" s="935"/>
      <c r="O27" s="935"/>
      <c r="P27" s="935"/>
      <c r="Q27" s="935"/>
    </row>
    <row r="28" customFormat="false" ht="13.8" hidden="false" customHeight="true" outlineLevel="0" collapsed="false">
      <c r="A28" s="1328" t="s">
        <v>1224</v>
      </c>
      <c r="B28" s="935"/>
      <c r="C28" s="935"/>
      <c r="D28" s="935"/>
      <c r="E28" s="935"/>
      <c r="F28" s="935"/>
      <c r="G28" s="935"/>
      <c r="H28" s="935"/>
      <c r="I28" s="935"/>
      <c r="J28" s="935"/>
      <c r="K28" s="935"/>
      <c r="L28" s="935"/>
      <c r="M28" s="935"/>
      <c r="N28" s="935"/>
      <c r="O28" s="935"/>
      <c r="P28" s="935"/>
      <c r="Q28" s="935"/>
    </row>
    <row r="29" customFormat="false" ht="13.8" hidden="false" customHeight="true" outlineLevel="0" collapsed="false">
      <c r="A29" s="1329" t="s">
        <v>1225</v>
      </c>
      <c r="B29" s="935"/>
      <c r="C29" s="935"/>
      <c r="D29" s="935"/>
      <c r="E29" s="935"/>
      <c r="F29" s="935"/>
      <c r="G29" s="935"/>
      <c r="H29" s="935"/>
      <c r="I29" s="935"/>
      <c r="J29" s="935"/>
      <c r="K29" s="935"/>
      <c r="L29" s="935"/>
      <c r="M29" s="935"/>
      <c r="N29" s="935"/>
      <c r="O29" s="935"/>
      <c r="P29" s="935"/>
      <c r="Q29" s="935"/>
    </row>
    <row r="30" customFormat="false" ht="13.8" hidden="false" customHeight="true" outlineLevel="0" collapsed="false">
      <c r="A30" s="1330" t="s">
        <v>1226</v>
      </c>
      <c r="B30" s="935"/>
      <c r="C30" s="935"/>
      <c r="D30" s="935"/>
      <c r="E30" s="935"/>
      <c r="F30" s="935"/>
      <c r="G30" s="935"/>
      <c r="H30" s="935"/>
      <c r="I30" s="935"/>
      <c r="J30" s="935"/>
      <c r="K30" s="935"/>
      <c r="L30" s="935"/>
      <c r="M30" s="935"/>
      <c r="N30" s="935"/>
      <c r="O30" s="935"/>
      <c r="P30" s="935"/>
      <c r="Q30" s="935"/>
    </row>
    <row r="31" customFormat="false" ht="13.8" hidden="false" customHeight="true" outlineLevel="0" collapsed="false">
      <c r="A31" s="1331" t="s">
        <v>1227</v>
      </c>
      <c r="B31" s="935"/>
      <c r="C31" s="935"/>
      <c r="D31" s="935"/>
      <c r="E31" s="935"/>
      <c r="F31" s="935"/>
      <c r="G31" s="935"/>
      <c r="H31" s="935"/>
      <c r="I31" s="935"/>
      <c r="J31" s="935"/>
      <c r="K31" s="935"/>
      <c r="L31" s="935"/>
      <c r="M31" s="935"/>
      <c r="N31" s="935"/>
      <c r="O31" s="935"/>
      <c r="P31" s="935"/>
      <c r="Q31" s="935"/>
    </row>
    <row r="32" customFormat="false" ht="12.55" hidden="false" customHeight="true" outlineLevel="0" collapsed="false">
      <c r="A32" s="1332" t="s">
        <v>1228</v>
      </c>
      <c r="B32" s="935"/>
      <c r="C32" s="935"/>
      <c r="D32" s="935"/>
      <c r="E32" s="935"/>
      <c r="F32" s="935"/>
      <c r="G32" s="935"/>
      <c r="H32" s="935"/>
      <c r="I32" s="935"/>
      <c r="J32" s="935"/>
      <c r="K32" s="935"/>
      <c r="L32" s="935"/>
      <c r="M32" s="935"/>
      <c r="N32" s="935"/>
      <c r="O32" s="935"/>
      <c r="P32" s="935"/>
      <c r="Q32" s="935"/>
    </row>
    <row r="33" customFormat="false" ht="12.55" hidden="false" customHeight="true" outlineLevel="0" collapsed="false">
      <c r="A33" s="1328" t="s">
        <v>1229</v>
      </c>
      <c r="B33" s="935"/>
      <c r="C33" s="935"/>
      <c r="D33" s="935"/>
      <c r="E33" s="935"/>
      <c r="F33" s="935"/>
      <c r="G33" s="935"/>
      <c r="H33" s="935"/>
      <c r="I33" s="935"/>
      <c r="J33" s="935"/>
      <c r="K33" s="935"/>
      <c r="L33" s="935"/>
      <c r="M33" s="935"/>
      <c r="N33" s="935"/>
      <c r="O33" s="935"/>
      <c r="P33" s="935"/>
      <c r="Q33" s="935"/>
    </row>
    <row r="34" customFormat="false" ht="13.8" hidden="false" customHeight="true" outlineLevel="0" collapsed="false">
      <c r="A34" s="1329" t="s">
        <v>1230</v>
      </c>
      <c r="B34" s="935"/>
      <c r="C34" s="935"/>
      <c r="D34" s="935"/>
      <c r="E34" s="935"/>
      <c r="F34" s="935"/>
      <c r="G34" s="935"/>
      <c r="H34" s="935"/>
      <c r="I34" s="935"/>
      <c r="J34" s="935"/>
      <c r="K34" s="935"/>
      <c r="L34" s="935"/>
      <c r="M34" s="935"/>
      <c r="N34" s="935"/>
      <c r="O34" s="935"/>
      <c r="P34" s="935"/>
      <c r="Q34" s="935"/>
    </row>
    <row r="35" customFormat="false" ht="13.8" hidden="false" customHeight="true" outlineLevel="0" collapsed="false">
      <c r="A35" s="1333" t="s">
        <v>1231</v>
      </c>
      <c r="B35" s="935"/>
      <c r="C35" s="935"/>
      <c r="D35" s="935"/>
      <c r="E35" s="935"/>
      <c r="F35" s="935"/>
      <c r="G35" s="935"/>
      <c r="H35" s="935"/>
      <c r="I35" s="935"/>
      <c r="J35" s="935"/>
      <c r="K35" s="935"/>
      <c r="L35" s="935"/>
      <c r="M35" s="935"/>
      <c r="N35" s="935"/>
      <c r="O35" s="935"/>
      <c r="P35" s="935"/>
      <c r="Q35" s="935"/>
    </row>
    <row r="36" customFormat="false" ht="12.55" hidden="false" customHeight="true" outlineLevel="0" collapsed="false"/>
    <row r="37" customFormat="false" ht="18" hidden="false" customHeight="true" outlineLevel="0" collapsed="false">
      <c r="A37" s="1334" t="s">
        <v>433</v>
      </c>
      <c r="B37" s="1335"/>
      <c r="C37" s="1335"/>
      <c r="D37" s="1335"/>
      <c r="E37" s="1335"/>
      <c r="F37" s="1335"/>
      <c r="G37" s="1335"/>
      <c r="H37" s="1335"/>
      <c r="I37" s="1335"/>
      <c r="J37" s="1335"/>
      <c r="K37" s="1335"/>
      <c r="L37" s="1335"/>
      <c r="M37" s="1335"/>
      <c r="N37" s="1335"/>
      <c r="O37" s="1335"/>
      <c r="P37" s="1335"/>
      <c r="Q37" s="1336"/>
    </row>
    <row r="38" customFormat="false" ht="26.3" hidden="false" customHeight="true" outlineLevel="0" collapsed="false">
      <c r="A38" s="1260" t="s">
        <v>1201</v>
      </c>
      <c r="B38" s="1260"/>
      <c r="C38" s="1260"/>
      <c r="D38" s="1260"/>
      <c r="E38" s="1260"/>
      <c r="F38" s="1260"/>
      <c r="G38" s="1260"/>
      <c r="H38" s="1260"/>
      <c r="I38" s="1260"/>
      <c r="J38" s="1260"/>
      <c r="K38" s="1260"/>
      <c r="L38" s="1260"/>
      <c r="M38" s="1260"/>
      <c r="N38" s="1260"/>
      <c r="O38" s="1260"/>
      <c r="P38" s="1260"/>
      <c r="Q38" s="1260"/>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5" t="s">
        <v>72</v>
      </c>
    </row>
    <row r="2" customFormat="false" ht="15.85" hidden="false" customHeight="true" outlineLevel="0" collapsed="false">
      <c r="A2" s="4" t="s">
        <v>140</v>
      </c>
      <c r="J2" s="5" t="s">
        <v>74</v>
      </c>
    </row>
    <row r="3" customFormat="false" ht="15.85" hidden="false" customHeight="true" outlineLevel="0" collapsed="false">
      <c r="A3" s="4" t="s">
        <v>141</v>
      </c>
      <c r="I3" s="5"/>
      <c r="J3" s="5" t="s">
        <v>75</v>
      </c>
    </row>
    <row r="4" customFormat="false" ht="12.7" hidden="false" customHeight="true" outlineLevel="0" collapsed="false"/>
    <row r="5" customFormat="false" ht="14.25" hidden="false" customHeight="true" outlineLevel="0" collapsed="false">
      <c r="A5" s="65" t="s">
        <v>76</v>
      </c>
      <c r="B5" s="66" t="s">
        <v>142</v>
      </c>
      <c r="C5" s="66"/>
      <c r="D5" s="66" t="s">
        <v>143</v>
      </c>
      <c r="E5" s="66"/>
      <c r="F5" s="66"/>
      <c r="G5" s="67" t="s">
        <v>144</v>
      </c>
      <c r="H5" s="67"/>
      <c r="I5" s="67"/>
      <c r="J5" s="67"/>
    </row>
    <row r="6" customFormat="false" ht="13.5" hidden="false" customHeight="true" outlineLevel="0" collapsed="false">
      <c r="A6" s="68"/>
      <c r="B6" s="69" t="s">
        <v>145</v>
      </c>
      <c r="C6" s="69"/>
      <c r="D6" s="70" t="s">
        <v>146</v>
      </c>
      <c r="E6" s="70" t="s">
        <v>78</v>
      </c>
      <c r="F6" s="70" t="s">
        <v>79</v>
      </c>
      <c r="G6" s="71"/>
      <c r="H6" s="72" t="s">
        <v>147</v>
      </c>
      <c r="I6" s="70" t="s">
        <v>78</v>
      </c>
      <c r="J6" s="73" t="s">
        <v>79</v>
      </c>
    </row>
    <row r="7" customFormat="false" ht="15.05" hidden="false" customHeight="true" outlineLevel="0" collapsed="false">
      <c r="A7" s="74"/>
      <c r="B7" s="75" t="s">
        <v>148</v>
      </c>
      <c r="C7" s="76" t="s">
        <v>149</v>
      </c>
      <c r="D7" s="76" t="s">
        <v>150</v>
      </c>
      <c r="E7" s="76" t="s">
        <v>151</v>
      </c>
      <c r="F7" s="76"/>
      <c r="G7" s="77"/>
      <c r="H7" s="78" t="s">
        <v>84</v>
      </c>
      <c r="I7" s="78"/>
      <c r="J7" s="78"/>
    </row>
    <row r="8" customFormat="false" ht="12.55" hidden="false" customHeight="true" outlineLevel="0" collapsed="false">
      <c r="A8" s="79" t="s">
        <v>152</v>
      </c>
      <c r="B8" s="80" t="n">
        <v>1715371.39014705</v>
      </c>
      <c r="C8" s="81" t="s">
        <v>153</v>
      </c>
      <c r="D8" s="82"/>
      <c r="E8" s="82"/>
      <c r="F8" s="82"/>
      <c r="G8" s="83"/>
      <c r="H8" s="80" t="n">
        <v>119142.773891019</v>
      </c>
      <c r="I8" s="80" t="n">
        <v>17.3193858168642</v>
      </c>
      <c r="J8" s="84" t="n">
        <v>2.74175536792299</v>
      </c>
    </row>
    <row r="9" customFormat="false" ht="12.55" hidden="false" customHeight="true" outlineLevel="0" collapsed="false">
      <c r="A9" s="85" t="s">
        <v>154</v>
      </c>
      <c r="B9" s="86" t="n">
        <v>765054.2535253</v>
      </c>
      <c r="C9" s="87" t="s">
        <v>153</v>
      </c>
      <c r="D9" s="80" t="n">
        <v>72.7216264780497</v>
      </c>
      <c r="E9" s="80" t="n">
        <v>9.27407226772392</v>
      </c>
      <c r="F9" s="80" t="n">
        <v>3.01494151858959</v>
      </c>
      <c r="G9" s="83"/>
      <c r="H9" s="80" t="n">
        <v>55635.9896603101</v>
      </c>
      <c r="I9" s="80" t="n">
        <v>7.09516843592322</v>
      </c>
      <c r="J9" s="84" t="n">
        <v>2.306593832927</v>
      </c>
    </row>
    <row r="10" customFormat="false" ht="12.55" hidden="false" customHeight="true" outlineLevel="0" collapsed="false">
      <c r="A10" s="85" t="s">
        <v>155</v>
      </c>
      <c r="B10" s="86" t="n">
        <v>339299.817896939</v>
      </c>
      <c r="C10" s="87" t="s">
        <v>153</v>
      </c>
      <c r="D10" s="80" t="n">
        <v>88.7688923990273</v>
      </c>
      <c r="E10" s="80" t="n">
        <v>14.4782513282711</v>
      </c>
      <c r="F10" s="80" t="n">
        <v>0.685052968158729</v>
      </c>
      <c r="G10" s="83"/>
      <c r="H10" s="80" t="n">
        <v>30119.2690259029</v>
      </c>
      <c r="I10" s="80" t="n">
        <v>4.91246803914848</v>
      </c>
      <c r="J10" s="84" t="n">
        <v>0.232438347346014</v>
      </c>
    </row>
    <row r="11" customFormat="false" ht="12.55" hidden="false" customHeight="true" outlineLevel="0" collapsed="false">
      <c r="A11" s="85" t="s">
        <v>156</v>
      </c>
      <c r="B11" s="86" t="n">
        <v>500896.91491124</v>
      </c>
      <c r="C11" s="87" t="s">
        <v>153</v>
      </c>
      <c r="D11" s="80" t="n">
        <v>55.8163198828528</v>
      </c>
      <c r="E11" s="80" t="n">
        <v>4.24250321779618</v>
      </c>
      <c r="F11" s="80" t="n">
        <v>0.107565442479219</v>
      </c>
      <c r="G11" s="83"/>
      <c r="H11" s="80" t="n">
        <v>27958.2224310199</v>
      </c>
      <c r="I11" s="80" t="n">
        <v>2.12505677329511</v>
      </c>
      <c r="J11" s="84" t="n">
        <v>0.0538791982889035</v>
      </c>
    </row>
    <row r="12" customFormat="false" ht="12.55" hidden="false" customHeight="true" outlineLevel="0" collapsed="false">
      <c r="A12" s="85" t="s">
        <v>157</v>
      </c>
      <c r="B12" s="86" t="n">
        <v>21944.0775399098</v>
      </c>
      <c r="C12" s="87" t="s">
        <v>153</v>
      </c>
      <c r="D12" s="88" t="n">
        <v>116.581228598605</v>
      </c>
      <c r="E12" s="80" t="n">
        <v>127.675622096271</v>
      </c>
      <c r="F12" s="80" t="n">
        <v>3.67343316527876</v>
      </c>
      <c r="G12" s="89" t="s">
        <v>158</v>
      </c>
      <c r="H12" s="90"/>
      <c r="I12" s="80" t="n">
        <v>2.8017237512368</v>
      </c>
      <c r="J12" s="84" t="n">
        <v>0.0806101022165534</v>
      </c>
    </row>
    <row r="13" customFormat="false" ht="12.55" hidden="false" customHeight="true" outlineLevel="0" collapsed="false">
      <c r="A13" s="91" t="s">
        <v>159</v>
      </c>
      <c r="B13" s="86" t="n">
        <v>88176.3262736568</v>
      </c>
      <c r="C13" s="92" t="s">
        <v>153</v>
      </c>
      <c r="D13" s="93" t="n">
        <v>61.5731342326043</v>
      </c>
      <c r="E13" s="93" t="n">
        <v>4.36589766810918</v>
      </c>
      <c r="F13" s="93" t="n">
        <v>0.773834542990156</v>
      </c>
      <c r="G13" s="94"/>
      <c r="H13" s="93" t="n">
        <v>5429.29277378578</v>
      </c>
      <c r="I13" s="93" t="n">
        <v>0.384968817260593</v>
      </c>
      <c r="J13" s="95" t="n">
        <v>0.0682338871445262</v>
      </c>
    </row>
    <row r="14" customFormat="false" ht="12.55" hidden="false" customHeight="true" outlineLevel="0" collapsed="false">
      <c r="A14" s="96" t="s">
        <v>160</v>
      </c>
      <c r="B14" s="97" t="n">
        <v>388516.794191705</v>
      </c>
      <c r="C14" s="98" t="s">
        <v>153</v>
      </c>
      <c r="D14" s="99"/>
      <c r="E14" s="99"/>
      <c r="F14" s="99"/>
      <c r="G14" s="100"/>
      <c r="H14" s="97" t="n">
        <v>30634.5028384968</v>
      </c>
      <c r="I14" s="97" t="n">
        <v>0.45795936559</v>
      </c>
      <c r="J14" s="101" t="n">
        <v>0.823318875569</v>
      </c>
    </row>
    <row r="15" customFormat="false" ht="12.55" hidden="false" customHeight="true" outlineLevel="0" collapsed="false">
      <c r="A15" s="85" t="s">
        <v>154</v>
      </c>
      <c r="B15" s="86" t="n">
        <v>91544.0966599239</v>
      </c>
      <c r="C15" s="87" t="s">
        <v>153</v>
      </c>
      <c r="D15" s="80" t="n">
        <v>71.0611804949666</v>
      </c>
      <c r="E15" s="80" t="n">
        <v>0.247974447487643</v>
      </c>
      <c r="F15" s="80" t="n">
        <v>5.861918609154</v>
      </c>
      <c r="G15" s="83"/>
      <c r="H15" s="86" t="n">
        <v>6505.23157599952</v>
      </c>
      <c r="I15" s="86" t="n">
        <v>0.02270059679</v>
      </c>
      <c r="J15" s="86" t="n">
        <v>0.536624043769</v>
      </c>
      <c r="K15" s="16"/>
    </row>
    <row r="16" customFormat="false" ht="12.55" hidden="false" customHeight="true" outlineLevel="0" collapsed="false">
      <c r="A16" s="85" t="s">
        <v>155</v>
      </c>
      <c r="B16" s="86" t="n">
        <v>161099.5931</v>
      </c>
      <c r="C16" s="87" t="s">
        <v>153</v>
      </c>
      <c r="D16" s="80" t="n">
        <v>103.049932526791</v>
      </c>
      <c r="E16" s="80" t="n">
        <v>1.2554314639048</v>
      </c>
      <c r="F16" s="80" t="n">
        <v>1.10519596836896</v>
      </c>
      <c r="G16" s="83"/>
      <c r="H16" s="86" t="n">
        <v>16601.3021990484</v>
      </c>
      <c r="I16" s="86" t="n">
        <v>0.202249498</v>
      </c>
      <c r="J16" s="86" t="n">
        <v>0.1780466208</v>
      </c>
      <c r="K16" s="16"/>
    </row>
    <row r="17" customFormat="false" ht="12.55" hidden="false" customHeight="true" outlineLevel="0" collapsed="false">
      <c r="A17" s="85" t="s">
        <v>156</v>
      </c>
      <c r="B17" s="86" t="n">
        <v>121964.392395648</v>
      </c>
      <c r="C17" s="87" t="s">
        <v>153</v>
      </c>
      <c r="D17" s="80" t="n">
        <v>55.8255380389148</v>
      </c>
      <c r="E17" s="80" t="n">
        <v>1.90104067462458</v>
      </c>
      <c r="F17" s="80" t="n">
        <v>0.107558909140009</v>
      </c>
      <c r="G17" s="83"/>
      <c r="H17" s="86" t="n">
        <v>6808.7278270764</v>
      </c>
      <c r="I17" s="86" t="n">
        <v>0.2318592708</v>
      </c>
      <c r="J17" s="86" t="n">
        <v>0.013118357</v>
      </c>
      <c r="K17" s="16"/>
    </row>
    <row r="18" customFormat="false" ht="12.55" hidden="false" customHeight="true" outlineLevel="0" collapsed="false">
      <c r="A18" s="85" t="s">
        <v>157</v>
      </c>
      <c r="B18" s="86" t="n">
        <v>5738.19889614286</v>
      </c>
      <c r="C18" s="87" t="s">
        <v>153</v>
      </c>
      <c r="D18" s="80" t="n">
        <v>159.643523467107</v>
      </c>
      <c r="E18" s="80" t="n">
        <v>0.200411317351341</v>
      </c>
      <c r="F18" s="80" t="n">
        <v>5.66682079565828</v>
      </c>
      <c r="G18" s="102" t="s">
        <v>158</v>
      </c>
      <c r="H18" s="86" t="n">
        <v>916.06629013531</v>
      </c>
      <c r="I18" s="86" t="n">
        <v>0.00115</v>
      </c>
      <c r="J18" s="86" t="n">
        <v>0.0325173448342857</v>
      </c>
      <c r="K18" s="16"/>
    </row>
    <row r="19" customFormat="false" ht="12.55" hidden="false" customHeight="true" outlineLevel="0" collapsed="false">
      <c r="A19" s="85" t="s">
        <v>159</v>
      </c>
      <c r="B19" s="86" t="n">
        <v>8170.51313998977</v>
      </c>
      <c r="C19" s="87" t="s">
        <v>153</v>
      </c>
      <c r="D19" s="80" t="n">
        <v>88.0288941525807</v>
      </c>
      <c r="E19" s="80"/>
      <c r="F19" s="80" t="n">
        <v>7.71218503490384</v>
      </c>
      <c r="G19" s="83"/>
      <c r="H19" s="86" t="n">
        <v>719.241236372429</v>
      </c>
      <c r="I19" s="103"/>
      <c r="J19" s="86" t="n">
        <v>0.0630125091657143</v>
      </c>
      <c r="K19" s="16"/>
    </row>
    <row r="20" customFormat="false" ht="12.55" hidden="false" customHeight="true" outlineLevel="0" collapsed="false">
      <c r="A20" s="104" t="s">
        <v>161</v>
      </c>
      <c r="B20" s="86" t="n">
        <v>306450.291134021</v>
      </c>
      <c r="C20" s="87" t="s">
        <v>153</v>
      </c>
      <c r="D20" s="82"/>
      <c r="E20" s="82"/>
      <c r="F20" s="82"/>
      <c r="G20" s="83"/>
      <c r="H20" s="86" t="n">
        <v>25127.3776864018</v>
      </c>
      <c r="I20" s="86" t="n">
        <v>0.34397034654</v>
      </c>
      <c r="J20" s="86" t="n">
        <v>0.2982854968</v>
      </c>
      <c r="K20" s="16"/>
    </row>
    <row r="21" customFormat="false" ht="12.55" hidden="false" customHeight="true" outlineLevel="0" collapsed="false">
      <c r="A21" s="105" t="s">
        <v>154</v>
      </c>
      <c r="B21" s="20" t="n">
        <v>20777.4948254239</v>
      </c>
      <c r="C21" s="106" t="s">
        <v>153</v>
      </c>
      <c r="D21" s="80" t="n">
        <v>76.6485036319357</v>
      </c>
      <c r="E21" s="80" t="n">
        <v>0.944974728905963</v>
      </c>
      <c r="F21" s="80" t="n">
        <v>0.587208193408903</v>
      </c>
      <c r="G21" s="107"/>
      <c r="H21" s="20" t="n">
        <v>1592.56388758903</v>
      </c>
      <c r="I21" s="20" t="n">
        <v>0.01963420754</v>
      </c>
      <c r="J21" s="21" t="n">
        <v>0.0122007152</v>
      </c>
    </row>
    <row r="22" customFormat="false" ht="12.55" hidden="false" customHeight="true" outlineLevel="0" collapsed="false">
      <c r="A22" s="105" t="s">
        <v>155</v>
      </c>
      <c r="B22" s="20" t="n">
        <v>150939.874</v>
      </c>
      <c r="C22" s="106" t="s">
        <v>153</v>
      </c>
      <c r="D22" s="80" t="n">
        <v>106.469474858578</v>
      </c>
      <c r="E22" s="80" t="n">
        <v>0.605062935192327</v>
      </c>
      <c r="F22" s="80" t="n">
        <v>1.17554504384971</v>
      </c>
      <c r="G22" s="107"/>
      <c r="H22" s="20" t="n">
        <v>16070.48912</v>
      </c>
      <c r="I22" s="20" t="n">
        <v>0.0913281232</v>
      </c>
      <c r="J22" s="21" t="n">
        <v>0.1774366208</v>
      </c>
    </row>
    <row r="23" customFormat="false" ht="12.55" hidden="false" customHeight="true" outlineLevel="0" collapsed="false">
      <c r="A23" s="105" t="s">
        <v>156</v>
      </c>
      <c r="B23" s="20" t="n">
        <v>120824.210272464</v>
      </c>
      <c r="C23" s="106" t="s">
        <v>153</v>
      </c>
      <c r="D23" s="80" t="n">
        <v>55.8255951123524</v>
      </c>
      <c r="E23" s="80" t="n">
        <v>1.91896984285806</v>
      </c>
      <c r="F23" s="80" t="n">
        <v>0.108573495083623</v>
      </c>
      <c r="G23" s="107"/>
      <c r="H23" s="20" t="n">
        <v>6745.08344244033</v>
      </c>
      <c r="I23" s="20" t="n">
        <v>0.2318580158</v>
      </c>
      <c r="J23" s="21" t="n">
        <v>0.0131183068</v>
      </c>
    </row>
    <row r="24" customFormat="false" ht="12.55" hidden="false" customHeight="true" outlineLevel="0" collapsed="false">
      <c r="A24" s="105" t="s">
        <v>157</v>
      </c>
      <c r="B24" s="20" t="n">
        <v>5738.19889614286</v>
      </c>
      <c r="C24" s="106" t="s">
        <v>153</v>
      </c>
      <c r="D24" s="80" t="n">
        <v>159.643523467107</v>
      </c>
      <c r="E24" s="80" t="n">
        <v>0.200411317351341</v>
      </c>
      <c r="F24" s="80" t="n">
        <v>5.66682079565828</v>
      </c>
      <c r="G24" s="108" t="s">
        <v>158</v>
      </c>
      <c r="H24" s="20" t="n">
        <v>916.06629013531</v>
      </c>
      <c r="I24" s="20" t="n">
        <v>0.00115</v>
      </c>
      <c r="J24" s="21" t="n">
        <v>0.0325173448342857</v>
      </c>
    </row>
    <row r="25" customFormat="false" ht="12.55" hidden="false" customHeight="true" outlineLevel="0" collapsed="false">
      <c r="A25" s="105" t="s">
        <v>159</v>
      </c>
      <c r="B25" s="20" t="n">
        <v>8170.51313998977</v>
      </c>
      <c r="C25" s="106" t="s">
        <v>153</v>
      </c>
      <c r="D25" s="80" t="n">
        <v>88.0288941525807</v>
      </c>
      <c r="E25" s="80"/>
      <c r="F25" s="80" t="n">
        <v>7.71218503490384</v>
      </c>
      <c r="G25" s="107"/>
      <c r="H25" s="20" t="n">
        <v>719.241236372429</v>
      </c>
      <c r="I25" s="20"/>
      <c r="J25" s="21" t="n">
        <v>0.0630125091657143</v>
      </c>
    </row>
    <row r="26" customFormat="false" ht="12.55" hidden="false" customHeight="true" outlineLevel="0" collapsed="false">
      <c r="A26" s="104" t="s">
        <v>89</v>
      </c>
      <c r="B26" s="86" t="n">
        <v>70370.311392684</v>
      </c>
      <c r="C26" s="87" t="s">
        <v>153</v>
      </c>
      <c r="D26" s="82"/>
      <c r="E26" s="82"/>
      <c r="F26" s="82"/>
      <c r="G26" s="107"/>
      <c r="H26" s="86" t="n">
        <v>4863.325</v>
      </c>
      <c r="I26" s="103"/>
      <c r="J26" s="86" t="n">
        <v>0.523502</v>
      </c>
      <c r="K26" s="16"/>
    </row>
    <row r="27" customFormat="false" ht="12.55" hidden="false" customHeight="true" outlineLevel="0" collapsed="false">
      <c r="A27" s="105" t="s">
        <v>154</v>
      </c>
      <c r="B27" s="20" t="n">
        <v>69230.6312695</v>
      </c>
      <c r="C27" s="106" t="s">
        <v>153</v>
      </c>
      <c r="D27" s="80" t="n">
        <v>69.3292627461347</v>
      </c>
      <c r="E27" s="80"/>
      <c r="F27" s="80" t="n">
        <v>7.56171062433504</v>
      </c>
      <c r="G27" s="107"/>
      <c r="H27" s="20" t="n">
        <v>4799.70862536393</v>
      </c>
      <c r="I27" s="20"/>
      <c r="J27" s="21" t="n">
        <v>0.523502</v>
      </c>
    </row>
    <row r="28" customFormat="false" ht="12.55" hidden="false" customHeight="true" outlineLevel="0" collapsed="false">
      <c r="A28" s="105" t="s">
        <v>155</v>
      </c>
      <c r="B28" s="20"/>
      <c r="C28" s="106" t="s">
        <v>153</v>
      </c>
      <c r="D28" s="80"/>
      <c r="E28" s="80"/>
      <c r="F28" s="80"/>
      <c r="G28" s="107"/>
      <c r="H28" s="20"/>
      <c r="I28" s="20"/>
      <c r="J28" s="21"/>
    </row>
    <row r="29" customFormat="false" ht="12.55" hidden="false" customHeight="true" outlineLevel="0" collapsed="false">
      <c r="A29" s="105" t="s">
        <v>156</v>
      </c>
      <c r="B29" s="20" t="n">
        <v>1139.680123184</v>
      </c>
      <c r="C29" s="106" t="s">
        <v>153</v>
      </c>
      <c r="D29" s="80" t="n">
        <v>55.8195</v>
      </c>
      <c r="E29" s="80"/>
      <c r="F29" s="80"/>
      <c r="G29" s="107"/>
      <c r="H29" s="20" t="n">
        <v>63.6163746360693</v>
      </c>
      <c r="I29" s="20"/>
      <c r="J29" s="21"/>
    </row>
    <row r="30" customFormat="false" ht="12.55" hidden="false" customHeight="true" outlineLevel="0" collapsed="false">
      <c r="A30" s="105" t="s">
        <v>157</v>
      </c>
      <c r="B30" s="20"/>
      <c r="C30" s="106" t="s">
        <v>153</v>
      </c>
      <c r="D30" s="80"/>
      <c r="E30" s="80"/>
      <c r="F30" s="80"/>
      <c r="G30" s="108" t="s">
        <v>158</v>
      </c>
      <c r="H30" s="20"/>
      <c r="I30" s="20"/>
      <c r="J30" s="21"/>
    </row>
    <row r="31" customFormat="false" ht="12.55" hidden="false" customHeight="true" outlineLevel="0" collapsed="false">
      <c r="A31" s="105" t="s">
        <v>159</v>
      </c>
      <c r="B31" s="20"/>
      <c r="C31" s="106" t="s">
        <v>153</v>
      </c>
      <c r="D31" s="80"/>
      <c r="E31" s="80"/>
      <c r="F31" s="80"/>
      <c r="G31" s="107"/>
      <c r="H31" s="20"/>
      <c r="I31" s="20"/>
      <c r="J31" s="21"/>
    </row>
    <row r="32" customFormat="false" ht="12.55" hidden="false" customHeight="true" outlineLevel="0" collapsed="false">
      <c r="A32" s="104" t="s">
        <v>90</v>
      </c>
      <c r="B32" s="86" t="n">
        <v>11696.191665</v>
      </c>
      <c r="C32" s="87" t="s">
        <v>153</v>
      </c>
      <c r="D32" s="82"/>
      <c r="E32" s="82"/>
      <c r="F32" s="82"/>
      <c r="G32" s="107"/>
      <c r="H32" s="86" t="n">
        <v>643.800152094995</v>
      </c>
      <c r="I32" s="86" t="n">
        <v>0.11398901905</v>
      </c>
      <c r="J32" s="86" t="n">
        <v>0.001531378769</v>
      </c>
      <c r="K32" s="16"/>
    </row>
    <row r="33" customFormat="false" ht="12.55" hidden="false" customHeight="true" outlineLevel="0" collapsed="false">
      <c r="A33" s="105" t="s">
        <v>154</v>
      </c>
      <c r="B33" s="20" t="n">
        <v>1535.970565</v>
      </c>
      <c r="C33" s="106" t="s">
        <v>153</v>
      </c>
      <c r="D33" s="80" t="n">
        <v>73.5424659954743</v>
      </c>
      <c r="E33" s="80" t="n">
        <v>1.99638542552409</v>
      </c>
      <c r="F33" s="80" t="n">
        <v>0.599834781990109</v>
      </c>
      <c r="G33" s="107"/>
      <c r="H33" s="20" t="n">
        <v>112.959063046562</v>
      </c>
      <c r="I33" s="20" t="n">
        <v>0.00306638925</v>
      </c>
      <c r="J33" s="21" t="n">
        <v>0.000921328569</v>
      </c>
    </row>
    <row r="34" customFormat="false" ht="12.55" hidden="false" customHeight="true" outlineLevel="0" collapsed="false">
      <c r="A34" s="105" t="s">
        <v>155</v>
      </c>
      <c r="B34" s="20" t="n">
        <v>10159.7191</v>
      </c>
      <c r="C34" s="106" t="s">
        <v>153</v>
      </c>
      <c r="D34" s="80" t="n">
        <v>52.246826297435</v>
      </c>
      <c r="E34" s="80" t="n">
        <v>10.9177599998803</v>
      </c>
      <c r="F34" s="80" t="n">
        <v>0.0600410300713924</v>
      </c>
      <c r="G34" s="107"/>
      <c r="H34" s="20" t="n">
        <v>530.813079048433</v>
      </c>
      <c r="I34" s="20" t="n">
        <v>0.1109213748</v>
      </c>
      <c r="J34" s="21" t="n">
        <v>0.00061</v>
      </c>
    </row>
    <row r="35" customFormat="false" ht="12.55" hidden="false" customHeight="true" outlineLevel="0" collapsed="false">
      <c r="A35" s="105" t="s">
        <v>156</v>
      </c>
      <c r="B35" s="20" t="n">
        <v>0.502</v>
      </c>
      <c r="C35" s="106" t="s">
        <v>153</v>
      </c>
      <c r="D35" s="80" t="n">
        <v>55.796812749004</v>
      </c>
      <c r="E35" s="80" t="n">
        <v>2.5</v>
      </c>
      <c r="F35" s="80" t="n">
        <v>0.1</v>
      </c>
      <c r="G35" s="107"/>
      <c r="H35" s="20" t="n">
        <v>0.02801</v>
      </c>
      <c r="I35" s="20" t="n">
        <v>1.255E-006</v>
      </c>
      <c r="J35" s="21" t="n">
        <v>5.02E-008</v>
      </c>
    </row>
    <row r="36" customFormat="false" ht="12.55" hidden="false" customHeight="true" outlineLevel="0" collapsed="false">
      <c r="A36" s="105" t="s">
        <v>157</v>
      </c>
      <c r="B36" s="20"/>
      <c r="C36" s="106" t="s">
        <v>153</v>
      </c>
      <c r="D36" s="80"/>
      <c r="E36" s="80"/>
      <c r="F36" s="80"/>
      <c r="G36" s="108" t="s">
        <v>158</v>
      </c>
      <c r="H36" s="20"/>
      <c r="I36" s="20"/>
      <c r="J36" s="21"/>
    </row>
    <row r="37" customFormat="false" ht="12.55" hidden="false" customHeight="true" outlineLevel="0" collapsed="false">
      <c r="A37" s="109" t="s">
        <v>159</v>
      </c>
      <c r="B37" s="41"/>
      <c r="C37" s="110" t="s">
        <v>153</v>
      </c>
      <c r="D37" s="111"/>
      <c r="E37" s="111"/>
      <c r="F37" s="111"/>
      <c r="G37" s="112"/>
      <c r="H37" s="41"/>
      <c r="I37" s="41"/>
      <c r="J37" s="42"/>
    </row>
    <row r="40" customFormat="false" ht="12.05" hidden="false" customHeight="true" outlineLevel="0" collapsed="false">
      <c r="A40" s="113" t="s">
        <v>162</v>
      </c>
    </row>
    <row r="42" customFormat="false" ht="12.05" hidden="false" customHeight="true" outlineLevel="0" collapsed="false">
      <c r="A42" s="114" t="s">
        <v>163</v>
      </c>
    </row>
    <row r="43" customFormat="false" ht="11.3" hidden="false" customHeight="true" outlineLevel="0" collapsed="false">
      <c r="A43" s="115" t="s">
        <v>16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2</v>
      </c>
      <c r="Q1" s="116" t="s">
        <v>72</v>
      </c>
    </row>
    <row r="2" customFormat="false" ht="20.05" hidden="false" customHeight="true" outlineLevel="0" collapsed="false">
      <c r="A2" s="4" t="s">
        <v>1233</v>
      </c>
      <c r="Q2" s="116" t="s">
        <v>74</v>
      </c>
    </row>
    <row r="3" customFormat="false" ht="20.05" hidden="false" customHeight="true" outlineLevel="0" collapsed="false">
      <c r="A3" s="4" t="s">
        <v>207</v>
      </c>
      <c r="Q3" s="116" t="s">
        <v>75</v>
      </c>
    </row>
    <row r="4" customFormat="false" ht="12.05" hidden="false" customHeight="true" outlineLevel="0" collapsed="false">
      <c r="Q4" s="1263"/>
    </row>
    <row r="5" customFormat="false" ht="30.05" hidden="false" customHeight="true" outlineLevel="0" collapsed="false">
      <c r="A5" s="1334" t="s">
        <v>76</v>
      </c>
      <c r="B5" s="1334"/>
      <c r="C5" s="1337" t="s">
        <v>442</v>
      </c>
      <c r="D5" s="1337"/>
      <c r="E5" s="1265" t="s">
        <v>1159</v>
      </c>
      <c r="F5" s="1265"/>
      <c r="G5" s="1265"/>
      <c r="H5" s="1265"/>
      <c r="I5" s="1265"/>
      <c r="J5" s="1265"/>
      <c r="K5" s="1265" t="s">
        <v>1160</v>
      </c>
      <c r="L5" s="1265"/>
      <c r="M5" s="1265"/>
      <c r="N5" s="1265"/>
      <c r="O5" s="1265"/>
      <c r="P5" s="1265"/>
      <c r="Q5" s="1265" t="s">
        <v>1204</v>
      </c>
    </row>
    <row r="6" customFormat="false" ht="47.3" hidden="false" customHeight="true" outlineLevel="0" collapsed="false">
      <c r="A6" s="1266" t="s">
        <v>1162</v>
      </c>
      <c r="B6" s="1338" t="s">
        <v>1205</v>
      </c>
      <c r="C6" s="1268" t="s">
        <v>1164</v>
      </c>
      <c r="D6" s="1268" t="s">
        <v>1165</v>
      </c>
      <c r="E6" s="1269" t="s">
        <v>1166</v>
      </c>
      <c r="F6" s="1269"/>
      <c r="G6" s="1269"/>
      <c r="H6" s="1270" t="s">
        <v>1167</v>
      </c>
      <c r="I6" s="1271" t="s">
        <v>1168</v>
      </c>
      <c r="J6" s="1271"/>
      <c r="K6" s="1272" t="s">
        <v>1206</v>
      </c>
      <c r="L6" s="1272"/>
      <c r="M6" s="1272"/>
      <c r="N6" s="1270" t="s">
        <v>1207</v>
      </c>
      <c r="O6" s="1271" t="s">
        <v>1208</v>
      </c>
      <c r="P6" s="1271"/>
      <c r="Q6" s="1265"/>
    </row>
    <row r="7" customFormat="false" ht="12.7" hidden="false" customHeight="true" outlineLevel="0" collapsed="false">
      <c r="A7" s="1266"/>
      <c r="B7" s="1338"/>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38"/>
      <c r="C8" s="1268"/>
      <c r="D8" s="1268"/>
      <c r="E8" s="1269" t="s">
        <v>1172</v>
      </c>
      <c r="F8" s="1273" t="s">
        <v>1173</v>
      </c>
      <c r="G8" s="1273" t="s">
        <v>1174</v>
      </c>
      <c r="H8" s="1270"/>
      <c r="I8" s="1274" t="s">
        <v>1175</v>
      </c>
      <c r="J8" s="1275" t="s">
        <v>1176</v>
      </c>
      <c r="K8" s="1269" t="s">
        <v>1172</v>
      </c>
      <c r="L8" s="1273" t="s">
        <v>1173</v>
      </c>
      <c r="M8" s="1273" t="s">
        <v>1174</v>
      </c>
      <c r="N8" s="1270"/>
      <c r="O8" s="1274" t="s">
        <v>1177</v>
      </c>
      <c r="P8" s="1275" t="s">
        <v>1209</v>
      </c>
      <c r="Q8" s="1265"/>
    </row>
    <row r="9" customFormat="false" ht="16" hidden="false" customHeight="true" outlineLevel="0" collapsed="false">
      <c r="A9" s="1266"/>
      <c r="B9" s="1338"/>
      <c r="C9" s="1268"/>
      <c r="D9" s="1268"/>
      <c r="E9" s="1276" t="s">
        <v>1179</v>
      </c>
      <c r="F9" s="1276"/>
      <c r="G9" s="1276"/>
      <c r="H9" s="1276"/>
      <c r="I9" s="1276"/>
      <c r="J9" s="1276"/>
      <c r="K9" s="1268" t="s">
        <v>233</v>
      </c>
      <c r="L9" s="1268"/>
      <c r="M9" s="1268"/>
      <c r="N9" s="1268"/>
      <c r="O9" s="1268"/>
      <c r="P9" s="1268"/>
      <c r="Q9" s="1277" t="s">
        <v>84</v>
      </c>
    </row>
    <row r="10" customFormat="false" ht="13.8" hidden="false" customHeight="true" outlineLevel="0" collapsed="false">
      <c r="A10" s="1278" t="s">
        <v>1234</v>
      </c>
      <c r="B10" s="1279"/>
      <c r="C10" s="1280" t="n">
        <v>511.43853</v>
      </c>
      <c r="D10" s="1281" t="s">
        <v>105</v>
      </c>
      <c r="E10" s="1282" t="s">
        <v>105</v>
      </c>
      <c r="F10" s="1283" t="s">
        <v>105</v>
      </c>
      <c r="G10" s="1283" t="s">
        <v>105</v>
      </c>
      <c r="H10" s="1284" t="n">
        <v>0</v>
      </c>
      <c r="I10" s="1285" t="n">
        <v>-0.612779323059606</v>
      </c>
      <c r="J10" s="1286" t="s">
        <v>105</v>
      </c>
      <c r="K10" s="1287" t="s">
        <v>105</v>
      </c>
      <c r="L10" s="1288" t="s">
        <v>105</v>
      </c>
      <c r="M10" s="1289" t="s">
        <v>105</v>
      </c>
      <c r="N10" s="1290" t="n">
        <v>0</v>
      </c>
      <c r="O10" s="1291" t="n">
        <v>-313.3989562</v>
      </c>
      <c r="P10" s="1292" t="n">
        <v>0</v>
      </c>
      <c r="Q10" s="1293" t="n">
        <v>1149.12950606667</v>
      </c>
    </row>
    <row r="11" customFormat="false" ht="12.55" hidden="false" customHeight="true" outlineLevel="0" collapsed="false">
      <c r="A11" s="1294" t="s">
        <v>1132</v>
      </c>
      <c r="B11" s="1295"/>
      <c r="C11" s="1226" t="n">
        <v>511.43853</v>
      </c>
      <c r="D11" s="1227"/>
      <c r="E11" s="1227" t="s">
        <v>105</v>
      </c>
      <c r="F11" s="158"/>
      <c r="G11" s="158" t="s">
        <v>105</v>
      </c>
      <c r="H11" s="155" t="n">
        <v>0</v>
      </c>
      <c r="I11" s="1228" t="n">
        <v>-0.612779323059606</v>
      </c>
      <c r="J11" s="157" t="n">
        <v>0</v>
      </c>
      <c r="K11" s="158" t="s">
        <v>105</v>
      </c>
      <c r="L11" s="158"/>
      <c r="M11" s="158" t="s">
        <v>105</v>
      </c>
      <c r="N11" s="155" t="n">
        <v>0</v>
      </c>
      <c r="O11" s="1228" t="n">
        <v>-313.3989562</v>
      </c>
      <c r="P11" s="1229" t="n">
        <v>0</v>
      </c>
      <c r="Q11" s="1230" t="n">
        <v>1149.12950606667</v>
      </c>
    </row>
    <row r="12" customFormat="false" ht="12.55" hidden="false" customHeight="true" outlineLevel="0" collapsed="false">
      <c r="A12" s="1339"/>
      <c r="B12" s="1232" t="s">
        <v>1211</v>
      </c>
      <c r="C12" s="1233" t="n">
        <v>186.06352</v>
      </c>
      <c r="D12" s="1233"/>
      <c r="E12" s="1227" t="s">
        <v>105</v>
      </c>
      <c r="F12" s="158"/>
      <c r="G12" s="158" t="s">
        <v>105</v>
      </c>
      <c r="H12" s="155" t="n">
        <v>0</v>
      </c>
      <c r="I12" s="1228" t="n">
        <v>-0.81</v>
      </c>
      <c r="J12" s="157" t="n">
        <v>0</v>
      </c>
      <c r="K12" s="526" t="s">
        <v>105</v>
      </c>
      <c r="L12" s="526"/>
      <c r="M12" s="158" t="s">
        <v>105</v>
      </c>
      <c r="N12" s="491" t="n">
        <v>0</v>
      </c>
      <c r="O12" s="1234" t="n">
        <v>-150.7114512</v>
      </c>
      <c r="P12" s="1235" t="n">
        <v>0</v>
      </c>
      <c r="Q12" s="1230" t="n">
        <v>552.608654400001</v>
      </c>
    </row>
    <row r="13" customFormat="false" ht="12.55" hidden="false" customHeight="true" outlineLevel="0" collapsed="false">
      <c r="A13" s="1339"/>
      <c r="B13" s="1232" t="s">
        <v>1212</v>
      </c>
      <c r="C13" s="1233" t="n">
        <v>325.37501</v>
      </c>
      <c r="D13" s="1233"/>
      <c r="E13" s="1227" t="s">
        <v>105</v>
      </c>
      <c r="F13" s="158"/>
      <c r="G13" s="158" t="s">
        <v>105</v>
      </c>
      <c r="H13" s="155" t="n">
        <v>0</v>
      </c>
      <c r="I13" s="1228" t="n">
        <v>-0.5</v>
      </c>
      <c r="J13" s="157" t="n">
        <v>0</v>
      </c>
      <c r="K13" s="526" t="s">
        <v>105</v>
      </c>
      <c r="L13" s="526"/>
      <c r="M13" s="158" t="s">
        <v>105</v>
      </c>
      <c r="N13" s="491" t="n">
        <v>0</v>
      </c>
      <c r="O13" s="1234" t="n">
        <v>-162.687505</v>
      </c>
      <c r="P13" s="1235" t="n">
        <v>0</v>
      </c>
      <c r="Q13" s="1230" t="n">
        <v>596.520851666667</v>
      </c>
    </row>
    <row r="14" customFormat="false" ht="12.55" hidden="false" customHeight="true" outlineLevel="0" collapsed="false">
      <c r="A14" s="1308" t="s">
        <v>1235</v>
      </c>
      <c r="B14" s="1309"/>
      <c r="C14" s="1227" t="s">
        <v>105</v>
      </c>
      <c r="D14" s="1227" t="s">
        <v>105</v>
      </c>
      <c r="E14" s="1227" t="s">
        <v>105</v>
      </c>
      <c r="F14" s="158" t="s">
        <v>105</v>
      </c>
      <c r="G14" s="158" t="s">
        <v>105</v>
      </c>
      <c r="H14" s="158" t="s">
        <v>105</v>
      </c>
      <c r="I14" s="1238" t="s">
        <v>105</v>
      </c>
      <c r="J14" s="169" t="s">
        <v>105</v>
      </c>
      <c r="K14" s="158" t="s">
        <v>105</v>
      </c>
      <c r="L14" s="158" t="s">
        <v>105</v>
      </c>
      <c r="M14" s="158" t="s">
        <v>105</v>
      </c>
      <c r="N14" s="158" t="s">
        <v>105</v>
      </c>
      <c r="O14" s="1238" t="s">
        <v>105</v>
      </c>
      <c r="P14" s="1239" t="s">
        <v>105</v>
      </c>
      <c r="Q14" s="1240" t="s">
        <v>105</v>
      </c>
    </row>
    <row r="15" customFormat="false" ht="13.8" hidden="false" customHeight="true" outlineLevel="0" collapsed="false">
      <c r="A15" s="1340" t="s">
        <v>1236</v>
      </c>
      <c r="B15" s="1317"/>
      <c r="C15" s="1227" t="s">
        <v>105</v>
      </c>
      <c r="D15" s="1227" t="s">
        <v>105</v>
      </c>
      <c r="E15" s="1227" t="s">
        <v>105</v>
      </c>
      <c r="F15" s="158" t="s">
        <v>105</v>
      </c>
      <c r="G15" s="158" t="s">
        <v>105</v>
      </c>
      <c r="H15" s="158" t="s">
        <v>105</v>
      </c>
      <c r="I15" s="1238" t="s">
        <v>105</v>
      </c>
      <c r="J15" s="169" t="s">
        <v>105</v>
      </c>
      <c r="K15" s="158" t="s">
        <v>105</v>
      </c>
      <c r="L15" s="158" t="s">
        <v>105</v>
      </c>
      <c r="M15" s="158" t="s">
        <v>105</v>
      </c>
      <c r="N15" s="158" t="s">
        <v>105</v>
      </c>
      <c r="O15" s="1238" t="s">
        <v>105</v>
      </c>
      <c r="P15" s="1239" t="s">
        <v>105</v>
      </c>
      <c r="Q15" s="1240" t="s">
        <v>105</v>
      </c>
    </row>
    <row r="16" customFormat="false" ht="12.55" hidden="false" customHeight="true" outlineLevel="0" collapsed="false">
      <c r="A16" s="1316" t="s">
        <v>1237</v>
      </c>
      <c r="B16" s="1317"/>
      <c r="C16" s="1227" t="s">
        <v>105</v>
      </c>
      <c r="D16" s="1227" t="s">
        <v>105</v>
      </c>
      <c r="E16" s="1227" t="s">
        <v>105</v>
      </c>
      <c r="F16" s="158" t="s">
        <v>105</v>
      </c>
      <c r="G16" s="158" t="s">
        <v>105</v>
      </c>
      <c r="H16" s="158" t="s">
        <v>105</v>
      </c>
      <c r="I16" s="1238" t="s">
        <v>105</v>
      </c>
      <c r="J16" s="169" t="s">
        <v>105</v>
      </c>
      <c r="K16" s="158" t="s">
        <v>105</v>
      </c>
      <c r="L16" s="158" t="s">
        <v>105</v>
      </c>
      <c r="M16" s="158" t="s">
        <v>105</v>
      </c>
      <c r="N16" s="158" t="s">
        <v>105</v>
      </c>
      <c r="O16" s="1238" t="s">
        <v>105</v>
      </c>
      <c r="P16" s="1239" t="s">
        <v>105</v>
      </c>
      <c r="Q16" s="1240" t="s">
        <v>105</v>
      </c>
    </row>
    <row r="17" customFormat="false" ht="12.55" hidden="false" customHeight="true" outlineLevel="0" collapsed="false">
      <c r="A17" s="1316" t="s">
        <v>1238</v>
      </c>
      <c r="B17" s="1317"/>
      <c r="C17" s="1227" t="s">
        <v>105</v>
      </c>
      <c r="D17" s="1227" t="s">
        <v>105</v>
      </c>
      <c r="E17" s="1227" t="s">
        <v>105</v>
      </c>
      <c r="F17" s="158" t="s">
        <v>105</v>
      </c>
      <c r="G17" s="158" t="s">
        <v>105</v>
      </c>
      <c r="H17" s="158" t="s">
        <v>105</v>
      </c>
      <c r="I17" s="1238" t="s">
        <v>105</v>
      </c>
      <c r="J17" s="169" t="s">
        <v>105</v>
      </c>
      <c r="K17" s="158" t="s">
        <v>105</v>
      </c>
      <c r="L17" s="158" t="s">
        <v>105</v>
      </c>
      <c r="M17" s="158" t="s">
        <v>105</v>
      </c>
      <c r="N17" s="158" t="s">
        <v>105</v>
      </c>
      <c r="O17" s="1238" t="s">
        <v>105</v>
      </c>
      <c r="P17" s="1239" t="s">
        <v>105</v>
      </c>
      <c r="Q17" s="1240" t="s">
        <v>105</v>
      </c>
    </row>
    <row r="18" customFormat="false" ht="12.55" hidden="false" customHeight="true" outlineLevel="0" collapsed="false">
      <c r="A18" s="1316" t="s">
        <v>1239</v>
      </c>
      <c r="B18" s="1317"/>
      <c r="C18" s="1227" t="s">
        <v>105</v>
      </c>
      <c r="D18" s="1227" t="s">
        <v>105</v>
      </c>
      <c r="E18" s="1227" t="s">
        <v>105</v>
      </c>
      <c r="F18" s="158" t="s">
        <v>105</v>
      </c>
      <c r="G18" s="158" t="s">
        <v>105</v>
      </c>
      <c r="H18" s="158" t="s">
        <v>105</v>
      </c>
      <c r="I18" s="1238" t="s">
        <v>105</v>
      </c>
      <c r="J18" s="169" t="s">
        <v>105</v>
      </c>
      <c r="K18" s="158" t="s">
        <v>105</v>
      </c>
      <c r="L18" s="158" t="s">
        <v>105</v>
      </c>
      <c r="M18" s="158" t="s">
        <v>105</v>
      </c>
      <c r="N18" s="158" t="s">
        <v>105</v>
      </c>
      <c r="O18" s="1238" t="s">
        <v>105</v>
      </c>
      <c r="P18" s="1239" t="s">
        <v>105</v>
      </c>
      <c r="Q18" s="1240" t="s">
        <v>105</v>
      </c>
    </row>
    <row r="19" customFormat="false" ht="12.55" hidden="false" customHeight="true" outlineLevel="0" collapsed="false">
      <c r="A19" s="1316" t="s">
        <v>1240</v>
      </c>
      <c r="B19" s="1317"/>
      <c r="C19" s="1227" t="s">
        <v>105</v>
      </c>
      <c r="D19" s="1227" t="s">
        <v>105</v>
      </c>
      <c r="E19" s="1227" t="s">
        <v>105</v>
      </c>
      <c r="F19" s="158" t="s">
        <v>105</v>
      </c>
      <c r="G19" s="158" t="s">
        <v>105</v>
      </c>
      <c r="H19" s="158" t="s">
        <v>105</v>
      </c>
      <c r="I19" s="1238" t="s">
        <v>105</v>
      </c>
      <c r="J19" s="169" t="s">
        <v>105</v>
      </c>
      <c r="K19" s="158" t="s">
        <v>105</v>
      </c>
      <c r="L19" s="158" t="s">
        <v>105</v>
      </c>
      <c r="M19" s="158" t="s">
        <v>105</v>
      </c>
      <c r="N19" s="158" t="s">
        <v>105</v>
      </c>
      <c r="O19" s="1238" t="s">
        <v>105</v>
      </c>
      <c r="P19" s="1239" t="s">
        <v>105</v>
      </c>
      <c r="Q19" s="1240" t="s">
        <v>105</v>
      </c>
    </row>
    <row r="20" customFormat="false" ht="12.0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41" t="s">
        <v>1189</v>
      </c>
      <c r="B21" s="935"/>
      <c r="C21" s="935"/>
      <c r="D21" s="935"/>
      <c r="E21" s="935"/>
      <c r="F21" s="935"/>
      <c r="G21" s="935"/>
      <c r="H21" s="935"/>
      <c r="I21" s="935"/>
      <c r="J21" s="935"/>
      <c r="K21" s="935"/>
      <c r="L21" s="935"/>
      <c r="M21" s="935"/>
      <c r="N21" s="935"/>
      <c r="O21" s="935"/>
      <c r="P21" s="935"/>
      <c r="Q21" s="935"/>
    </row>
    <row r="22" customFormat="false" ht="13.8" hidden="false" customHeight="true" outlineLevel="0" collapsed="false">
      <c r="A22" s="1325" t="s">
        <v>1241</v>
      </c>
      <c r="B22" s="935"/>
      <c r="C22" s="935"/>
      <c r="D22" s="935"/>
      <c r="E22" s="935"/>
      <c r="F22" s="935"/>
      <c r="G22" s="935"/>
      <c r="H22" s="935"/>
      <c r="I22" s="935"/>
      <c r="J22" s="935"/>
      <c r="K22" s="935"/>
      <c r="L22" s="935"/>
      <c r="M22" s="935"/>
      <c r="N22" s="935"/>
      <c r="O22" s="935"/>
      <c r="P22" s="935"/>
      <c r="Q22" s="935"/>
    </row>
    <row r="23" customFormat="false" ht="13.8" hidden="false" customHeight="true" outlineLevel="0" collapsed="false">
      <c r="A23" s="1326" t="s">
        <v>1242</v>
      </c>
      <c r="B23" s="935"/>
      <c r="C23" s="935"/>
      <c r="D23" s="935"/>
      <c r="E23" s="935"/>
      <c r="F23" s="935"/>
      <c r="G23" s="935"/>
      <c r="H23" s="935"/>
      <c r="I23" s="935"/>
      <c r="J23" s="935"/>
      <c r="K23" s="935"/>
      <c r="L23" s="935"/>
      <c r="M23" s="935"/>
      <c r="N23" s="935"/>
      <c r="O23" s="935"/>
      <c r="P23" s="935"/>
      <c r="Q23" s="935"/>
    </row>
    <row r="24" customFormat="false" ht="13.8" hidden="false" customHeight="true" outlineLevel="0" collapsed="false">
      <c r="A24" s="1342" t="s">
        <v>1192</v>
      </c>
      <c r="B24" s="935"/>
      <c r="C24" s="935"/>
      <c r="D24" s="935"/>
      <c r="E24" s="935"/>
      <c r="F24" s="935"/>
      <c r="G24" s="935"/>
      <c r="H24" s="935"/>
      <c r="I24" s="935"/>
      <c r="J24" s="935"/>
      <c r="K24" s="935"/>
      <c r="L24" s="935"/>
      <c r="M24" s="935"/>
      <c r="N24" s="935"/>
      <c r="O24" s="935"/>
      <c r="P24" s="935"/>
      <c r="Q24" s="935"/>
    </row>
    <row r="25" customFormat="false" ht="13.8" hidden="false" customHeight="true" outlineLevel="0" collapsed="false">
      <c r="A25" s="1328" t="s">
        <v>1193</v>
      </c>
      <c r="B25" s="935"/>
      <c r="C25" s="935"/>
      <c r="D25" s="935"/>
      <c r="E25" s="935"/>
      <c r="F25" s="935"/>
      <c r="G25" s="935"/>
      <c r="H25" s="935"/>
      <c r="I25" s="935"/>
      <c r="J25" s="935"/>
      <c r="K25" s="935"/>
      <c r="L25" s="935"/>
      <c r="M25" s="935"/>
      <c r="N25" s="935"/>
      <c r="O25" s="935"/>
      <c r="P25" s="935"/>
      <c r="Q25" s="935"/>
    </row>
    <row r="26" customFormat="false" ht="13.8" hidden="false" customHeight="true" outlineLevel="0" collapsed="false">
      <c r="A26" s="1342" t="s">
        <v>1243</v>
      </c>
      <c r="B26" s="935"/>
      <c r="C26" s="935"/>
      <c r="D26" s="935"/>
      <c r="E26" s="935"/>
      <c r="F26" s="935"/>
      <c r="G26" s="935"/>
      <c r="H26" s="935"/>
      <c r="I26" s="935"/>
      <c r="J26" s="935"/>
      <c r="K26" s="935"/>
      <c r="L26" s="935"/>
      <c r="M26" s="935"/>
      <c r="N26" s="935"/>
      <c r="O26" s="935"/>
      <c r="P26" s="935"/>
      <c r="Q26" s="935"/>
    </row>
    <row r="27" customFormat="false" ht="13.8" hidden="false" customHeight="true" outlineLevel="0" collapsed="false">
      <c r="A27" s="1342" t="s">
        <v>1244</v>
      </c>
      <c r="B27" s="935"/>
      <c r="C27" s="935"/>
      <c r="D27" s="935"/>
      <c r="E27" s="935"/>
      <c r="F27" s="935"/>
      <c r="G27" s="935"/>
      <c r="H27" s="935"/>
      <c r="I27" s="935"/>
      <c r="J27" s="935"/>
      <c r="K27" s="935"/>
      <c r="L27" s="935"/>
      <c r="M27" s="935"/>
      <c r="N27" s="935"/>
      <c r="O27" s="935"/>
      <c r="P27" s="935"/>
      <c r="Q27" s="935"/>
    </row>
    <row r="28" customFormat="false" ht="13.8" hidden="false" customHeight="true" outlineLevel="0" collapsed="false">
      <c r="A28" s="1328" t="s">
        <v>1245</v>
      </c>
      <c r="B28" s="935"/>
      <c r="C28" s="935"/>
      <c r="D28" s="935"/>
      <c r="E28" s="935"/>
      <c r="F28" s="935"/>
      <c r="G28" s="935"/>
      <c r="H28" s="935"/>
      <c r="I28" s="935"/>
      <c r="J28" s="935"/>
      <c r="K28" s="935"/>
      <c r="L28" s="935"/>
      <c r="M28" s="935"/>
      <c r="N28" s="935"/>
      <c r="O28" s="935"/>
      <c r="P28" s="935"/>
      <c r="Q28" s="935"/>
    </row>
    <row r="29" customFormat="false" ht="13.8" hidden="false" customHeight="true" outlineLevel="0" collapsed="false">
      <c r="A29" s="1329" t="s">
        <v>1246</v>
      </c>
      <c r="B29" s="935"/>
      <c r="C29" s="935"/>
      <c r="D29" s="935"/>
      <c r="E29" s="935"/>
      <c r="F29" s="935"/>
      <c r="G29" s="935"/>
      <c r="H29" s="935"/>
      <c r="I29" s="935"/>
      <c r="J29" s="935"/>
      <c r="K29" s="935"/>
      <c r="L29" s="935"/>
      <c r="M29" s="935"/>
      <c r="N29" s="935"/>
      <c r="O29" s="935"/>
      <c r="P29" s="935"/>
      <c r="Q29" s="935"/>
    </row>
    <row r="30" customFormat="false" ht="13.8" hidden="false" customHeight="true" outlineLevel="0" collapsed="false">
      <c r="A30" s="1343" t="s">
        <v>1247</v>
      </c>
      <c r="B30" s="935"/>
      <c r="C30" s="935"/>
      <c r="D30" s="935"/>
      <c r="E30" s="935"/>
      <c r="F30" s="935"/>
      <c r="G30" s="935"/>
      <c r="H30" s="935"/>
      <c r="I30" s="935"/>
      <c r="J30" s="935"/>
      <c r="K30" s="935"/>
      <c r="L30" s="935"/>
      <c r="M30" s="935"/>
      <c r="N30" s="935"/>
      <c r="O30" s="935"/>
      <c r="P30" s="935"/>
      <c r="Q30" s="935"/>
    </row>
    <row r="31" customFormat="false" ht="14.6" hidden="false" customHeight="true" outlineLevel="0" collapsed="false">
      <c r="A31" s="1331" t="s">
        <v>1248</v>
      </c>
      <c r="B31" s="935"/>
      <c r="C31" s="935"/>
      <c r="D31" s="935"/>
      <c r="E31" s="935"/>
      <c r="F31" s="935"/>
      <c r="G31" s="935"/>
      <c r="H31" s="935"/>
      <c r="I31" s="935"/>
      <c r="J31" s="935"/>
      <c r="K31" s="935"/>
      <c r="L31" s="935"/>
      <c r="M31" s="935"/>
      <c r="N31" s="935"/>
      <c r="O31" s="935"/>
      <c r="P31" s="935"/>
      <c r="Q31" s="935"/>
    </row>
    <row r="32" customFormat="false" ht="12.55" hidden="false" customHeight="true" outlineLevel="0" collapsed="false">
      <c r="A32" s="1344" t="s">
        <v>1249</v>
      </c>
      <c r="B32" s="935"/>
      <c r="C32" s="935"/>
      <c r="D32" s="935"/>
      <c r="E32" s="935"/>
      <c r="F32" s="935"/>
      <c r="G32" s="935"/>
      <c r="H32" s="935"/>
      <c r="I32" s="935"/>
      <c r="J32" s="935"/>
      <c r="K32" s="935"/>
      <c r="L32" s="935"/>
      <c r="M32" s="935"/>
      <c r="N32" s="935"/>
      <c r="O32" s="935"/>
      <c r="P32" s="935"/>
      <c r="Q32" s="935"/>
    </row>
    <row r="33" customFormat="false" ht="12.55" hidden="false" customHeight="true" outlineLevel="0" collapsed="false">
      <c r="A33" s="1328" t="s">
        <v>1229</v>
      </c>
    </row>
    <row r="34" customFormat="false" ht="13.8" hidden="false" customHeight="true" outlineLevel="0" collapsed="false">
      <c r="A34" s="1329" t="s">
        <v>1250</v>
      </c>
    </row>
    <row r="35" customFormat="false" ht="13.8" hidden="false" customHeight="true" outlineLevel="0" collapsed="false">
      <c r="A35" s="1345" t="s">
        <v>1251</v>
      </c>
    </row>
    <row r="36" customFormat="false" ht="9.1" hidden="false" customHeight="true" outlineLevel="0" collapsed="false">
      <c r="A36" s="1346"/>
      <c r="B36" s="1347"/>
      <c r="C36" s="1347"/>
      <c r="D36" s="1347"/>
      <c r="E36" s="1347"/>
      <c r="F36" s="1347"/>
      <c r="G36" s="1347"/>
      <c r="H36" s="1347"/>
      <c r="I36" s="1347"/>
      <c r="J36" s="1347"/>
      <c r="K36" s="1347"/>
      <c r="L36" s="1347"/>
      <c r="M36" s="1347"/>
      <c r="N36" s="1347"/>
      <c r="O36" s="1347"/>
      <c r="P36" s="1347"/>
      <c r="Q36" s="1347"/>
    </row>
    <row r="37" customFormat="false" ht="15.85" hidden="false" customHeight="true" outlineLevel="0" collapsed="false">
      <c r="A37" s="1334" t="s">
        <v>433</v>
      </c>
      <c r="B37" s="1335"/>
      <c r="C37" s="1335"/>
      <c r="D37" s="1335"/>
      <c r="E37" s="1335"/>
      <c r="F37" s="1335"/>
      <c r="G37" s="1335"/>
      <c r="H37" s="1335"/>
      <c r="I37" s="1335"/>
      <c r="J37" s="1335"/>
      <c r="K37" s="1335"/>
      <c r="L37" s="1335"/>
      <c r="M37" s="1335"/>
      <c r="N37" s="1335"/>
      <c r="O37" s="1335"/>
      <c r="P37" s="1335"/>
      <c r="Q37" s="1336"/>
    </row>
    <row r="38" customFormat="false" ht="29.3" hidden="false" customHeight="true" outlineLevel="0" collapsed="false">
      <c r="A38" s="1260" t="s">
        <v>1201</v>
      </c>
      <c r="B38" s="1260"/>
      <c r="C38" s="1260"/>
      <c r="D38" s="1260"/>
      <c r="E38" s="1260"/>
      <c r="F38" s="1260"/>
      <c r="G38" s="1260"/>
      <c r="H38" s="1260"/>
      <c r="I38" s="1260"/>
      <c r="J38" s="1260"/>
      <c r="K38" s="1260"/>
      <c r="L38" s="1260"/>
      <c r="M38" s="1260"/>
      <c r="N38" s="1260"/>
      <c r="O38" s="1260"/>
      <c r="P38" s="1260"/>
      <c r="Q38" s="1260"/>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2</v>
      </c>
      <c r="N1" s="116" t="s">
        <v>72</v>
      </c>
      <c r="O1" s="1263"/>
    </row>
    <row r="2" customFormat="false" ht="15.65" hidden="false" customHeight="true" outlineLevel="0" collapsed="false">
      <c r="A2" s="4" t="s">
        <v>1253</v>
      </c>
      <c r="N2" s="116" t="s">
        <v>74</v>
      </c>
      <c r="O2" s="1263"/>
    </row>
    <row r="3" customFormat="false" ht="15.65" hidden="false" customHeight="true" outlineLevel="0" collapsed="false">
      <c r="A3" s="4" t="s">
        <v>207</v>
      </c>
      <c r="N3" s="116" t="s">
        <v>75</v>
      </c>
      <c r="O3" s="1263"/>
    </row>
    <row r="4" customFormat="false" ht="12.05" hidden="false" customHeight="true" outlineLevel="0" collapsed="false">
      <c r="A4" s="1348"/>
      <c r="B4" s="1263"/>
      <c r="C4" s="1263"/>
      <c r="D4" s="1263"/>
      <c r="E4" s="1263"/>
      <c r="F4" s="1263"/>
      <c r="G4" s="1263"/>
      <c r="H4" s="1263"/>
      <c r="I4" s="1263"/>
      <c r="J4" s="1263"/>
      <c r="K4" s="1263"/>
      <c r="L4" s="1263"/>
      <c r="M4" s="1263"/>
      <c r="N4" s="1263"/>
      <c r="O4" s="1263"/>
    </row>
    <row r="5" customFormat="false" ht="48.05" hidden="false" customHeight="true" outlineLevel="0" collapsed="false">
      <c r="A5" s="1334" t="s">
        <v>76</v>
      </c>
      <c r="B5" s="1334"/>
      <c r="C5" s="1349" t="s">
        <v>442</v>
      </c>
      <c r="D5" s="1349" t="s">
        <v>1159</v>
      </c>
      <c r="E5" s="1349"/>
      <c r="F5" s="1349"/>
      <c r="G5" s="1349"/>
      <c r="H5" s="1349"/>
      <c r="I5" s="1265" t="s">
        <v>1160</v>
      </c>
      <c r="J5" s="1265"/>
      <c r="K5" s="1265"/>
      <c r="L5" s="1265"/>
      <c r="M5" s="1265"/>
      <c r="N5" s="1265" t="s">
        <v>1254</v>
      </c>
      <c r="O5" s="1350"/>
    </row>
    <row r="6" customFormat="false" ht="47.3" hidden="false" customHeight="true" outlineLevel="0" collapsed="false">
      <c r="A6" s="1266" t="s">
        <v>1162</v>
      </c>
      <c r="B6" s="1338" t="s">
        <v>1205</v>
      </c>
      <c r="C6" s="1268" t="s">
        <v>1164</v>
      </c>
      <c r="D6" s="1269" t="s">
        <v>1166</v>
      </c>
      <c r="E6" s="1269"/>
      <c r="F6" s="1269"/>
      <c r="G6" s="1270" t="s">
        <v>1167</v>
      </c>
      <c r="H6" s="1271" t="s">
        <v>1255</v>
      </c>
      <c r="I6" s="1351" t="s">
        <v>1169</v>
      </c>
      <c r="J6" s="1351"/>
      <c r="K6" s="1351"/>
      <c r="L6" s="1270" t="s">
        <v>1170</v>
      </c>
      <c r="M6" s="1271" t="s">
        <v>1256</v>
      </c>
      <c r="N6" s="1265"/>
      <c r="O6" s="1350"/>
    </row>
    <row r="7" customFormat="false" ht="15.85" hidden="false" customHeight="true" outlineLevel="0" collapsed="false">
      <c r="A7" s="1266"/>
      <c r="B7" s="1338"/>
      <c r="C7" s="1268"/>
      <c r="D7" s="1269"/>
      <c r="E7" s="1269"/>
      <c r="F7" s="1269"/>
      <c r="G7" s="1270"/>
      <c r="H7" s="1271"/>
      <c r="I7" s="1351"/>
      <c r="J7" s="1351"/>
      <c r="K7" s="1351"/>
      <c r="L7" s="1270"/>
      <c r="M7" s="1271"/>
      <c r="N7" s="1265"/>
      <c r="O7" s="1350"/>
    </row>
    <row r="8" customFormat="false" ht="26.3" hidden="false" customHeight="true" outlineLevel="0" collapsed="false">
      <c r="A8" s="1266"/>
      <c r="B8" s="1338"/>
      <c r="C8" s="1268"/>
      <c r="D8" s="1269" t="s">
        <v>1172</v>
      </c>
      <c r="E8" s="1273" t="s">
        <v>1173</v>
      </c>
      <c r="F8" s="1273" t="s">
        <v>1174</v>
      </c>
      <c r="G8" s="1270"/>
      <c r="H8" s="1271"/>
      <c r="I8" s="1352" t="s">
        <v>1172</v>
      </c>
      <c r="J8" s="1273" t="s">
        <v>1173</v>
      </c>
      <c r="K8" s="1273" t="s">
        <v>1174</v>
      </c>
      <c r="L8" s="1270"/>
      <c r="M8" s="1271"/>
      <c r="N8" s="1265"/>
      <c r="O8" s="1350"/>
    </row>
    <row r="9" customFormat="false" ht="16" hidden="false" customHeight="true" outlineLevel="0" collapsed="false">
      <c r="A9" s="1266"/>
      <c r="B9" s="1338"/>
      <c r="C9" s="1268"/>
      <c r="D9" s="1353" t="s">
        <v>1179</v>
      </c>
      <c r="E9" s="1353"/>
      <c r="F9" s="1353"/>
      <c r="G9" s="1353"/>
      <c r="H9" s="1353"/>
      <c r="I9" s="1268" t="s">
        <v>233</v>
      </c>
      <c r="J9" s="1268"/>
      <c r="K9" s="1268"/>
      <c r="L9" s="1268"/>
      <c r="M9" s="1268"/>
      <c r="N9" s="1277" t="s">
        <v>84</v>
      </c>
      <c r="O9" s="1262"/>
    </row>
    <row r="10" customFormat="false" ht="16.9" hidden="false" customHeight="true" outlineLevel="0" collapsed="false">
      <c r="A10" s="1354" t="s">
        <v>1257</v>
      </c>
      <c r="B10" s="1279"/>
      <c r="C10" s="1355" t="s">
        <v>105</v>
      </c>
      <c r="D10" s="1282" t="s">
        <v>105</v>
      </c>
      <c r="E10" s="1283" t="s">
        <v>105</v>
      </c>
      <c r="F10" s="1283" t="s">
        <v>105</v>
      </c>
      <c r="G10" s="1283" t="s">
        <v>105</v>
      </c>
      <c r="H10" s="1286" t="s">
        <v>105</v>
      </c>
      <c r="I10" s="1287" t="s">
        <v>105</v>
      </c>
      <c r="J10" s="1288" t="s">
        <v>105</v>
      </c>
      <c r="K10" s="1288" t="s">
        <v>105</v>
      </c>
      <c r="L10" s="1288" t="s">
        <v>105</v>
      </c>
      <c r="M10" s="1286" t="s">
        <v>105</v>
      </c>
      <c r="N10" s="1356" t="s">
        <v>105</v>
      </c>
      <c r="O10" s="1262"/>
    </row>
    <row r="11" customFormat="false" ht="15.65" hidden="false" customHeight="true" outlineLevel="0" collapsed="false">
      <c r="A11" s="1339" t="s">
        <v>1258</v>
      </c>
      <c r="B11" s="1357"/>
      <c r="C11" s="1358" t="s">
        <v>105</v>
      </c>
      <c r="D11" s="1359" t="s">
        <v>105</v>
      </c>
      <c r="E11" s="158" t="s">
        <v>105</v>
      </c>
      <c r="F11" s="158" t="s">
        <v>105</v>
      </c>
      <c r="G11" s="158" t="s">
        <v>105</v>
      </c>
      <c r="H11" s="169" t="s">
        <v>105</v>
      </c>
      <c r="I11" s="1298" t="s">
        <v>105</v>
      </c>
      <c r="J11" s="1299" t="s">
        <v>105</v>
      </c>
      <c r="K11" s="158" t="s">
        <v>105</v>
      </c>
      <c r="L11" s="1299" t="s">
        <v>105</v>
      </c>
      <c r="M11" s="1360" t="s">
        <v>105</v>
      </c>
      <c r="N11" s="1361" t="s">
        <v>105</v>
      </c>
      <c r="O11" s="1262"/>
    </row>
    <row r="12" customFormat="false" ht="15.85" hidden="false" customHeight="true" outlineLevel="0" collapsed="false">
      <c r="A12" s="1362" t="s">
        <v>1259</v>
      </c>
      <c r="B12" s="1363"/>
      <c r="C12" s="1310" t="s">
        <v>105</v>
      </c>
      <c r="D12" s="1364" t="s">
        <v>105</v>
      </c>
      <c r="E12" s="158" t="s">
        <v>105</v>
      </c>
      <c r="F12" s="158" t="s">
        <v>105</v>
      </c>
      <c r="G12" s="158" t="s">
        <v>105</v>
      </c>
      <c r="H12" s="169" t="s">
        <v>105</v>
      </c>
      <c r="I12" s="1312" t="s">
        <v>105</v>
      </c>
      <c r="J12" s="1313" t="s">
        <v>105</v>
      </c>
      <c r="K12" s="158" t="s">
        <v>105</v>
      </c>
      <c r="L12" s="1313" t="s">
        <v>105</v>
      </c>
      <c r="M12" s="1365" t="s">
        <v>105</v>
      </c>
      <c r="N12" s="1361" t="s">
        <v>105</v>
      </c>
      <c r="O12" s="1262"/>
    </row>
    <row r="13" customFormat="false" ht="15.85" hidden="false" customHeight="true" outlineLevel="0" collapsed="false">
      <c r="A13" s="1316" t="s">
        <v>1260</v>
      </c>
      <c r="B13" s="1366"/>
      <c r="C13" s="1318" t="s">
        <v>105</v>
      </c>
      <c r="D13" s="1364" t="s">
        <v>105</v>
      </c>
      <c r="E13" s="158" t="s">
        <v>105</v>
      </c>
      <c r="F13" s="158" t="s">
        <v>105</v>
      </c>
      <c r="G13" s="158" t="s">
        <v>105</v>
      </c>
      <c r="H13" s="169" t="s">
        <v>105</v>
      </c>
      <c r="I13" s="1320" t="s">
        <v>105</v>
      </c>
      <c r="J13" s="1321" t="s">
        <v>105</v>
      </c>
      <c r="K13" s="158" t="s">
        <v>105</v>
      </c>
      <c r="L13" s="1321" t="s">
        <v>105</v>
      </c>
      <c r="M13" s="1323" t="s">
        <v>105</v>
      </c>
      <c r="N13" s="1361" t="s">
        <v>105</v>
      </c>
      <c r="O13" s="1262"/>
    </row>
    <row r="14" customFormat="false" ht="15.85" hidden="false" customHeight="true" outlineLevel="0" collapsed="false">
      <c r="A14" s="1316" t="s">
        <v>1261</v>
      </c>
      <c r="B14" s="1366"/>
      <c r="C14" s="1318" t="s">
        <v>105</v>
      </c>
      <c r="D14" s="1364" t="s">
        <v>105</v>
      </c>
      <c r="E14" s="158" t="s">
        <v>105</v>
      </c>
      <c r="F14" s="158" t="s">
        <v>105</v>
      </c>
      <c r="G14" s="158" t="s">
        <v>105</v>
      </c>
      <c r="H14" s="169" t="s">
        <v>105</v>
      </c>
      <c r="I14" s="1320" t="s">
        <v>105</v>
      </c>
      <c r="J14" s="1321" t="s">
        <v>105</v>
      </c>
      <c r="K14" s="158" t="s">
        <v>105</v>
      </c>
      <c r="L14" s="1321" t="s">
        <v>105</v>
      </c>
      <c r="M14" s="1323" t="s">
        <v>105</v>
      </c>
      <c r="N14" s="1361" t="s">
        <v>105</v>
      </c>
      <c r="O14" s="1262"/>
    </row>
    <row r="15" customFormat="false" ht="15.85" hidden="false" customHeight="true" outlineLevel="0" collapsed="false">
      <c r="A15" s="1316" t="s">
        <v>1262</v>
      </c>
      <c r="B15" s="1366"/>
      <c r="C15" s="1318" t="s">
        <v>105</v>
      </c>
      <c r="D15" s="1364" t="s">
        <v>105</v>
      </c>
      <c r="E15" s="158" t="s">
        <v>105</v>
      </c>
      <c r="F15" s="158" t="s">
        <v>105</v>
      </c>
      <c r="G15" s="158" t="s">
        <v>105</v>
      </c>
      <c r="H15" s="169" t="s">
        <v>105</v>
      </c>
      <c r="I15" s="1320" t="s">
        <v>105</v>
      </c>
      <c r="J15" s="1321" t="s">
        <v>105</v>
      </c>
      <c r="K15" s="158" t="s">
        <v>105</v>
      </c>
      <c r="L15" s="1321" t="s">
        <v>105</v>
      </c>
      <c r="M15" s="1323" t="s">
        <v>105</v>
      </c>
      <c r="N15" s="1361" t="s">
        <v>105</v>
      </c>
      <c r="O15" s="1262"/>
    </row>
    <row r="16" customFormat="false" ht="15.85" hidden="false" customHeight="true" outlineLevel="0" collapsed="false">
      <c r="A16" s="1316" t="s">
        <v>1263</v>
      </c>
      <c r="B16" s="1366"/>
      <c r="C16" s="1318" t="s">
        <v>105</v>
      </c>
      <c r="D16" s="1364" t="s">
        <v>105</v>
      </c>
      <c r="E16" s="158" t="s">
        <v>105</v>
      </c>
      <c r="F16" s="158" t="s">
        <v>105</v>
      </c>
      <c r="G16" s="158" t="s">
        <v>105</v>
      </c>
      <c r="H16" s="169" t="s">
        <v>105</v>
      </c>
      <c r="I16" s="1320" t="s">
        <v>105</v>
      </c>
      <c r="J16" s="1321" t="s">
        <v>105</v>
      </c>
      <c r="K16" s="158" t="s">
        <v>105</v>
      </c>
      <c r="L16" s="1321" t="s">
        <v>105</v>
      </c>
      <c r="M16" s="1323" t="s">
        <v>105</v>
      </c>
      <c r="N16" s="1361" t="s">
        <v>105</v>
      </c>
      <c r="O16" s="1262"/>
    </row>
    <row r="17" customFormat="false" ht="16.3" hidden="false" customHeight="true" outlineLevel="0" collapsed="false">
      <c r="A17" s="1316" t="s">
        <v>1264</v>
      </c>
      <c r="B17" s="1366"/>
      <c r="C17" s="1318" t="s">
        <v>105</v>
      </c>
      <c r="D17" s="1364" t="s">
        <v>105</v>
      </c>
      <c r="E17" s="158" t="s">
        <v>105</v>
      </c>
      <c r="F17" s="158" t="s">
        <v>105</v>
      </c>
      <c r="G17" s="158" t="s">
        <v>105</v>
      </c>
      <c r="H17" s="169" t="s">
        <v>105</v>
      </c>
      <c r="I17" s="1320" t="s">
        <v>105</v>
      </c>
      <c r="J17" s="1321" t="s">
        <v>105</v>
      </c>
      <c r="K17" s="158" t="s">
        <v>105</v>
      </c>
      <c r="L17" s="1321" t="s">
        <v>105</v>
      </c>
      <c r="M17" s="1323" t="s">
        <v>105</v>
      </c>
      <c r="N17" s="1361" t="s">
        <v>105</v>
      </c>
      <c r="O17" s="1262"/>
    </row>
    <row r="18" customFormat="false" ht="12.05" hidden="false" customHeight="true" outlineLevel="0" collapsed="false">
      <c r="A18" s="31"/>
      <c r="B18" s="31"/>
      <c r="C18" s="31"/>
      <c r="D18" s="31"/>
      <c r="E18" s="31"/>
      <c r="F18" s="31"/>
      <c r="G18" s="31"/>
      <c r="H18" s="31"/>
      <c r="I18" s="31"/>
      <c r="J18" s="31"/>
      <c r="K18" s="31"/>
      <c r="L18" s="31"/>
      <c r="M18" s="31"/>
      <c r="N18" s="31"/>
      <c r="O18" s="1262"/>
    </row>
    <row r="19" customFormat="false" ht="13.8" hidden="false" customHeight="true" outlineLevel="0" collapsed="false">
      <c r="A19" s="1367" t="s">
        <v>1265</v>
      </c>
      <c r="B19" s="1368"/>
      <c r="C19" s="1368"/>
      <c r="D19" s="1368"/>
      <c r="E19" s="1368"/>
      <c r="F19" s="1368"/>
      <c r="G19" s="1368"/>
      <c r="H19" s="1368"/>
      <c r="I19" s="1368"/>
      <c r="J19" s="1368"/>
      <c r="K19" s="1368"/>
      <c r="L19" s="1368"/>
      <c r="M19" s="1368"/>
      <c r="N19" s="1368"/>
      <c r="O19" s="1262"/>
    </row>
    <row r="20" customFormat="false" ht="13.8" hidden="false" customHeight="true" outlineLevel="0" collapsed="false">
      <c r="A20" s="1325" t="s">
        <v>1266</v>
      </c>
      <c r="B20" s="1368"/>
      <c r="C20" s="1368"/>
      <c r="D20" s="1368"/>
      <c r="E20" s="1368"/>
      <c r="F20" s="1368"/>
      <c r="G20" s="1368"/>
      <c r="H20" s="1368"/>
      <c r="I20" s="1368"/>
      <c r="J20" s="1368"/>
      <c r="K20" s="1368"/>
      <c r="L20" s="1368"/>
      <c r="M20" s="1368"/>
      <c r="N20" s="1368"/>
      <c r="O20" s="1262"/>
    </row>
    <row r="21" customFormat="false" ht="13.8" hidden="false" customHeight="true" outlineLevel="0" collapsed="false">
      <c r="A21" s="1326" t="s">
        <v>1191</v>
      </c>
      <c r="B21" s="1368"/>
      <c r="C21" s="1368"/>
      <c r="D21" s="1368"/>
      <c r="E21" s="1368"/>
      <c r="F21" s="1368"/>
      <c r="G21" s="1368"/>
      <c r="H21" s="1368"/>
      <c r="I21" s="1368"/>
      <c r="J21" s="1368"/>
      <c r="K21" s="1368"/>
      <c r="L21" s="1368"/>
      <c r="M21" s="1368"/>
      <c r="N21" s="1368"/>
      <c r="O21" s="1262"/>
    </row>
    <row r="22" customFormat="false" ht="13.8" hidden="false" customHeight="true" outlineLevel="0" collapsed="false">
      <c r="A22" s="1327" t="s">
        <v>1267</v>
      </c>
      <c r="B22" s="1368"/>
      <c r="C22" s="1368"/>
      <c r="D22" s="1368"/>
      <c r="E22" s="1368"/>
      <c r="F22" s="1368"/>
      <c r="G22" s="1368"/>
      <c r="H22" s="1368"/>
      <c r="I22" s="1368"/>
      <c r="J22" s="1368"/>
      <c r="K22" s="1368"/>
      <c r="L22" s="1368"/>
      <c r="M22" s="1368"/>
      <c r="N22" s="1368"/>
      <c r="O22" s="1262"/>
    </row>
    <row r="23" customFormat="false" ht="12.55" hidden="false" customHeight="true" outlineLevel="0" collapsed="false">
      <c r="A23" s="1330" t="s">
        <v>1268</v>
      </c>
      <c r="B23" s="1368"/>
      <c r="C23" s="1368"/>
      <c r="D23" s="1368"/>
      <c r="E23" s="1368"/>
      <c r="F23" s="1368"/>
      <c r="G23" s="1368"/>
      <c r="H23" s="1368"/>
      <c r="I23" s="1368"/>
      <c r="J23" s="1368"/>
      <c r="K23" s="1368"/>
      <c r="L23" s="1368"/>
      <c r="M23" s="1368"/>
      <c r="N23" s="1368"/>
      <c r="O23" s="1262"/>
    </row>
    <row r="24" customFormat="false" ht="12.55" hidden="false" customHeight="true" outlineLevel="0" collapsed="false">
      <c r="A24" s="1331" t="s">
        <v>1269</v>
      </c>
      <c r="B24" s="1368"/>
      <c r="C24" s="1368"/>
      <c r="D24" s="1368"/>
      <c r="E24" s="1368"/>
      <c r="F24" s="1368"/>
      <c r="G24" s="1368"/>
      <c r="H24" s="1368"/>
      <c r="I24" s="1368"/>
      <c r="J24" s="1368"/>
      <c r="K24" s="1368"/>
      <c r="L24" s="1368"/>
      <c r="M24" s="1368"/>
      <c r="N24" s="1368"/>
    </row>
    <row r="25" customFormat="false" ht="13.8" hidden="false" customHeight="true" outlineLevel="0" collapsed="false">
      <c r="A25" s="1344" t="s">
        <v>1270</v>
      </c>
      <c r="B25" s="1368"/>
      <c r="C25" s="1368"/>
      <c r="D25" s="1368"/>
      <c r="E25" s="1368"/>
      <c r="F25" s="1368"/>
      <c r="G25" s="1368"/>
      <c r="H25" s="1368"/>
      <c r="I25" s="1368"/>
      <c r="J25" s="1368"/>
      <c r="K25" s="1368"/>
      <c r="L25" s="1368"/>
      <c r="M25" s="1368"/>
      <c r="N25" s="1368"/>
    </row>
    <row r="26" customFormat="false" ht="13.8" hidden="false" customHeight="true" outlineLevel="0" collapsed="false">
      <c r="A26" s="1369" t="s">
        <v>1271</v>
      </c>
      <c r="B26" s="1368"/>
      <c r="C26" s="1368"/>
      <c r="D26" s="1368"/>
      <c r="E26" s="1368"/>
      <c r="F26" s="1368"/>
      <c r="G26" s="1368"/>
      <c r="H26" s="1368"/>
      <c r="I26" s="1368"/>
      <c r="J26" s="1368"/>
      <c r="K26" s="1368"/>
      <c r="L26" s="1368"/>
      <c r="M26" s="1368"/>
      <c r="N26" s="1368"/>
    </row>
    <row r="27" customFormat="false" ht="13.8" hidden="false" customHeight="true" outlineLevel="0" collapsed="false">
      <c r="A27" s="1325" t="s">
        <v>1272</v>
      </c>
      <c r="B27" s="1368"/>
      <c r="C27" s="1368"/>
      <c r="D27" s="1368"/>
      <c r="E27" s="1368"/>
      <c r="F27" s="1368"/>
      <c r="G27" s="1368"/>
      <c r="H27" s="1368"/>
      <c r="I27" s="1368"/>
      <c r="J27" s="1368"/>
      <c r="K27" s="1368"/>
      <c r="L27" s="1368"/>
      <c r="M27" s="1368"/>
      <c r="N27" s="1368"/>
    </row>
    <row r="28" customFormat="false" ht="12.55" hidden="false" customHeight="true" outlineLevel="0" collapsed="false">
      <c r="A28" s="1370" t="s">
        <v>1273</v>
      </c>
      <c r="B28" s="1368"/>
      <c r="C28" s="1368"/>
      <c r="D28" s="1368"/>
      <c r="E28" s="1368"/>
      <c r="F28" s="1368"/>
      <c r="G28" s="1368"/>
      <c r="H28" s="1368"/>
      <c r="I28" s="1368"/>
      <c r="J28" s="1368"/>
      <c r="K28" s="1368"/>
      <c r="L28" s="1368"/>
      <c r="M28" s="1368"/>
      <c r="N28" s="1368"/>
    </row>
    <row r="29" customFormat="false" ht="13.3" hidden="false" customHeight="true" outlineLevel="0" collapsed="false">
      <c r="A29" s="1371" t="s">
        <v>1251</v>
      </c>
      <c r="B29" s="1368"/>
      <c r="C29" s="1368"/>
      <c r="D29" s="1368"/>
      <c r="E29" s="1368"/>
      <c r="F29" s="1368"/>
      <c r="G29" s="1368"/>
      <c r="H29" s="1368"/>
      <c r="I29" s="1368"/>
      <c r="J29" s="1368"/>
      <c r="K29" s="1368"/>
      <c r="L29" s="1368"/>
      <c r="M29" s="1368"/>
      <c r="N29" s="1368"/>
    </row>
    <row r="30" customFormat="false" ht="12.55" hidden="false" customHeight="true" outlineLevel="0" collapsed="false">
      <c r="A30" s="726"/>
      <c r="B30" s="726"/>
      <c r="C30" s="726"/>
      <c r="D30" s="726"/>
      <c r="E30" s="726"/>
      <c r="F30" s="726"/>
      <c r="G30" s="726"/>
      <c r="H30" s="726"/>
      <c r="I30" s="726"/>
      <c r="J30" s="726"/>
      <c r="K30" s="726"/>
      <c r="L30" s="726"/>
      <c r="M30" s="726"/>
      <c r="N30" s="726"/>
    </row>
    <row r="31" customFormat="false" ht="15.85" hidden="false" customHeight="true" outlineLevel="0" collapsed="false">
      <c r="A31" s="1334" t="s">
        <v>433</v>
      </c>
      <c r="B31" s="1335"/>
      <c r="C31" s="1335"/>
      <c r="D31" s="1335"/>
      <c r="E31" s="1335"/>
      <c r="F31" s="1335"/>
      <c r="G31" s="1335"/>
      <c r="H31" s="1335"/>
      <c r="I31" s="1335"/>
      <c r="J31" s="1335"/>
      <c r="K31" s="1335"/>
      <c r="L31" s="1335"/>
      <c r="M31" s="1335"/>
      <c r="N31" s="1336"/>
    </row>
    <row r="32" customFormat="false" ht="35.25" hidden="false" customHeight="true" outlineLevel="0" collapsed="false">
      <c r="A32" s="1372" t="s">
        <v>1274</v>
      </c>
      <c r="B32" s="1372"/>
      <c r="C32" s="1372"/>
      <c r="D32" s="1372"/>
      <c r="E32" s="1372"/>
      <c r="F32" s="1372"/>
      <c r="G32" s="1372"/>
      <c r="H32" s="1372"/>
      <c r="I32" s="1372"/>
      <c r="J32" s="1372"/>
      <c r="K32" s="1372"/>
      <c r="L32" s="1372"/>
      <c r="M32" s="1372"/>
      <c r="N32" s="1372"/>
    </row>
    <row r="33" customFormat="false" ht="3.8" hidden="false" customHeight="true" outlineLevel="0" collapsed="false">
      <c r="A33" s="1373"/>
      <c r="B33" s="1374"/>
      <c r="C33" s="1374"/>
      <c r="D33" s="1374"/>
      <c r="E33" s="1374"/>
      <c r="F33" s="1374"/>
      <c r="G33" s="1374"/>
      <c r="H33" s="1374"/>
      <c r="I33" s="1374"/>
      <c r="J33" s="1374"/>
      <c r="K33" s="1374"/>
      <c r="L33" s="1374"/>
      <c r="M33" s="1374"/>
      <c r="N33" s="1375"/>
    </row>
    <row r="34" customFormat="false" ht="12.05" hidden="false" customHeight="true" outlineLevel="0" collapsed="false">
      <c r="A34" s="31"/>
      <c r="B34" s="31"/>
      <c r="C34" s="31"/>
      <c r="D34" s="31"/>
      <c r="E34" s="31"/>
      <c r="F34" s="31"/>
      <c r="G34" s="31"/>
      <c r="H34" s="31"/>
      <c r="I34" s="31"/>
      <c r="J34" s="31"/>
      <c r="K34" s="31"/>
      <c r="L34" s="31"/>
      <c r="M34" s="31"/>
      <c r="N34"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75</v>
      </c>
      <c r="N1" s="116" t="s">
        <v>72</v>
      </c>
    </row>
    <row r="2" customFormat="false" ht="15.65" hidden="false" customHeight="true" outlineLevel="0" collapsed="false">
      <c r="A2" s="4" t="s">
        <v>1276</v>
      </c>
      <c r="N2" s="116" t="s">
        <v>74</v>
      </c>
    </row>
    <row r="3" customFormat="false" ht="15.65" hidden="false" customHeight="true" outlineLevel="0" collapsed="false">
      <c r="A3" s="4" t="s">
        <v>207</v>
      </c>
      <c r="N3" s="116" t="s">
        <v>75</v>
      </c>
    </row>
    <row r="4" customFormat="false" ht="12.05" hidden="false" customHeight="true" outlineLevel="0" collapsed="false">
      <c r="N4" s="1263"/>
    </row>
    <row r="5" customFormat="false" ht="48.05" hidden="false" customHeight="true" outlineLevel="0" collapsed="false">
      <c r="A5" s="1334" t="s">
        <v>76</v>
      </c>
      <c r="B5" s="1334"/>
      <c r="C5" s="1349" t="s">
        <v>442</v>
      </c>
      <c r="D5" s="1349" t="s">
        <v>1159</v>
      </c>
      <c r="E5" s="1349"/>
      <c r="F5" s="1349"/>
      <c r="G5" s="1349"/>
      <c r="H5" s="1349"/>
      <c r="I5" s="1265" t="s">
        <v>1160</v>
      </c>
      <c r="J5" s="1265"/>
      <c r="K5" s="1265"/>
      <c r="L5" s="1265"/>
      <c r="M5" s="1265"/>
      <c r="N5" s="1265" t="s">
        <v>1277</v>
      </c>
    </row>
    <row r="6" customFormat="false" ht="47.3" hidden="false" customHeight="true" outlineLevel="0" collapsed="false">
      <c r="A6" s="1266" t="s">
        <v>1162</v>
      </c>
      <c r="B6" s="1338" t="s">
        <v>1205</v>
      </c>
      <c r="C6" s="1268" t="s">
        <v>1164</v>
      </c>
      <c r="D6" s="1269" t="s">
        <v>1166</v>
      </c>
      <c r="E6" s="1269"/>
      <c r="F6" s="1269"/>
      <c r="G6" s="1270" t="s">
        <v>1167</v>
      </c>
      <c r="H6" s="1271" t="s">
        <v>1255</v>
      </c>
      <c r="I6" s="1351" t="s">
        <v>1278</v>
      </c>
      <c r="J6" s="1351"/>
      <c r="K6" s="1351"/>
      <c r="L6" s="1270" t="s">
        <v>1170</v>
      </c>
      <c r="M6" s="1271" t="s">
        <v>1256</v>
      </c>
      <c r="N6" s="1265"/>
    </row>
    <row r="7" customFormat="false" ht="12.7" hidden="false" customHeight="true" outlineLevel="0" collapsed="false">
      <c r="A7" s="1266"/>
      <c r="B7" s="1338"/>
      <c r="C7" s="1268"/>
      <c r="D7" s="1269"/>
      <c r="E7" s="1269"/>
      <c r="F7" s="1269"/>
      <c r="G7" s="1270"/>
      <c r="H7" s="1271"/>
      <c r="I7" s="1351"/>
      <c r="J7" s="1351"/>
      <c r="K7" s="1351"/>
      <c r="L7" s="1270"/>
      <c r="M7" s="1271"/>
      <c r="N7" s="1265"/>
    </row>
    <row r="8" customFormat="false" ht="31.5" hidden="false" customHeight="true" outlineLevel="0" collapsed="false">
      <c r="A8" s="1266"/>
      <c r="B8" s="1338"/>
      <c r="C8" s="1268"/>
      <c r="D8" s="1269" t="s">
        <v>1172</v>
      </c>
      <c r="E8" s="1273" t="s">
        <v>1173</v>
      </c>
      <c r="F8" s="1273" t="s">
        <v>1174</v>
      </c>
      <c r="G8" s="1270"/>
      <c r="H8" s="1271"/>
      <c r="I8" s="1352" t="s">
        <v>1172</v>
      </c>
      <c r="J8" s="1273" t="s">
        <v>1173</v>
      </c>
      <c r="K8" s="1273" t="s">
        <v>1174</v>
      </c>
      <c r="L8" s="1270"/>
      <c r="M8" s="1271"/>
      <c r="N8" s="1265"/>
    </row>
    <row r="9" customFormat="false" ht="13.15" hidden="false" customHeight="true" outlineLevel="0" collapsed="false">
      <c r="A9" s="1266"/>
      <c r="B9" s="1338"/>
      <c r="C9" s="1268"/>
      <c r="D9" s="1353" t="s">
        <v>1179</v>
      </c>
      <c r="E9" s="1353"/>
      <c r="F9" s="1353"/>
      <c r="G9" s="1353"/>
      <c r="H9" s="1353"/>
      <c r="I9" s="1268" t="s">
        <v>233</v>
      </c>
      <c r="J9" s="1268"/>
      <c r="K9" s="1268"/>
      <c r="L9" s="1268"/>
      <c r="M9" s="1268"/>
      <c r="N9" s="1277" t="s">
        <v>84</v>
      </c>
    </row>
    <row r="10" customFormat="false" ht="13.8" hidden="false" customHeight="true" outlineLevel="0" collapsed="false">
      <c r="A10" s="1278" t="s">
        <v>1279</v>
      </c>
      <c r="B10" s="1279"/>
      <c r="C10" s="1355" t="s">
        <v>105</v>
      </c>
      <c r="D10" s="1282" t="s">
        <v>105</v>
      </c>
      <c r="E10" s="1283" t="s">
        <v>105</v>
      </c>
      <c r="F10" s="1283" t="s">
        <v>105</v>
      </c>
      <c r="G10" s="1283" t="s">
        <v>105</v>
      </c>
      <c r="H10" s="1286" t="s">
        <v>105</v>
      </c>
      <c r="I10" s="1287" t="s">
        <v>105</v>
      </c>
      <c r="J10" s="1288" t="s">
        <v>105</v>
      </c>
      <c r="K10" s="1289" t="s">
        <v>105</v>
      </c>
      <c r="L10" s="1288" t="s">
        <v>105</v>
      </c>
      <c r="M10" s="1286" t="s">
        <v>105</v>
      </c>
      <c r="N10" s="1356" t="s">
        <v>105</v>
      </c>
    </row>
    <row r="11" customFormat="false" ht="13.8" hidden="false" customHeight="true" outlineLevel="0" collapsed="false">
      <c r="A11" s="1294" t="s">
        <v>1280</v>
      </c>
      <c r="B11" s="1376"/>
      <c r="C11" s="1377" t="s">
        <v>105</v>
      </c>
      <c r="D11" s="1227" t="s">
        <v>105</v>
      </c>
      <c r="E11" s="158" t="s">
        <v>105</v>
      </c>
      <c r="F11" s="158" t="s">
        <v>105</v>
      </c>
      <c r="G11" s="158" t="s">
        <v>105</v>
      </c>
      <c r="H11" s="169" t="s">
        <v>105</v>
      </c>
      <c r="I11" s="158" t="s">
        <v>105</v>
      </c>
      <c r="J11" s="158" t="s">
        <v>105</v>
      </c>
      <c r="K11" s="158" t="s">
        <v>105</v>
      </c>
      <c r="L11" s="158" t="s">
        <v>105</v>
      </c>
      <c r="M11" s="1239" t="s">
        <v>105</v>
      </c>
      <c r="N11" s="1240" t="s">
        <v>105</v>
      </c>
    </row>
    <row r="12" customFormat="false" ht="12.55" hidden="false" customHeight="true" outlineLevel="0" collapsed="false">
      <c r="A12" s="1308" t="s">
        <v>1281</v>
      </c>
      <c r="B12" s="1317"/>
      <c r="C12" s="1318" t="s">
        <v>105</v>
      </c>
      <c r="D12" s="1227" t="s">
        <v>105</v>
      </c>
      <c r="E12" s="158" t="s">
        <v>105</v>
      </c>
      <c r="F12" s="158" t="s">
        <v>105</v>
      </c>
      <c r="G12" s="158" t="s">
        <v>105</v>
      </c>
      <c r="H12" s="169" t="s">
        <v>105</v>
      </c>
      <c r="I12" s="158" t="s">
        <v>105</v>
      </c>
      <c r="J12" s="158" t="s">
        <v>105</v>
      </c>
      <c r="K12" s="158" t="s">
        <v>105</v>
      </c>
      <c r="L12" s="158" t="s">
        <v>105</v>
      </c>
      <c r="M12" s="1239" t="s">
        <v>105</v>
      </c>
      <c r="N12" s="1240" t="s">
        <v>105</v>
      </c>
    </row>
    <row r="13" customFormat="false" ht="12.55" hidden="false" customHeight="true" outlineLevel="0" collapsed="false">
      <c r="A13" s="1316" t="s">
        <v>1282</v>
      </c>
      <c r="B13" s="1317"/>
      <c r="C13" s="1318" t="s">
        <v>105</v>
      </c>
      <c r="D13" s="1227" t="s">
        <v>105</v>
      </c>
      <c r="E13" s="158" t="s">
        <v>105</v>
      </c>
      <c r="F13" s="158" t="s">
        <v>105</v>
      </c>
      <c r="G13" s="158" t="s">
        <v>105</v>
      </c>
      <c r="H13" s="169" t="s">
        <v>105</v>
      </c>
      <c r="I13" s="158" t="s">
        <v>105</v>
      </c>
      <c r="J13" s="158" t="s">
        <v>105</v>
      </c>
      <c r="K13" s="158" t="s">
        <v>105</v>
      </c>
      <c r="L13" s="158" t="s">
        <v>105</v>
      </c>
      <c r="M13" s="1239" t="s">
        <v>105</v>
      </c>
      <c r="N13" s="1240" t="s">
        <v>105</v>
      </c>
    </row>
    <row r="14" customFormat="false" ht="12.55" hidden="false" customHeight="true" outlineLevel="0" collapsed="false">
      <c r="A14" s="1316" t="s">
        <v>1283</v>
      </c>
      <c r="B14" s="1317"/>
      <c r="C14" s="1318" t="s">
        <v>105</v>
      </c>
      <c r="D14" s="1227" t="s">
        <v>105</v>
      </c>
      <c r="E14" s="158" t="s">
        <v>105</v>
      </c>
      <c r="F14" s="158" t="s">
        <v>105</v>
      </c>
      <c r="G14" s="158" t="s">
        <v>105</v>
      </c>
      <c r="H14" s="169" t="s">
        <v>105</v>
      </c>
      <c r="I14" s="158" t="s">
        <v>105</v>
      </c>
      <c r="J14" s="158" t="s">
        <v>105</v>
      </c>
      <c r="K14" s="158" t="s">
        <v>105</v>
      </c>
      <c r="L14" s="158" t="s">
        <v>105</v>
      </c>
      <c r="M14" s="1239" t="s">
        <v>105</v>
      </c>
      <c r="N14" s="1240" t="s">
        <v>105</v>
      </c>
    </row>
    <row r="15" customFormat="false" ht="12.55" hidden="false" customHeight="true" outlineLevel="0" collapsed="false">
      <c r="A15" s="1316" t="s">
        <v>1284</v>
      </c>
      <c r="B15" s="1317"/>
      <c r="C15" s="1318" t="s">
        <v>105</v>
      </c>
      <c r="D15" s="1227" t="s">
        <v>105</v>
      </c>
      <c r="E15" s="158" t="s">
        <v>105</v>
      </c>
      <c r="F15" s="158" t="s">
        <v>105</v>
      </c>
      <c r="G15" s="158" t="s">
        <v>105</v>
      </c>
      <c r="H15" s="169" t="s">
        <v>105</v>
      </c>
      <c r="I15" s="158" t="s">
        <v>105</v>
      </c>
      <c r="J15" s="158" t="s">
        <v>105</v>
      </c>
      <c r="K15" s="158" t="s">
        <v>105</v>
      </c>
      <c r="L15" s="158" t="s">
        <v>105</v>
      </c>
      <c r="M15" s="1239" t="s">
        <v>105</v>
      </c>
      <c r="N15" s="1240" t="s">
        <v>105</v>
      </c>
    </row>
    <row r="16" customFormat="false" ht="12.55" hidden="false" customHeight="true" outlineLevel="0" collapsed="false">
      <c r="A16" s="1316" t="s">
        <v>1285</v>
      </c>
      <c r="B16" s="1317"/>
      <c r="C16" s="1318" t="s">
        <v>105</v>
      </c>
      <c r="D16" s="1227" t="s">
        <v>105</v>
      </c>
      <c r="E16" s="158" t="s">
        <v>105</v>
      </c>
      <c r="F16" s="158" t="s">
        <v>105</v>
      </c>
      <c r="G16" s="158" t="s">
        <v>105</v>
      </c>
      <c r="H16" s="169" t="s">
        <v>105</v>
      </c>
      <c r="I16" s="158" t="s">
        <v>105</v>
      </c>
      <c r="J16" s="158" t="s">
        <v>105</v>
      </c>
      <c r="K16" s="158" t="s">
        <v>105</v>
      </c>
      <c r="L16" s="158" t="s">
        <v>105</v>
      </c>
      <c r="M16" s="1239" t="s">
        <v>105</v>
      </c>
      <c r="N16" s="1240" t="s">
        <v>105</v>
      </c>
    </row>
    <row r="17" customFormat="false" ht="13.3" hidden="false" customHeight="true" outlineLevel="0" collapsed="false">
      <c r="A17" s="1316" t="s">
        <v>1286</v>
      </c>
      <c r="B17" s="1317"/>
      <c r="C17" s="1318" t="s">
        <v>105</v>
      </c>
      <c r="D17" s="1227" t="s">
        <v>105</v>
      </c>
      <c r="E17" s="158" t="s">
        <v>105</v>
      </c>
      <c r="F17" s="158" t="s">
        <v>105</v>
      </c>
      <c r="G17" s="158" t="s">
        <v>105</v>
      </c>
      <c r="H17" s="169" t="s">
        <v>105</v>
      </c>
      <c r="I17" s="158" t="s">
        <v>105</v>
      </c>
      <c r="J17" s="158" t="s">
        <v>105</v>
      </c>
      <c r="K17" s="158" t="s">
        <v>105</v>
      </c>
      <c r="L17" s="158" t="s">
        <v>105</v>
      </c>
      <c r="M17" s="1239" t="s">
        <v>105</v>
      </c>
      <c r="N17" s="1240" t="s">
        <v>105</v>
      </c>
    </row>
    <row r="18" customFormat="false" ht="8.3" hidden="false" customHeight="true" outlineLevel="0" collapsed="false">
      <c r="A18" s="1378"/>
      <c r="B18" s="1379"/>
      <c r="C18" s="1379"/>
      <c r="D18" s="1379"/>
      <c r="E18" s="1379"/>
      <c r="F18" s="1379"/>
      <c r="G18" s="1379"/>
      <c r="H18" s="1379"/>
      <c r="I18" s="1379"/>
      <c r="J18" s="1379"/>
      <c r="K18" s="1379"/>
      <c r="L18" s="1379"/>
      <c r="M18" s="1379"/>
      <c r="N18" s="1379"/>
    </row>
    <row r="19" customFormat="false" ht="13.8" hidden="false" customHeight="true" outlineLevel="0" collapsed="false">
      <c r="A19" s="1367" t="s">
        <v>1219</v>
      </c>
      <c r="B19" s="1380"/>
      <c r="C19" s="1380"/>
      <c r="D19" s="1380"/>
      <c r="E19" s="1380"/>
      <c r="F19" s="1380"/>
      <c r="G19" s="1380"/>
      <c r="H19" s="1380"/>
      <c r="I19" s="1380"/>
      <c r="J19" s="1380"/>
      <c r="K19" s="1380"/>
      <c r="L19" s="1380"/>
      <c r="M19" s="1380"/>
      <c r="N19" s="1380"/>
    </row>
    <row r="20" customFormat="false" ht="13.8" hidden="false" customHeight="true" outlineLevel="0" collapsed="false">
      <c r="A20" s="1325" t="s">
        <v>1287</v>
      </c>
      <c r="B20" s="1380"/>
      <c r="C20" s="1380"/>
      <c r="D20" s="1380"/>
      <c r="E20" s="1380"/>
      <c r="F20" s="1380"/>
      <c r="G20" s="1380"/>
      <c r="H20" s="1380"/>
      <c r="I20" s="1380"/>
      <c r="J20" s="1380"/>
      <c r="K20" s="1380"/>
      <c r="L20" s="1380"/>
      <c r="M20" s="1380"/>
      <c r="N20" s="1380"/>
    </row>
    <row r="21" customFormat="false" ht="13.8" hidden="false" customHeight="true" outlineLevel="0" collapsed="false">
      <c r="A21" s="1326" t="s">
        <v>1191</v>
      </c>
      <c r="B21" s="1380"/>
      <c r="C21" s="1380"/>
      <c r="D21" s="1380"/>
      <c r="E21" s="1380"/>
      <c r="F21" s="1380"/>
      <c r="G21" s="1380"/>
      <c r="H21" s="1380"/>
      <c r="I21" s="1380"/>
      <c r="J21" s="1380"/>
      <c r="K21" s="1380"/>
      <c r="L21" s="1380"/>
      <c r="M21" s="1380"/>
      <c r="N21" s="1380"/>
    </row>
    <row r="22" customFormat="false" ht="13.8" hidden="false" customHeight="true" outlineLevel="0" collapsed="false">
      <c r="A22" s="1327" t="s">
        <v>1288</v>
      </c>
      <c r="B22" s="1380"/>
      <c r="C22" s="1380"/>
      <c r="D22" s="1380"/>
      <c r="E22" s="1380"/>
      <c r="F22" s="1380"/>
      <c r="G22" s="1380"/>
      <c r="H22" s="1380"/>
      <c r="I22" s="1380"/>
      <c r="J22" s="1380"/>
      <c r="K22" s="1380"/>
      <c r="L22" s="1380"/>
      <c r="M22" s="1380"/>
      <c r="N22" s="1380"/>
    </row>
    <row r="23" customFormat="false" ht="13.8" hidden="false" customHeight="true" outlineLevel="0" collapsed="false">
      <c r="A23" s="1327" t="s">
        <v>1289</v>
      </c>
      <c r="B23" s="1380"/>
      <c r="C23" s="1380"/>
      <c r="D23" s="1380"/>
      <c r="E23" s="1380"/>
      <c r="F23" s="1380"/>
      <c r="G23" s="1380"/>
      <c r="H23" s="1380"/>
      <c r="I23" s="1380"/>
      <c r="J23" s="1380"/>
      <c r="K23" s="1380"/>
      <c r="L23" s="1380"/>
      <c r="M23" s="1380"/>
      <c r="N23" s="1380"/>
    </row>
    <row r="24" customFormat="false" ht="12.55" hidden="false" customHeight="true" outlineLevel="0" collapsed="false">
      <c r="A24" s="1330" t="s">
        <v>1290</v>
      </c>
      <c r="B24" s="1380"/>
      <c r="C24" s="1380"/>
      <c r="D24" s="1380"/>
      <c r="E24" s="1380"/>
      <c r="F24" s="1380"/>
      <c r="G24" s="1380"/>
      <c r="H24" s="1380"/>
      <c r="I24" s="1380"/>
      <c r="J24" s="1380"/>
      <c r="K24" s="1380"/>
      <c r="L24" s="1380"/>
      <c r="M24" s="1380"/>
      <c r="N24" s="1380"/>
    </row>
    <row r="25" customFormat="false" ht="12.55" hidden="false" customHeight="true" outlineLevel="0" collapsed="false">
      <c r="A25" s="1331" t="s">
        <v>1291</v>
      </c>
      <c r="B25" s="1380"/>
      <c r="C25" s="1380"/>
      <c r="D25" s="1380"/>
      <c r="E25" s="1380"/>
      <c r="F25" s="1380"/>
      <c r="G25" s="1380"/>
      <c r="H25" s="1380"/>
      <c r="I25" s="1380"/>
      <c r="J25" s="1380"/>
      <c r="K25" s="1380"/>
      <c r="L25" s="1380"/>
      <c r="M25" s="1380"/>
      <c r="N25" s="1380"/>
    </row>
    <row r="26" customFormat="false" ht="13.8" hidden="false" customHeight="true" outlineLevel="0" collapsed="false">
      <c r="A26" s="1344" t="s">
        <v>1270</v>
      </c>
      <c r="B26" s="1380"/>
      <c r="C26" s="1380"/>
      <c r="D26" s="1380"/>
      <c r="E26" s="1380"/>
      <c r="F26" s="1380"/>
      <c r="G26" s="1380"/>
      <c r="H26" s="1380"/>
      <c r="I26" s="1380"/>
      <c r="J26" s="1380"/>
      <c r="K26" s="1380"/>
      <c r="L26" s="1380"/>
      <c r="M26" s="1380"/>
      <c r="N26" s="1380"/>
    </row>
    <row r="27" customFormat="false" ht="13.8" hidden="false" customHeight="true" outlineLevel="0" collapsed="false">
      <c r="A27" s="1369" t="s">
        <v>1292</v>
      </c>
      <c r="B27" s="1380"/>
      <c r="C27" s="1380"/>
      <c r="D27" s="1380"/>
      <c r="E27" s="1380"/>
      <c r="F27" s="1380"/>
      <c r="G27" s="1380"/>
      <c r="H27" s="1380"/>
      <c r="I27" s="1380"/>
      <c r="J27" s="1380"/>
      <c r="K27" s="1380"/>
      <c r="L27" s="1380"/>
      <c r="M27" s="1380"/>
      <c r="N27" s="1380"/>
    </row>
    <row r="28" customFormat="false" ht="13.8" hidden="false" customHeight="true" outlineLevel="0" collapsed="false">
      <c r="A28" s="1325" t="s">
        <v>1293</v>
      </c>
      <c r="B28" s="1380"/>
      <c r="C28" s="1380"/>
      <c r="D28" s="1380"/>
      <c r="E28" s="1380"/>
      <c r="F28" s="1380"/>
      <c r="G28" s="1380"/>
      <c r="H28" s="1380"/>
      <c r="I28" s="1380"/>
      <c r="J28" s="1380"/>
      <c r="K28" s="1380"/>
      <c r="L28" s="1380"/>
      <c r="M28" s="1380"/>
      <c r="N28" s="1380"/>
    </row>
    <row r="29" customFormat="false" ht="12.55" hidden="false" customHeight="true" outlineLevel="0" collapsed="false">
      <c r="A29" s="1370" t="s">
        <v>1294</v>
      </c>
      <c r="B29" s="1380"/>
      <c r="C29" s="1380"/>
      <c r="D29" s="1380"/>
      <c r="E29" s="1380"/>
      <c r="F29" s="1380"/>
      <c r="G29" s="1380"/>
      <c r="H29" s="1380"/>
      <c r="I29" s="1380"/>
      <c r="J29" s="1380"/>
      <c r="K29" s="1380"/>
      <c r="L29" s="1380"/>
      <c r="M29" s="1380"/>
      <c r="N29" s="1380"/>
    </row>
    <row r="30" customFormat="false" ht="13.3" hidden="false" customHeight="true" outlineLevel="0" collapsed="false">
      <c r="A30" s="1381" t="s">
        <v>1251</v>
      </c>
      <c r="B30" s="1382"/>
      <c r="C30" s="1382"/>
      <c r="D30" s="1382"/>
      <c r="E30" s="1382"/>
      <c r="F30" s="1382"/>
      <c r="G30" s="1382"/>
      <c r="H30" s="1382"/>
      <c r="I30" s="1382"/>
      <c r="J30" s="1382"/>
      <c r="K30" s="1382"/>
      <c r="L30" s="1382"/>
      <c r="M30" s="1382"/>
      <c r="N30" s="1382"/>
    </row>
    <row r="31" customFormat="false" ht="5.95" hidden="false" customHeight="true" outlineLevel="0" collapsed="false">
      <c r="A31" s="726"/>
      <c r="B31" s="726"/>
      <c r="C31" s="726"/>
      <c r="D31" s="726"/>
      <c r="E31" s="726"/>
      <c r="F31" s="726"/>
      <c r="G31" s="726"/>
      <c r="H31" s="726"/>
      <c r="I31" s="726"/>
      <c r="J31" s="726"/>
      <c r="K31" s="726"/>
      <c r="L31" s="726"/>
      <c r="M31" s="726"/>
      <c r="N31" s="726"/>
    </row>
    <row r="32" customFormat="false" ht="12.55" hidden="false" customHeight="true" outlineLevel="0" collapsed="false">
      <c r="A32" s="1334" t="s">
        <v>433</v>
      </c>
      <c r="B32" s="1335"/>
      <c r="C32" s="1335"/>
      <c r="D32" s="1335"/>
      <c r="E32" s="1335"/>
      <c r="F32" s="1335"/>
      <c r="G32" s="1335"/>
      <c r="H32" s="1335"/>
      <c r="I32" s="1335"/>
      <c r="J32" s="1335"/>
      <c r="K32" s="1335"/>
      <c r="L32" s="1335"/>
      <c r="M32" s="1335"/>
      <c r="N32" s="1336"/>
    </row>
    <row r="33" customFormat="false" ht="30.7" hidden="false" customHeight="true" outlineLevel="0" collapsed="false">
      <c r="A33" s="1260" t="s">
        <v>1201</v>
      </c>
      <c r="B33" s="1260"/>
      <c r="C33" s="1260"/>
      <c r="D33" s="1260"/>
      <c r="E33" s="1260"/>
      <c r="F33" s="1260"/>
      <c r="G33" s="1260"/>
      <c r="H33" s="1260"/>
      <c r="I33" s="1260"/>
      <c r="J33" s="1260"/>
      <c r="K33" s="1260"/>
      <c r="L33" s="1260"/>
      <c r="M33" s="1260"/>
      <c r="N33" s="1260"/>
    </row>
    <row r="34" customFormat="false" ht="12.05" hidden="false" customHeight="true" outlineLevel="0" collapsed="false">
      <c r="A34" s="31"/>
      <c r="B34" s="31"/>
      <c r="C34" s="31"/>
      <c r="D34" s="31"/>
      <c r="E34" s="31"/>
      <c r="F34" s="31"/>
      <c r="G34" s="31"/>
      <c r="H34" s="31"/>
      <c r="I34" s="31"/>
      <c r="J34" s="31"/>
      <c r="K34" s="31"/>
      <c r="L34" s="31"/>
      <c r="M34" s="31"/>
      <c r="N34"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95</v>
      </c>
      <c r="N1" s="116" t="s">
        <v>72</v>
      </c>
    </row>
    <row r="2" customFormat="false" ht="15.65" hidden="false" customHeight="true" outlineLevel="0" collapsed="false">
      <c r="A2" s="4" t="s">
        <v>1296</v>
      </c>
      <c r="N2" s="116" t="s">
        <v>74</v>
      </c>
    </row>
    <row r="3" customFormat="false" ht="15.65" hidden="false" customHeight="true" outlineLevel="0" collapsed="false">
      <c r="A3" s="4" t="s">
        <v>207</v>
      </c>
      <c r="N3" s="116" t="s">
        <v>75</v>
      </c>
    </row>
    <row r="5" customFormat="false" ht="48.05" hidden="false" customHeight="true" outlineLevel="0" collapsed="false">
      <c r="A5" s="1334" t="s">
        <v>76</v>
      </c>
      <c r="B5" s="1334"/>
      <c r="C5" s="1349" t="s">
        <v>442</v>
      </c>
      <c r="D5" s="1349" t="s">
        <v>1159</v>
      </c>
      <c r="E5" s="1349"/>
      <c r="F5" s="1349"/>
      <c r="G5" s="1349"/>
      <c r="H5" s="1349"/>
      <c r="I5" s="1265" t="s">
        <v>1160</v>
      </c>
      <c r="J5" s="1265"/>
      <c r="K5" s="1265"/>
      <c r="L5" s="1265"/>
      <c r="M5" s="1265"/>
      <c r="N5" s="1265" t="s">
        <v>1254</v>
      </c>
    </row>
    <row r="6" customFormat="false" ht="47.3" hidden="false" customHeight="true" outlineLevel="0" collapsed="false">
      <c r="A6" s="1266" t="s">
        <v>1162</v>
      </c>
      <c r="B6" s="1338" t="s">
        <v>1205</v>
      </c>
      <c r="C6" s="1268" t="s">
        <v>1164</v>
      </c>
      <c r="D6" s="1269" t="s">
        <v>1166</v>
      </c>
      <c r="E6" s="1269"/>
      <c r="F6" s="1269"/>
      <c r="G6" s="1270" t="s">
        <v>1167</v>
      </c>
      <c r="H6" s="1271" t="s">
        <v>1255</v>
      </c>
      <c r="I6" s="1351" t="s">
        <v>1169</v>
      </c>
      <c r="J6" s="1351"/>
      <c r="K6" s="1351"/>
      <c r="L6" s="1270" t="s">
        <v>1170</v>
      </c>
      <c r="M6" s="1271" t="s">
        <v>1256</v>
      </c>
      <c r="N6" s="1265"/>
    </row>
    <row r="7" customFormat="false" ht="12.7" hidden="false" customHeight="true" outlineLevel="0" collapsed="false">
      <c r="A7" s="1266"/>
      <c r="B7" s="1338"/>
      <c r="C7" s="1268"/>
      <c r="D7" s="1269"/>
      <c r="E7" s="1269"/>
      <c r="F7" s="1269"/>
      <c r="G7" s="1270"/>
      <c r="H7" s="1271"/>
      <c r="I7" s="1351"/>
      <c r="J7" s="1351"/>
      <c r="K7" s="1351"/>
      <c r="L7" s="1270"/>
      <c r="M7" s="1271"/>
      <c r="N7" s="1265"/>
    </row>
    <row r="8" customFormat="false" ht="29.3" hidden="false" customHeight="true" outlineLevel="0" collapsed="false">
      <c r="A8" s="1266"/>
      <c r="B8" s="1338"/>
      <c r="C8" s="1268"/>
      <c r="D8" s="1269" t="s">
        <v>1172</v>
      </c>
      <c r="E8" s="1273" t="s">
        <v>1173</v>
      </c>
      <c r="F8" s="1273" t="s">
        <v>1174</v>
      </c>
      <c r="G8" s="1270"/>
      <c r="H8" s="1271"/>
      <c r="I8" s="1352" t="s">
        <v>1172</v>
      </c>
      <c r="J8" s="1273" t="s">
        <v>1173</v>
      </c>
      <c r="K8" s="1273" t="s">
        <v>1174</v>
      </c>
      <c r="L8" s="1270"/>
      <c r="M8" s="1271"/>
      <c r="N8" s="1265"/>
    </row>
    <row r="9" customFormat="false" ht="16" hidden="false" customHeight="true" outlineLevel="0" collapsed="false">
      <c r="A9" s="1266"/>
      <c r="B9" s="1338"/>
      <c r="C9" s="1268"/>
      <c r="D9" s="1353" t="s">
        <v>1179</v>
      </c>
      <c r="E9" s="1353"/>
      <c r="F9" s="1353"/>
      <c r="G9" s="1353"/>
      <c r="H9" s="1353"/>
      <c r="I9" s="1268" t="s">
        <v>233</v>
      </c>
      <c r="J9" s="1268"/>
      <c r="K9" s="1268"/>
      <c r="L9" s="1268"/>
      <c r="M9" s="1268"/>
      <c r="N9" s="1277" t="s">
        <v>84</v>
      </c>
    </row>
    <row r="10" customFormat="false" ht="13.8" hidden="false" customHeight="true" outlineLevel="0" collapsed="false">
      <c r="A10" s="1278" t="s">
        <v>1297</v>
      </c>
      <c r="B10" s="1383"/>
      <c r="C10" s="1282" t="s">
        <v>105</v>
      </c>
      <c r="D10" s="1384" t="s">
        <v>105</v>
      </c>
      <c r="E10" s="1385" t="s">
        <v>105</v>
      </c>
      <c r="F10" s="1385" t="s">
        <v>105</v>
      </c>
      <c r="G10" s="1385" t="s">
        <v>105</v>
      </c>
      <c r="H10" s="1385" t="s">
        <v>105</v>
      </c>
      <c r="I10" s="1281" t="s">
        <v>105</v>
      </c>
      <c r="J10" s="1283" t="s">
        <v>105</v>
      </c>
      <c r="K10" s="1386" t="s">
        <v>105</v>
      </c>
      <c r="L10" s="1283" t="s">
        <v>105</v>
      </c>
      <c r="M10" s="1286" t="s">
        <v>105</v>
      </c>
      <c r="N10" s="1387" t="s">
        <v>105</v>
      </c>
    </row>
    <row r="11" customFormat="false" ht="13.8" hidden="false" customHeight="true" outlineLevel="0" collapsed="false">
      <c r="A11" s="1294" t="s">
        <v>1298</v>
      </c>
      <c r="B11" s="1388"/>
      <c r="C11" s="1233" t="s">
        <v>105</v>
      </c>
      <c r="D11" s="1389"/>
      <c r="E11" s="1390"/>
      <c r="F11" s="1390"/>
      <c r="G11" s="1390"/>
      <c r="H11" s="1390"/>
      <c r="I11" s="1391"/>
      <c r="J11" s="1390"/>
      <c r="K11" s="1390"/>
      <c r="L11" s="1390"/>
      <c r="M11" s="1392"/>
      <c r="N11" s="1393"/>
    </row>
    <row r="12" customFormat="false" ht="13.8" hidden="false" customHeight="true" outlineLevel="0" collapsed="false">
      <c r="A12" s="1308" t="s">
        <v>1299</v>
      </c>
      <c r="B12" s="1394"/>
      <c r="C12" s="1364" t="s">
        <v>105</v>
      </c>
      <c r="D12" s="1227" t="s">
        <v>105</v>
      </c>
      <c r="E12" s="158" t="s">
        <v>105</v>
      </c>
      <c r="F12" s="158" t="s">
        <v>105</v>
      </c>
      <c r="G12" s="158" t="s">
        <v>105</v>
      </c>
      <c r="H12" s="169" t="s">
        <v>105</v>
      </c>
      <c r="I12" s="158" t="s">
        <v>105</v>
      </c>
      <c r="J12" s="158" t="s">
        <v>105</v>
      </c>
      <c r="K12" s="158" t="s">
        <v>105</v>
      </c>
      <c r="L12" s="158" t="s">
        <v>105</v>
      </c>
      <c r="M12" s="1239" t="s">
        <v>105</v>
      </c>
      <c r="N12" s="1240" t="s">
        <v>105</v>
      </c>
    </row>
    <row r="13" customFormat="false" ht="12.55" hidden="false" customHeight="true" outlineLevel="0" collapsed="false">
      <c r="A13" s="1316" t="s">
        <v>1300</v>
      </c>
      <c r="B13" s="1395"/>
      <c r="C13" s="1396" t="s">
        <v>105</v>
      </c>
      <c r="D13" s="1227" t="s">
        <v>105</v>
      </c>
      <c r="E13" s="158" t="s">
        <v>105</v>
      </c>
      <c r="F13" s="158" t="s">
        <v>105</v>
      </c>
      <c r="G13" s="158" t="s">
        <v>105</v>
      </c>
      <c r="H13" s="169" t="s">
        <v>105</v>
      </c>
      <c r="I13" s="158" t="s">
        <v>105</v>
      </c>
      <c r="J13" s="158" t="s">
        <v>105</v>
      </c>
      <c r="K13" s="158" t="s">
        <v>105</v>
      </c>
      <c r="L13" s="158" t="s">
        <v>105</v>
      </c>
      <c r="M13" s="1239" t="s">
        <v>105</v>
      </c>
      <c r="N13" s="1240" t="s">
        <v>105</v>
      </c>
    </row>
    <row r="14" customFormat="false" ht="12.55" hidden="false" customHeight="true" outlineLevel="0" collapsed="false">
      <c r="A14" s="1316" t="s">
        <v>1301</v>
      </c>
      <c r="B14" s="1395"/>
      <c r="C14" s="1396" t="s">
        <v>105</v>
      </c>
      <c r="D14" s="1227" t="s">
        <v>105</v>
      </c>
      <c r="E14" s="158" t="s">
        <v>105</v>
      </c>
      <c r="F14" s="158" t="s">
        <v>105</v>
      </c>
      <c r="G14" s="158" t="s">
        <v>105</v>
      </c>
      <c r="H14" s="169" t="s">
        <v>105</v>
      </c>
      <c r="I14" s="158" t="s">
        <v>105</v>
      </c>
      <c r="J14" s="158" t="s">
        <v>105</v>
      </c>
      <c r="K14" s="158" t="s">
        <v>105</v>
      </c>
      <c r="L14" s="158" t="s">
        <v>105</v>
      </c>
      <c r="M14" s="1239" t="s">
        <v>105</v>
      </c>
      <c r="N14" s="1240" t="s">
        <v>105</v>
      </c>
    </row>
    <row r="15" customFormat="false" ht="12.55" hidden="false" customHeight="true" outlineLevel="0" collapsed="false">
      <c r="A15" s="1316" t="s">
        <v>1302</v>
      </c>
      <c r="B15" s="1395"/>
      <c r="C15" s="1396" t="s">
        <v>105</v>
      </c>
      <c r="D15" s="1227" t="s">
        <v>105</v>
      </c>
      <c r="E15" s="158" t="s">
        <v>105</v>
      </c>
      <c r="F15" s="158" t="s">
        <v>105</v>
      </c>
      <c r="G15" s="158" t="s">
        <v>105</v>
      </c>
      <c r="H15" s="169" t="s">
        <v>105</v>
      </c>
      <c r="I15" s="158" t="s">
        <v>105</v>
      </c>
      <c r="J15" s="158" t="s">
        <v>105</v>
      </c>
      <c r="K15" s="158" t="s">
        <v>105</v>
      </c>
      <c r="L15" s="158" t="s">
        <v>105</v>
      </c>
      <c r="M15" s="1239" t="s">
        <v>105</v>
      </c>
      <c r="N15" s="1240" t="s">
        <v>105</v>
      </c>
    </row>
    <row r="16" customFormat="false" ht="12.55" hidden="false" customHeight="true" outlineLevel="0" collapsed="false">
      <c r="A16" s="1316" t="s">
        <v>1303</v>
      </c>
      <c r="B16" s="1395"/>
      <c r="C16" s="1396" t="s">
        <v>105</v>
      </c>
      <c r="D16" s="1227" t="s">
        <v>105</v>
      </c>
      <c r="E16" s="158" t="s">
        <v>105</v>
      </c>
      <c r="F16" s="158" t="s">
        <v>105</v>
      </c>
      <c r="G16" s="158" t="s">
        <v>105</v>
      </c>
      <c r="H16" s="169" t="s">
        <v>105</v>
      </c>
      <c r="I16" s="158" t="s">
        <v>105</v>
      </c>
      <c r="J16" s="158" t="s">
        <v>105</v>
      </c>
      <c r="K16" s="158" t="s">
        <v>105</v>
      </c>
      <c r="L16" s="158" t="s">
        <v>105</v>
      </c>
      <c r="M16" s="1239" t="s">
        <v>105</v>
      </c>
      <c r="N16" s="1240" t="s">
        <v>105</v>
      </c>
    </row>
    <row r="17" customFormat="false" ht="13.3" hidden="false" customHeight="true" outlineLevel="0" collapsed="false">
      <c r="A17" s="1316" t="s">
        <v>1304</v>
      </c>
      <c r="B17" s="1395"/>
      <c r="C17" s="1396" t="s">
        <v>105</v>
      </c>
      <c r="D17" s="1227" t="s">
        <v>105</v>
      </c>
      <c r="E17" s="158" t="s">
        <v>105</v>
      </c>
      <c r="F17" s="158" t="s">
        <v>105</v>
      </c>
      <c r="G17" s="158" t="s">
        <v>105</v>
      </c>
      <c r="H17" s="169" t="s">
        <v>105</v>
      </c>
      <c r="I17" s="158" t="s">
        <v>105</v>
      </c>
      <c r="J17" s="158" t="s">
        <v>105</v>
      </c>
      <c r="K17" s="158" t="s">
        <v>105</v>
      </c>
      <c r="L17" s="158" t="s">
        <v>105</v>
      </c>
      <c r="M17" s="1239" t="s">
        <v>105</v>
      </c>
      <c r="N17" s="1240" t="s">
        <v>105</v>
      </c>
    </row>
    <row r="18" customFormat="false" ht="7.55" hidden="false" customHeight="true" outlineLevel="0" collapsed="false">
      <c r="A18" s="735"/>
      <c r="B18" s="735"/>
      <c r="C18" s="735"/>
      <c r="D18" s="735"/>
      <c r="E18" s="735"/>
      <c r="F18" s="735"/>
      <c r="G18" s="735"/>
      <c r="H18" s="735"/>
      <c r="I18" s="735"/>
      <c r="J18" s="735"/>
      <c r="K18" s="735"/>
      <c r="L18" s="735"/>
      <c r="M18" s="735"/>
      <c r="N18" s="735"/>
    </row>
    <row r="19" customFormat="false" ht="13.8" hidden="false" customHeight="true" outlineLevel="0" collapsed="false">
      <c r="A19" s="1367" t="s">
        <v>1305</v>
      </c>
      <c r="B19" s="1368"/>
      <c r="C19" s="1368"/>
      <c r="D19" s="1368"/>
      <c r="E19" s="1368"/>
      <c r="F19" s="1368"/>
      <c r="G19" s="1368"/>
      <c r="H19" s="1368"/>
      <c r="I19" s="1368"/>
      <c r="J19" s="1368"/>
      <c r="K19" s="1368"/>
      <c r="L19" s="1368"/>
      <c r="M19" s="1368"/>
      <c r="N19" s="1368"/>
    </row>
    <row r="20" customFormat="false" ht="13.8" hidden="false" customHeight="true" outlineLevel="0" collapsed="false">
      <c r="A20" s="1343" t="s">
        <v>1306</v>
      </c>
      <c r="B20" s="1368"/>
      <c r="C20" s="1368"/>
      <c r="D20" s="1368"/>
      <c r="E20" s="1368"/>
      <c r="F20" s="1368"/>
      <c r="G20" s="1368"/>
      <c r="H20" s="1368"/>
      <c r="I20" s="1368"/>
      <c r="J20" s="1368"/>
      <c r="K20" s="1368"/>
      <c r="L20" s="1368"/>
      <c r="M20" s="1368"/>
      <c r="N20" s="1368"/>
    </row>
    <row r="21" customFormat="false" ht="13.8" hidden="false" customHeight="true" outlineLevel="0" collapsed="false">
      <c r="A21" s="1326" t="s">
        <v>1191</v>
      </c>
      <c r="B21" s="1368"/>
      <c r="C21" s="1368"/>
      <c r="D21" s="1368"/>
      <c r="E21" s="1368"/>
      <c r="F21" s="1368"/>
      <c r="G21" s="1368"/>
      <c r="H21" s="1368"/>
      <c r="I21" s="1368"/>
      <c r="J21" s="1368"/>
      <c r="K21" s="1368"/>
      <c r="L21" s="1368"/>
      <c r="M21" s="1368"/>
      <c r="N21" s="1368"/>
    </row>
    <row r="22" customFormat="false" ht="13.8" hidden="false" customHeight="true" outlineLevel="0" collapsed="false">
      <c r="A22" s="1327" t="s">
        <v>1267</v>
      </c>
      <c r="B22" s="1368"/>
      <c r="C22" s="1368"/>
      <c r="D22" s="1368"/>
      <c r="E22" s="1368"/>
      <c r="F22" s="1368"/>
      <c r="G22" s="1368"/>
      <c r="H22" s="1368"/>
      <c r="I22" s="1368"/>
      <c r="J22" s="1368"/>
      <c r="K22" s="1368"/>
      <c r="L22" s="1368"/>
      <c r="M22" s="1368"/>
      <c r="N22" s="1368"/>
    </row>
    <row r="23" customFormat="false" ht="12.55" hidden="false" customHeight="true" outlineLevel="0" collapsed="false">
      <c r="A23" s="1330" t="s">
        <v>1268</v>
      </c>
      <c r="B23" s="1368"/>
      <c r="C23" s="1368"/>
      <c r="D23" s="1368"/>
      <c r="E23" s="1368"/>
      <c r="F23" s="1368"/>
      <c r="G23" s="1368"/>
      <c r="H23" s="1368"/>
      <c r="I23" s="1368"/>
      <c r="J23" s="1368"/>
      <c r="K23" s="1368"/>
      <c r="L23" s="1368"/>
      <c r="M23" s="1368"/>
      <c r="N23" s="1368"/>
    </row>
    <row r="24" customFormat="false" ht="12.55" hidden="false" customHeight="true" outlineLevel="0" collapsed="false">
      <c r="A24" s="1331" t="s">
        <v>1269</v>
      </c>
      <c r="B24" s="1368"/>
      <c r="C24" s="1368"/>
      <c r="D24" s="1368"/>
      <c r="E24" s="1368"/>
      <c r="F24" s="1368"/>
      <c r="G24" s="1368"/>
      <c r="H24" s="1368"/>
      <c r="I24" s="1368"/>
      <c r="J24" s="1368"/>
      <c r="K24" s="1368"/>
      <c r="L24" s="1368"/>
      <c r="M24" s="1368"/>
      <c r="N24" s="1368"/>
    </row>
    <row r="25" customFormat="false" ht="13.8" hidden="false" customHeight="true" outlineLevel="0" collapsed="false">
      <c r="A25" s="1344" t="s">
        <v>1270</v>
      </c>
      <c r="B25" s="1368"/>
      <c r="C25" s="1368"/>
      <c r="D25" s="1368"/>
      <c r="E25" s="1368"/>
      <c r="F25" s="1368"/>
      <c r="G25" s="1368"/>
      <c r="H25" s="1368"/>
      <c r="I25" s="1368"/>
      <c r="J25" s="1368"/>
      <c r="K25" s="1368"/>
      <c r="L25" s="1368"/>
      <c r="M25" s="1368"/>
      <c r="N25" s="1368"/>
    </row>
    <row r="26" customFormat="false" ht="13.8" hidden="false" customHeight="true" outlineLevel="0" collapsed="false">
      <c r="A26" s="1369" t="s">
        <v>1271</v>
      </c>
      <c r="B26" s="1368"/>
      <c r="C26" s="1368"/>
      <c r="D26" s="1368"/>
      <c r="E26" s="1368"/>
      <c r="F26" s="1368"/>
      <c r="G26" s="1368"/>
      <c r="H26" s="1368"/>
      <c r="I26" s="1368"/>
      <c r="J26" s="1368"/>
      <c r="K26" s="1368"/>
      <c r="L26" s="1368"/>
      <c r="M26" s="1368"/>
      <c r="N26" s="1368"/>
    </row>
    <row r="27" customFormat="false" ht="13.8" hidden="false" customHeight="true" outlineLevel="0" collapsed="false">
      <c r="A27" s="1324" t="s">
        <v>1307</v>
      </c>
      <c r="B27" s="1368"/>
      <c r="C27" s="1368"/>
      <c r="D27" s="1368"/>
      <c r="E27" s="1368"/>
      <c r="F27" s="1368"/>
      <c r="G27" s="1368"/>
      <c r="H27" s="1368"/>
      <c r="I27" s="1368"/>
      <c r="J27" s="1368"/>
      <c r="K27" s="1368"/>
      <c r="L27" s="1368"/>
      <c r="M27" s="1368"/>
      <c r="N27" s="1368"/>
    </row>
    <row r="28" customFormat="false" ht="13.8" hidden="false" customHeight="true" outlineLevel="0" collapsed="false">
      <c r="A28" s="1370" t="s">
        <v>1308</v>
      </c>
      <c r="B28" s="1368"/>
      <c r="C28" s="1368"/>
      <c r="D28" s="1368"/>
      <c r="E28" s="1368"/>
      <c r="F28" s="1368"/>
      <c r="G28" s="1368"/>
      <c r="H28" s="1368"/>
      <c r="I28" s="1368"/>
      <c r="J28" s="1368"/>
      <c r="K28" s="1368"/>
      <c r="L28" s="1368"/>
      <c r="M28" s="1368"/>
      <c r="N28" s="1368"/>
    </row>
    <row r="29" customFormat="false" ht="13.3" hidden="false" customHeight="true" outlineLevel="0" collapsed="false">
      <c r="A29" s="1371" t="s">
        <v>1251</v>
      </c>
      <c r="B29" s="1342"/>
      <c r="C29" s="1342"/>
      <c r="D29" s="1342"/>
      <c r="E29" s="1342"/>
      <c r="F29" s="1342"/>
      <c r="G29" s="1342"/>
      <c r="H29" s="1342"/>
      <c r="I29" s="1342"/>
      <c r="J29" s="1342"/>
      <c r="K29" s="1342"/>
      <c r="L29" s="1342"/>
      <c r="M29" s="1342"/>
      <c r="N29" s="1342"/>
    </row>
    <row r="30" customFormat="false" ht="9.1" hidden="false" customHeight="true" outlineLevel="0" collapsed="false">
      <c r="A30" s="1397"/>
      <c r="B30" s="1398"/>
      <c r="C30" s="1398"/>
      <c r="D30" s="1398"/>
      <c r="E30" s="1398"/>
      <c r="F30" s="1398"/>
      <c r="G30" s="1398"/>
      <c r="H30" s="1398"/>
      <c r="I30" s="1398"/>
      <c r="J30" s="1398"/>
      <c r="K30" s="1398"/>
      <c r="L30" s="1398"/>
      <c r="M30" s="1398"/>
      <c r="N30" s="1398"/>
    </row>
    <row r="31" customFormat="false" ht="15.85" hidden="false" customHeight="true" outlineLevel="0" collapsed="false">
      <c r="A31" s="1334" t="s">
        <v>433</v>
      </c>
      <c r="B31" s="1335"/>
      <c r="C31" s="1335"/>
      <c r="D31" s="1335"/>
      <c r="E31" s="1335"/>
      <c r="F31" s="1335"/>
      <c r="G31" s="1335"/>
      <c r="H31" s="1335"/>
      <c r="I31" s="1335"/>
      <c r="J31" s="1335"/>
      <c r="K31" s="1335"/>
      <c r="L31" s="1335"/>
      <c r="M31" s="1335"/>
      <c r="N31" s="1336"/>
    </row>
    <row r="32" customFormat="false" ht="33.85" hidden="false" customHeight="true" outlineLevel="0" collapsed="false">
      <c r="A32" s="1260" t="s">
        <v>1201</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09</v>
      </c>
      <c r="D1" s="116" t="s">
        <v>72</v>
      </c>
    </row>
    <row r="2" customFormat="false" ht="18.8" hidden="false" customHeight="true" outlineLevel="0" collapsed="false">
      <c r="A2" s="4" t="s">
        <v>1310</v>
      </c>
      <c r="D2" s="116" t="s">
        <v>74</v>
      </c>
    </row>
    <row r="3" customFormat="false" ht="15.65" hidden="false" customHeight="true" outlineLevel="0" collapsed="false">
      <c r="A3" s="4" t="s">
        <v>207</v>
      </c>
      <c r="D3" s="116" t="s">
        <v>75</v>
      </c>
    </row>
    <row r="4" customFormat="false" ht="16.3" hidden="false" customHeight="true" outlineLevel="0" collapsed="false">
      <c r="D4" s="1263"/>
    </row>
    <row r="5" customFormat="false" ht="29.3" hidden="false" customHeight="true" outlineLevel="0" collapsed="false">
      <c r="A5" s="1334" t="s">
        <v>76</v>
      </c>
      <c r="B5" s="1265" t="s">
        <v>442</v>
      </c>
      <c r="C5" s="1265" t="s">
        <v>355</v>
      </c>
      <c r="D5" s="1337" t="s">
        <v>1311</v>
      </c>
    </row>
    <row r="6" customFormat="false" ht="15.05" hidden="false" customHeight="true" outlineLevel="0" collapsed="false">
      <c r="A6" s="1399" t="s">
        <v>1312</v>
      </c>
      <c r="B6" s="1400" t="s">
        <v>1313</v>
      </c>
      <c r="C6" s="1400" t="s">
        <v>1314</v>
      </c>
      <c r="D6" s="1400" t="s">
        <v>1315</v>
      </c>
    </row>
    <row r="7" customFormat="false" ht="35.1" hidden="true" customHeight="true" outlineLevel="0" collapsed="false">
      <c r="A7" s="1399"/>
      <c r="B7" s="1400"/>
      <c r="C7" s="1400"/>
      <c r="D7" s="1400"/>
    </row>
    <row r="8" customFormat="false" ht="14.4" hidden="false" customHeight="true" outlineLevel="0" collapsed="false">
      <c r="A8" s="1399"/>
      <c r="B8" s="1401" t="s">
        <v>1316</v>
      </c>
      <c r="C8" s="1401" t="s">
        <v>1317</v>
      </c>
      <c r="D8" s="1401" t="s">
        <v>84</v>
      </c>
    </row>
    <row r="9" customFormat="false" ht="13.8" hidden="false" customHeight="true" outlineLevel="0" collapsed="false">
      <c r="A9" s="1402" t="s">
        <v>1318</v>
      </c>
      <c r="B9" s="1403" t="s">
        <v>105</v>
      </c>
      <c r="C9" s="1403" t="s">
        <v>105</v>
      </c>
      <c r="D9" s="1403" t="s">
        <v>105</v>
      </c>
    </row>
    <row r="10" customFormat="false" ht="13.15" hidden="false" customHeight="true" outlineLevel="0" collapsed="false">
      <c r="A10" s="1404" t="s">
        <v>1319</v>
      </c>
      <c r="B10" s="1405" t="s">
        <v>105</v>
      </c>
      <c r="C10" s="1405" t="s">
        <v>105</v>
      </c>
      <c r="D10" s="1405" t="s">
        <v>105</v>
      </c>
    </row>
    <row r="11" customFormat="false" ht="12.55" hidden="false" customHeight="true" outlineLevel="0" collapsed="false">
      <c r="A11" s="1406" t="s">
        <v>1126</v>
      </c>
      <c r="B11" s="1407" t="s">
        <v>105</v>
      </c>
      <c r="C11" s="1065" t="s">
        <v>105</v>
      </c>
      <c r="D11" s="527" t="s">
        <v>105</v>
      </c>
    </row>
    <row r="12" customFormat="false" ht="13.15" hidden="false" customHeight="true" outlineLevel="0" collapsed="false">
      <c r="A12" s="1406" t="s">
        <v>1127</v>
      </c>
      <c r="B12" s="1407" t="s">
        <v>105</v>
      </c>
      <c r="C12" s="1065" t="s">
        <v>105</v>
      </c>
      <c r="D12" s="527" t="s">
        <v>105</v>
      </c>
    </row>
    <row r="13" customFormat="false" ht="13.15" hidden="false" customHeight="true" outlineLevel="0" collapsed="false">
      <c r="A13" s="1408" t="s">
        <v>1320</v>
      </c>
      <c r="B13" s="1409"/>
      <c r="C13" s="1410"/>
      <c r="D13" s="1405"/>
    </row>
    <row r="14" customFormat="false" ht="9.1" hidden="false" customHeight="true" outlineLevel="0" collapsed="false">
      <c r="A14" s="735"/>
      <c r="B14" s="735"/>
      <c r="C14" s="735"/>
      <c r="D14" s="735"/>
    </row>
    <row r="15" customFormat="false" ht="14.6" hidden="false" customHeight="true" outlineLevel="0" collapsed="false">
      <c r="A15" s="1411" t="s">
        <v>1321</v>
      </c>
      <c r="B15" s="726"/>
      <c r="C15" s="726"/>
      <c r="D15" s="726"/>
    </row>
    <row r="16" customFormat="false" ht="13.8" hidden="false" customHeight="true" outlineLevel="0" collapsed="false">
      <c r="A16" s="1324" t="s">
        <v>1322</v>
      </c>
      <c r="B16" s="726"/>
      <c r="C16" s="726"/>
      <c r="D16" s="726"/>
    </row>
    <row r="17" customFormat="false" ht="14.6" hidden="false" customHeight="true" outlineLevel="0" collapsed="false">
      <c r="A17" s="1412" t="s">
        <v>1323</v>
      </c>
      <c r="B17" s="726"/>
      <c r="C17" s="726"/>
      <c r="D17" s="726"/>
    </row>
    <row r="18" customFormat="false" ht="13.8" hidden="false" customHeight="true" outlineLevel="0" collapsed="false">
      <c r="A18" s="1324" t="s">
        <v>1324</v>
      </c>
      <c r="B18" s="726"/>
      <c r="C18" s="726"/>
      <c r="D18" s="726"/>
    </row>
    <row r="19" customFormat="false" ht="14.6" hidden="false" customHeight="true" outlineLevel="0" collapsed="false">
      <c r="A19" s="1324" t="s">
        <v>1325</v>
      </c>
      <c r="B19" s="726"/>
      <c r="C19" s="726"/>
      <c r="D19" s="726"/>
    </row>
    <row r="20" customFormat="false" ht="12.55" hidden="false" customHeight="true" outlineLevel="0" collapsed="false">
      <c r="A20" s="1324" t="s">
        <v>1326</v>
      </c>
      <c r="B20" s="726"/>
      <c r="C20" s="726"/>
      <c r="D20" s="726"/>
    </row>
    <row r="21" customFormat="false" ht="8.3" hidden="false" customHeight="true" outlineLevel="0" collapsed="false">
      <c r="A21" s="1380"/>
      <c r="B21" s="1380"/>
      <c r="C21" s="1380"/>
      <c r="D21" s="1413"/>
    </row>
    <row r="22" customFormat="false" ht="13.3" hidden="false" customHeight="true" outlineLevel="0" collapsed="false">
      <c r="A22" s="1334" t="s">
        <v>433</v>
      </c>
      <c r="B22" s="1334"/>
      <c r="C22" s="1334"/>
      <c r="D22" s="1414"/>
    </row>
    <row r="23" customFormat="false" ht="28.5" hidden="false" customHeight="true" outlineLevel="0" collapsed="false">
      <c r="A23" s="1260" t="s">
        <v>1201</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27</v>
      </c>
      <c r="G1" s="116" t="s">
        <v>72</v>
      </c>
    </row>
    <row r="2" customFormat="false" ht="18.8" hidden="false" customHeight="true" outlineLevel="0" collapsed="false">
      <c r="A2" s="4" t="s">
        <v>1328</v>
      </c>
      <c r="G2" s="116" t="s">
        <v>74</v>
      </c>
    </row>
    <row r="3" customFormat="false" ht="15.05" hidden="false" customHeight="true" outlineLevel="0" collapsed="false">
      <c r="A3" s="4" t="s">
        <v>207</v>
      </c>
      <c r="G3" s="116" t="s">
        <v>75</v>
      </c>
    </row>
    <row r="4" customFormat="false" ht="13.15" hidden="false" customHeight="true" outlineLevel="0" collapsed="false"/>
    <row r="5" customFormat="false" ht="38.2" hidden="false" customHeight="true" outlineLevel="0" collapsed="false">
      <c r="A5" s="1415" t="s">
        <v>76</v>
      </c>
      <c r="B5" s="1415"/>
      <c r="C5" s="1337" t="s">
        <v>442</v>
      </c>
      <c r="D5" s="1265" t="s">
        <v>1329</v>
      </c>
      <c r="E5" s="1265"/>
      <c r="F5" s="1416" t="s">
        <v>1330</v>
      </c>
      <c r="G5" s="1416"/>
    </row>
    <row r="6" customFormat="false" ht="16.3" hidden="false" customHeight="true" outlineLevel="0" collapsed="false">
      <c r="A6" s="1266" t="s">
        <v>1331</v>
      </c>
      <c r="B6" s="1276" t="s">
        <v>1332</v>
      </c>
      <c r="C6" s="1417" t="s">
        <v>1333</v>
      </c>
      <c r="D6" s="1418" t="s">
        <v>1334</v>
      </c>
      <c r="E6" s="1419" t="s">
        <v>1335</v>
      </c>
      <c r="F6" s="1420" t="s">
        <v>1336</v>
      </c>
      <c r="G6" s="1421" t="s">
        <v>1337</v>
      </c>
    </row>
    <row r="7" customFormat="false" ht="15.05" hidden="false" customHeight="true" outlineLevel="0" collapsed="false">
      <c r="A7" s="1266"/>
      <c r="B7" s="1276"/>
      <c r="C7" s="1422" t="s">
        <v>1338</v>
      </c>
      <c r="D7" s="1423" t="s">
        <v>1339</v>
      </c>
      <c r="E7" s="1424" t="s">
        <v>1340</v>
      </c>
      <c r="F7" s="1425" t="s">
        <v>84</v>
      </c>
      <c r="G7" s="1425"/>
    </row>
    <row r="8" customFormat="false" ht="13.8" hidden="false" customHeight="true" outlineLevel="0" collapsed="false">
      <c r="A8" s="1426" t="s">
        <v>1341</v>
      </c>
      <c r="B8" s="1427"/>
      <c r="C8" s="1427"/>
      <c r="D8" s="1427"/>
      <c r="E8" s="1427"/>
      <c r="F8" s="1428" t="s">
        <v>105</v>
      </c>
      <c r="G8" s="1428" t="s">
        <v>105</v>
      </c>
    </row>
    <row r="9" customFormat="false" ht="13.15" hidden="false" customHeight="true" outlineLevel="0" collapsed="false">
      <c r="A9" s="1426" t="s">
        <v>1342</v>
      </c>
      <c r="B9" s="1409"/>
      <c r="C9" s="1409"/>
      <c r="D9" s="1405" t="s">
        <v>105</v>
      </c>
      <c r="E9" s="1405" t="s">
        <v>105</v>
      </c>
      <c r="F9" s="1405" t="s">
        <v>105</v>
      </c>
      <c r="G9" s="1405" t="s">
        <v>105</v>
      </c>
    </row>
    <row r="10" customFormat="false" ht="12.55" hidden="false" customHeight="true" outlineLevel="0" collapsed="false">
      <c r="A10" s="1429" t="s">
        <v>1343</v>
      </c>
      <c r="B10" s="1427"/>
      <c r="C10" s="1430" t="s">
        <v>105</v>
      </c>
      <c r="D10" s="169" t="s">
        <v>105</v>
      </c>
      <c r="E10" s="169" t="s">
        <v>105</v>
      </c>
      <c r="F10" s="169" t="s">
        <v>105</v>
      </c>
      <c r="G10" s="169" t="s">
        <v>105</v>
      </c>
    </row>
    <row r="11" customFormat="false" ht="13.3" hidden="false" customHeight="true" outlineLevel="0" collapsed="false">
      <c r="A11" s="1429" t="s">
        <v>1344</v>
      </c>
      <c r="B11" s="1427"/>
      <c r="C11" s="1430" t="s">
        <v>105</v>
      </c>
      <c r="D11" s="169" t="s">
        <v>105</v>
      </c>
      <c r="E11" s="169" t="s">
        <v>105</v>
      </c>
      <c r="F11" s="169" t="s">
        <v>105</v>
      </c>
      <c r="G11" s="169" t="s">
        <v>105</v>
      </c>
    </row>
    <row r="12" customFormat="false" ht="15.85" hidden="false" customHeight="true" outlineLevel="0" collapsed="false">
      <c r="A12" s="1426" t="s">
        <v>1134</v>
      </c>
      <c r="B12" s="1409"/>
      <c r="C12" s="1409"/>
      <c r="D12" s="1405" t="s">
        <v>105</v>
      </c>
      <c r="E12" s="1405" t="s">
        <v>105</v>
      </c>
      <c r="F12" s="1405" t="s">
        <v>105</v>
      </c>
      <c r="G12" s="1405" t="s">
        <v>105</v>
      </c>
    </row>
    <row r="13" customFormat="false" ht="12.55" hidden="false" customHeight="true" outlineLevel="0" collapsed="false">
      <c r="A13" s="1431" t="s">
        <v>1345</v>
      </c>
      <c r="B13" s="1427"/>
      <c r="C13" s="1432" t="s">
        <v>105</v>
      </c>
      <c r="D13" s="1432" t="s">
        <v>105</v>
      </c>
      <c r="E13" s="1432" t="s">
        <v>105</v>
      </c>
      <c r="F13" s="1432" t="s">
        <v>105</v>
      </c>
      <c r="G13" s="1432" t="s">
        <v>105</v>
      </c>
    </row>
    <row r="14" customFormat="false" ht="13.3" hidden="false" customHeight="true" outlineLevel="0" collapsed="false">
      <c r="A14" s="1431" t="s">
        <v>1346</v>
      </c>
      <c r="B14" s="1427"/>
      <c r="C14" s="1432" t="s">
        <v>105</v>
      </c>
      <c r="D14" s="1432" t="s">
        <v>105</v>
      </c>
      <c r="E14" s="1432" t="s">
        <v>105</v>
      </c>
      <c r="F14" s="1432" t="s">
        <v>105</v>
      </c>
      <c r="G14" s="1432" t="s">
        <v>105</v>
      </c>
    </row>
    <row r="15" customFormat="false" ht="12.55" hidden="false" customHeight="true" outlineLevel="0" collapsed="false">
      <c r="A15" s="1426" t="s">
        <v>1347</v>
      </c>
      <c r="B15" s="1409"/>
      <c r="C15" s="1409"/>
      <c r="D15" s="1409"/>
      <c r="E15" s="1409"/>
      <c r="F15" s="1405"/>
      <c r="G15" s="1405"/>
    </row>
    <row r="16" customFormat="false" ht="8.3" hidden="false" customHeight="true" outlineLevel="0" collapsed="false">
      <c r="A16" s="31"/>
      <c r="B16" s="31"/>
      <c r="C16" s="31"/>
      <c r="D16" s="31"/>
      <c r="E16" s="31"/>
      <c r="F16" s="31"/>
      <c r="G16" s="31"/>
    </row>
    <row r="17" customFormat="false" ht="13.8" hidden="false" customHeight="true" outlineLevel="0" collapsed="false">
      <c r="A17" s="1433" t="s">
        <v>1348</v>
      </c>
      <c r="B17" s="1368"/>
      <c r="C17" s="1368"/>
      <c r="D17" s="1368"/>
      <c r="E17" s="1368"/>
      <c r="F17" s="1368"/>
      <c r="G17" s="1368"/>
    </row>
    <row r="18" customFormat="false" ht="13.8" hidden="false" customHeight="true" outlineLevel="0" collapsed="false">
      <c r="A18" s="1434" t="s">
        <v>1349</v>
      </c>
      <c r="B18" s="1368"/>
      <c r="C18" s="1368"/>
      <c r="D18" s="1368"/>
      <c r="E18" s="1368"/>
      <c r="F18" s="1368"/>
      <c r="G18" s="1368"/>
    </row>
    <row r="19" customFormat="false" ht="13.8" hidden="false" customHeight="true" outlineLevel="0" collapsed="false">
      <c r="A19" s="1433" t="s">
        <v>1350</v>
      </c>
      <c r="B19" s="1368"/>
      <c r="C19" s="1368"/>
      <c r="D19" s="1368"/>
      <c r="E19" s="1368"/>
      <c r="F19" s="1368"/>
      <c r="G19" s="1368"/>
    </row>
    <row r="20" customFormat="false" ht="13.8" hidden="false" customHeight="true" outlineLevel="0" collapsed="false">
      <c r="A20" s="1435" t="s">
        <v>1351</v>
      </c>
      <c r="B20" s="1368"/>
      <c r="C20" s="1368"/>
      <c r="D20" s="1368"/>
      <c r="E20" s="1368"/>
      <c r="F20" s="1368"/>
      <c r="G20" s="1368"/>
    </row>
    <row r="21" customFormat="false" ht="13.8" hidden="false" customHeight="true" outlineLevel="0" collapsed="false">
      <c r="A21" s="1324" t="s">
        <v>1352</v>
      </c>
      <c r="B21" s="1436"/>
      <c r="C21" s="1436"/>
      <c r="D21" s="1436"/>
      <c r="E21" s="1436"/>
      <c r="F21" s="1436"/>
      <c r="G21" s="1436"/>
    </row>
    <row r="22" customFormat="false" ht="13.8" hidden="false" customHeight="true" outlineLevel="0" collapsed="false">
      <c r="A22" s="1324" t="s">
        <v>1353</v>
      </c>
      <c r="B22" s="1434"/>
      <c r="C22" s="1434"/>
      <c r="D22" s="1434"/>
      <c r="E22" s="1434"/>
      <c r="F22" s="1434"/>
      <c r="G22" s="1434"/>
    </row>
    <row r="23" customFormat="false" ht="13.3" hidden="false" customHeight="true" outlineLevel="0" collapsed="false">
      <c r="A23" s="1324" t="s">
        <v>1354</v>
      </c>
      <c r="B23" s="1436"/>
      <c r="C23" s="1436"/>
      <c r="D23" s="1436"/>
      <c r="E23" s="1436"/>
      <c r="F23" s="1436"/>
      <c r="G23" s="1436"/>
    </row>
    <row r="24" customFormat="false" ht="6.75" hidden="false" customHeight="true" outlineLevel="0" collapsed="false">
      <c r="A24" s="726"/>
      <c r="B24" s="726"/>
      <c r="C24" s="726"/>
      <c r="D24" s="726"/>
      <c r="E24" s="726"/>
      <c r="F24" s="726"/>
      <c r="G24" s="726"/>
    </row>
    <row r="25" customFormat="false" ht="12.55" hidden="false" customHeight="true" outlineLevel="0" collapsed="false">
      <c r="A25" s="1334" t="s">
        <v>433</v>
      </c>
      <c r="B25" s="1334"/>
      <c r="C25" s="1334"/>
      <c r="D25" s="1437"/>
      <c r="E25" s="1437"/>
      <c r="F25" s="1437"/>
      <c r="G25" s="1414"/>
    </row>
    <row r="26" customFormat="false" ht="29.3" hidden="false" customHeight="true" outlineLevel="0" collapsed="false">
      <c r="A26" s="1260" t="s">
        <v>1201</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55</v>
      </c>
      <c r="B1" s="189"/>
      <c r="C1" s="189"/>
      <c r="D1" s="116" t="s">
        <v>72</v>
      </c>
    </row>
    <row r="2" customFormat="false" ht="18.8" hidden="false" customHeight="true" outlineLevel="0" collapsed="false">
      <c r="A2" s="4" t="s">
        <v>1356</v>
      </c>
      <c r="B2" s="189"/>
      <c r="C2" s="189"/>
      <c r="D2" s="116" t="s">
        <v>74</v>
      </c>
    </row>
    <row r="3" customFormat="false" ht="15.65" hidden="false" customHeight="true" outlineLevel="0" collapsed="false">
      <c r="A3" s="4" t="s">
        <v>207</v>
      </c>
      <c r="B3" s="189"/>
      <c r="C3" s="189"/>
      <c r="D3" s="116" t="s">
        <v>75</v>
      </c>
    </row>
    <row r="4" customFormat="false" ht="13.15" hidden="false" customHeight="true" outlineLevel="0" collapsed="false"/>
    <row r="5" customFormat="false" ht="15.85" hidden="false" customHeight="true" outlineLevel="0" collapsed="false">
      <c r="A5" s="1334" t="s">
        <v>76</v>
      </c>
      <c r="B5" s="1337" t="s">
        <v>442</v>
      </c>
      <c r="C5" s="1337" t="s">
        <v>355</v>
      </c>
      <c r="D5" s="1438" t="s">
        <v>1311</v>
      </c>
    </row>
    <row r="6" customFormat="false" ht="12.7" hidden="false" customHeight="true" outlineLevel="0" collapsed="false">
      <c r="A6" s="1439" t="s">
        <v>1331</v>
      </c>
      <c r="B6" s="1400" t="s">
        <v>1357</v>
      </c>
      <c r="C6" s="1400" t="s">
        <v>1358</v>
      </c>
      <c r="D6" s="1440" t="s">
        <v>79</v>
      </c>
    </row>
    <row r="7" customFormat="false" ht="12.7" hidden="false" customHeight="true" outlineLevel="0" collapsed="false">
      <c r="A7" s="1439"/>
      <c r="B7" s="1400"/>
      <c r="C7" s="1400"/>
      <c r="D7" s="1440"/>
    </row>
    <row r="8" customFormat="false" ht="18" hidden="false" customHeight="true" outlineLevel="0" collapsed="false">
      <c r="A8" s="1439"/>
      <c r="B8" s="1268" t="s">
        <v>1359</v>
      </c>
      <c r="C8" s="1268" t="s">
        <v>1360</v>
      </c>
      <c r="D8" s="1277" t="s">
        <v>84</v>
      </c>
    </row>
    <row r="9" customFormat="false" ht="18" hidden="false" customHeight="true" outlineLevel="0" collapsed="false">
      <c r="A9" s="1426" t="s">
        <v>1361</v>
      </c>
      <c r="B9" s="1428" t="s">
        <v>105</v>
      </c>
      <c r="C9" s="1428" t="s">
        <v>105</v>
      </c>
      <c r="D9" s="1428" t="s">
        <v>105</v>
      </c>
    </row>
    <row r="10" customFormat="false" ht="12.55" hidden="false" customHeight="true" outlineLevel="0" collapsed="false">
      <c r="A10" s="1426" t="s">
        <v>1128</v>
      </c>
      <c r="B10" s="1405" t="s">
        <v>105</v>
      </c>
      <c r="C10" s="1405" t="s">
        <v>105</v>
      </c>
      <c r="D10" s="1405" t="s">
        <v>105</v>
      </c>
    </row>
    <row r="11" customFormat="false" ht="13.8" hidden="false" customHeight="true" outlineLevel="0" collapsed="false">
      <c r="A11" s="1441" t="s">
        <v>1362</v>
      </c>
      <c r="B11" s="1432" t="s">
        <v>105</v>
      </c>
      <c r="C11" s="1432" t="s">
        <v>105</v>
      </c>
      <c r="D11" s="1432" t="s">
        <v>105</v>
      </c>
    </row>
    <row r="12" customFormat="false" ht="12.55" hidden="false" customHeight="true" outlineLevel="0" collapsed="false">
      <c r="A12" s="1429" t="s">
        <v>1363</v>
      </c>
      <c r="B12" s="1432" t="s">
        <v>105</v>
      </c>
      <c r="C12" s="1432" t="s">
        <v>105</v>
      </c>
      <c r="D12" s="1432" t="s">
        <v>105</v>
      </c>
    </row>
    <row r="13" customFormat="false" ht="12.55" hidden="false" customHeight="true" outlineLevel="0" collapsed="false">
      <c r="A13" s="1429" t="s">
        <v>1364</v>
      </c>
      <c r="B13" s="1432" t="s">
        <v>105</v>
      </c>
      <c r="C13" s="1432" t="s">
        <v>105</v>
      </c>
      <c r="D13" s="1432" t="s">
        <v>105</v>
      </c>
    </row>
    <row r="14" customFormat="false" ht="12.55" hidden="false" customHeight="true" outlineLevel="0" collapsed="false">
      <c r="A14" s="1442" t="s">
        <v>1365</v>
      </c>
      <c r="B14" s="1432" t="s">
        <v>105</v>
      </c>
      <c r="C14" s="1432" t="s">
        <v>105</v>
      </c>
      <c r="D14" s="1432" t="s">
        <v>105</v>
      </c>
    </row>
    <row r="15" customFormat="false" ht="12.55" hidden="false" customHeight="true" outlineLevel="0" collapsed="false">
      <c r="A15" s="1429" t="s">
        <v>1363</v>
      </c>
      <c r="B15" s="1407" t="s">
        <v>105</v>
      </c>
      <c r="C15" s="169" t="s">
        <v>105</v>
      </c>
      <c r="D15" s="1407" t="s">
        <v>105</v>
      </c>
    </row>
    <row r="16" customFormat="false" ht="12.55" hidden="false" customHeight="true" outlineLevel="0" collapsed="false">
      <c r="A16" s="1429" t="s">
        <v>1364</v>
      </c>
      <c r="B16" s="1407" t="s">
        <v>105</v>
      </c>
      <c r="C16" s="169" t="s">
        <v>105</v>
      </c>
      <c r="D16" s="1407" t="s">
        <v>105</v>
      </c>
    </row>
    <row r="17" customFormat="false" ht="12.55" hidden="false" customHeight="true" outlineLevel="0" collapsed="false">
      <c r="A17" s="1442" t="s">
        <v>1366</v>
      </c>
      <c r="B17" s="1432" t="s">
        <v>105</v>
      </c>
      <c r="C17" s="1432" t="s">
        <v>105</v>
      </c>
      <c r="D17" s="1432" t="s">
        <v>105</v>
      </c>
    </row>
    <row r="18" customFormat="false" ht="12.55" hidden="false" customHeight="true" outlineLevel="0" collapsed="false">
      <c r="A18" s="1429" t="s">
        <v>1363</v>
      </c>
      <c r="B18" s="1407" t="s">
        <v>105</v>
      </c>
      <c r="C18" s="169" t="s">
        <v>105</v>
      </c>
      <c r="D18" s="1407" t="s">
        <v>105</v>
      </c>
    </row>
    <row r="19" customFormat="false" ht="12.55" hidden="false" customHeight="true" outlineLevel="0" collapsed="false">
      <c r="A19" s="1429" t="s">
        <v>1364</v>
      </c>
      <c r="B19" s="1407" t="s">
        <v>105</v>
      </c>
      <c r="C19" s="169" t="s">
        <v>105</v>
      </c>
      <c r="D19" s="1407" t="s">
        <v>105</v>
      </c>
    </row>
    <row r="20" customFormat="false" ht="13.8" hidden="false" customHeight="true" outlineLevel="0" collapsed="false">
      <c r="A20" s="1442" t="s">
        <v>1367</v>
      </c>
      <c r="B20" s="1432" t="s">
        <v>105</v>
      </c>
      <c r="C20" s="1432" t="s">
        <v>105</v>
      </c>
      <c r="D20" s="1432" t="s">
        <v>105</v>
      </c>
    </row>
    <row r="21" customFormat="false" ht="12.55" hidden="false" customHeight="true" outlineLevel="0" collapsed="false">
      <c r="A21" s="1429" t="s">
        <v>1363</v>
      </c>
      <c r="B21" s="1407" t="s">
        <v>105</v>
      </c>
      <c r="C21" s="169" t="s">
        <v>105</v>
      </c>
      <c r="D21" s="1407" t="s">
        <v>105</v>
      </c>
    </row>
    <row r="22" customFormat="false" ht="12.55" hidden="false" customHeight="true" outlineLevel="0" collapsed="false">
      <c r="A22" s="1429" t="s">
        <v>1364</v>
      </c>
      <c r="B22" s="1407" t="s">
        <v>105</v>
      </c>
      <c r="C22" s="169" t="s">
        <v>105</v>
      </c>
      <c r="D22" s="1407" t="s">
        <v>105</v>
      </c>
    </row>
    <row r="23" customFormat="false" ht="12.55" hidden="false" customHeight="true" outlineLevel="0" collapsed="false">
      <c r="A23" s="1442" t="s">
        <v>1218</v>
      </c>
      <c r="B23" s="1432" t="s">
        <v>105</v>
      </c>
      <c r="C23" s="1432" t="s">
        <v>105</v>
      </c>
      <c r="D23" s="1432" t="s">
        <v>105</v>
      </c>
    </row>
    <row r="24" customFormat="false" ht="12.55" hidden="false" customHeight="true" outlineLevel="0" collapsed="false">
      <c r="A24" s="1429" t="s">
        <v>1363</v>
      </c>
      <c r="B24" s="1407" t="s">
        <v>105</v>
      </c>
      <c r="C24" s="169" t="s">
        <v>105</v>
      </c>
      <c r="D24" s="1407" t="s">
        <v>105</v>
      </c>
    </row>
    <row r="25" customFormat="false" ht="13.15" hidden="false" customHeight="true" outlineLevel="0" collapsed="false">
      <c r="A25" s="1429" t="s">
        <v>1364</v>
      </c>
      <c r="B25" s="1407" t="s">
        <v>105</v>
      </c>
      <c r="C25" s="169" t="s">
        <v>105</v>
      </c>
      <c r="D25" s="1407" t="s">
        <v>105</v>
      </c>
    </row>
    <row r="26" customFormat="false" ht="13.15" hidden="false" customHeight="true" outlineLevel="0" collapsed="false">
      <c r="A26" s="1443" t="s">
        <v>1368</v>
      </c>
      <c r="B26" s="1409"/>
      <c r="C26" s="1409"/>
      <c r="D26" s="1409"/>
    </row>
    <row r="27" customFormat="false" ht="7.55" hidden="false" customHeight="true" outlineLevel="0" collapsed="false">
      <c r="A27" s="31"/>
      <c r="B27" s="31"/>
      <c r="C27" s="31"/>
      <c r="D27" s="31"/>
    </row>
    <row r="28" customFormat="false" ht="28.5" hidden="false" customHeight="true" outlineLevel="0" collapsed="false">
      <c r="A28" s="1444" t="s">
        <v>1369</v>
      </c>
      <c r="B28" s="1444"/>
      <c r="C28" s="1444"/>
      <c r="D28" s="1444"/>
    </row>
    <row r="29" customFormat="false" ht="29.3" hidden="false" customHeight="true" outlineLevel="0" collapsed="false">
      <c r="A29" s="1445" t="s">
        <v>1370</v>
      </c>
      <c r="B29" s="1445"/>
      <c r="C29" s="1445"/>
      <c r="D29" s="1445"/>
    </row>
    <row r="30" customFormat="false" ht="12.55" hidden="false" customHeight="true" outlineLevel="0" collapsed="false">
      <c r="A30" s="1446" t="s">
        <v>1371</v>
      </c>
      <c r="B30" s="1368"/>
      <c r="C30" s="1368"/>
      <c r="D30" s="1368"/>
    </row>
    <row r="31" customFormat="false" ht="12.55" hidden="false" customHeight="true" outlineLevel="0" collapsed="false">
      <c r="A31" s="1324" t="s">
        <v>1324</v>
      </c>
      <c r="B31" s="1368"/>
      <c r="C31" s="1368"/>
      <c r="D31" s="1368"/>
    </row>
    <row r="32" customFormat="false" ht="13.3" hidden="false" customHeight="true" outlineLevel="0" collapsed="false">
      <c r="A32" s="1446" t="s">
        <v>1372</v>
      </c>
      <c r="B32" s="1368"/>
      <c r="C32" s="1368"/>
      <c r="D32" s="1368"/>
    </row>
    <row r="33" customFormat="false" ht="12.55" hidden="false" customHeight="true" outlineLevel="0" collapsed="false">
      <c r="A33" s="1446" t="s">
        <v>1373</v>
      </c>
      <c r="B33" s="1382"/>
      <c r="C33" s="1382"/>
      <c r="D33" s="1382"/>
    </row>
    <row r="34" customFormat="false" ht="12.55" hidden="false" customHeight="true" outlineLevel="0" collapsed="false">
      <c r="A34" s="1446" t="s">
        <v>1374</v>
      </c>
      <c r="B34" s="1447"/>
      <c r="C34" s="1447"/>
      <c r="D34" s="1447"/>
    </row>
    <row r="35" customFormat="false" ht="8.3" hidden="false" customHeight="true" outlineLevel="0" collapsed="false">
      <c r="A35" s="726"/>
      <c r="B35" s="726"/>
      <c r="C35" s="726"/>
      <c r="D35" s="726"/>
    </row>
    <row r="36" customFormat="false" ht="15.85" hidden="false" customHeight="true" outlineLevel="0" collapsed="false">
      <c r="A36" s="1448" t="s">
        <v>433</v>
      </c>
      <c r="B36" s="1449"/>
      <c r="C36" s="1449"/>
      <c r="D36" s="1450"/>
    </row>
    <row r="37" customFormat="false" ht="28.5" hidden="false" customHeight="true" outlineLevel="0" collapsed="false">
      <c r="A37" s="1260" t="s">
        <v>1375</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76</v>
      </c>
      <c r="D1" s="116" t="s">
        <v>72</v>
      </c>
    </row>
    <row r="2" customFormat="false" ht="18.8" hidden="false" customHeight="true" outlineLevel="0" collapsed="false">
      <c r="A2" s="4" t="s">
        <v>1377</v>
      </c>
      <c r="D2" s="116" t="s">
        <v>74</v>
      </c>
    </row>
    <row r="3" customFormat="false" ht="15.65" hidden="false" customHeight="true" outlineLevel="0" collapsed="false">
      <c r="A3" s="4" t="s">
        <v>207</v>
      </c>
      <c r="D3" s="116" t="s">
        <v>75</v>
      </c>
    </row>
    <row r="4" customFormat="false" ht="13.15" hidden="false" customHeight="true" outlineLevel="0" collapsed="false"/>
    <row r="5" customFormat="false" ht="31.5" hidden="false" customHeight="true" outlineLevel="0" collapsed="false">
      <c r="A5" s="1264" t="s">
        <v>76</v>
      </c>
      <c r="B5" s="1265" t="s">
        <v>442</v>
      </c>
      <c r="C5" s="1265" t="s">
        <v>355</v>
      </c>
      <c r="D5" s="1451" t="s">
        <v>1378</v>
      </c>
    </row>
    <row r="6" customFormat="false" ht="12.7" hidden="false" customHeight="true" outlineLevel="0" collapsed="false">
      <c r="A6" s="1399" t="s">
        <v>1162</v>
      </c>
      <c r="B6" s="1452" t="s">
        <v>1379</v>
      </c>
      <c r="C6" s="1452" t="s">
        <v>1380</v>
      </c>
      <c r="D6" s="1452" t="s">
        <v>1381</v>
      </c>
    </row>
    <row r="7" customFormat="false" ht="12.7" hidden="false" customHeight="true" outlineLevel="0" collapsed="false">
      <c r="A7" s="1399"/>
      <c r="B7" s="1452"/>
      <c r="C7" s="1452"/>
      <c r="D7" s="1452"/>
    </row>
    <row r="8" customFormat="false" ht="16.45" hidden="false" customHeight="true" outlineLevel="0" collapsed="false">
      <c r="A8" s="1399"/>
      <c r="B8" s="1453" t="s">
        <v>1382</v>
      </c>
      <c r="C8" s="1453" t="s">
        <v>1383</v>
      </c>
      <c r="D8" s="1453" t="s">
        <v>84</v>
      </c>
    </row>
    <row r="9" customFormat="false" ht="20.2" hidden="false" customHeight="true" outlineLevel="0" collapsed="false">
      <c r="A9" s="1402" t="s">
        <v>1384</v>
      </c>
      <c r="B9" s="1403" t="s">
        <v>105</v>
      </c>
      <c r="C9" s="1403" t="s">
        <v>105</v>
      </c>
      <c r="D9" s="1403" t="s">
        <v>105</v>
      </c>
    </row>
    <row r="10" customFormat="false" ht="13.15" hidden="false" customHeight="true" outlineLevel="0" collapsed="false">
      <c r="A10" s="1404" t="s">
        <v>1385</v>
      </c>
      <c r="B10" s="1405" t="s">
        <v>105</v>
      </c>
      <c r="C10" s="1405" t="s">
        <v>105</v>
      </c>
      <c r="D10" s="1405" t="s">
        <v>105</v>
      </c>
    </row>
    <row r="11" customFormat="false" ht="12.55" hidden="false" customHeight="true" outlineLevel="0" collapsed="false">
      <c r="A11" s="1429" t="s">
        <v>1386</v>
      </c>
      <c r="B11" s="526" t="s">
        <v>105</v>
      </c>
      <c r="C11" s="1430" t="s">
        <v>105</v>
      </c>
      <c r="D11" s="527" t="s">
        <v>105</v>
      </c>
    </row>
    <row r="12" customFormat="false" ht="13.15" hidden="false" customHeight="true" outlineLevel="0" collapsed="false">
      <c r="A12" s="1429" t="s">
        <v>1387</v>
      </c>
      <c r="B12" s="526" t="s">
        <v>105</v>
      </c>
      <c r="C12" s="1430" t="s">
        <v>105</v>
      </c>
      <c r="D12" s="527" t="s">
        <v>105</v>
      </c>
    </row>
    <row r="13" customFormat="false" ht="12.55" hidden="false" customHeight="true" outlineLevel="0" collapsed="false">
      <c r="A13" s="1264" t="s">
        <v>1388</v>
      </c>
      <c r="B13" s="1405" t="s">
        <v>105</v>
      </c>
      <c r="C13" s="1405" t="s">
        <v>105</v>
      </c>
      <c r="D13" s="1405" t="s">
        <v>105</v>
      </c>
    </row>
    <row r="14" customFormat="false" ht="12.55" hidden="false" customHeight="true" outlineLevel="0" collapsed="false">
      <c r="A14" s="1429" t="s">
        <v>1386</v>
      </c>
      <c r="B14" s="526" t="s">
        <v>105</v>
      </c>
      <c r="C14" s="1430" t="s">
        <v>105</v>
      </c>
      <c r="D14" s="527" t="s">
        <v>105</v>
      </c>
    </row>
    <row r="15" customFormat="false" ht="13.3" hidden="false" customHeight="true" outlineLevel="0" collapsed="false">
      <c r="A15" s="1429" t="s">
        <v>1387</v>
      </c>
      <c r="B15" s="526" t="s">
        <v>105</v>
      </c>
      <c r="C15" s="1430" t="s">
        <v>105</v>
      </c>
      <c r="D15" s="527" t="s">
        <v>105</v>
      </c>
    </row>
    <row r="16" customFormat="false" ht="12.55" hidden="false" customHeight="true" outlineLevel="0" collapsed="false">
      <c r="A16" s="1264" t="s">
        <v>1389</v>
      </c>
      <c r="B16" s="1409"/>
      <c r="C16" s="1409"/>
      <c r="D16" s="1405"/>
    </row>
    <row r="17" customFormat="false" ht="9.1" hidden="false" customHeight="true" outlineLevel="0" collapsed="false">
      <c r="A17" s="735"/>
      <c r="B17" s="735"/>
      <c r="C17" s="735"/>
      <c r="D17" s="735"/>
    </row>
    <row r="18" customFormat="false" ht="13.8" hidden="false" customHeight="true" outlineLevel="0" collapsed="false">
      <c r="A18" s="1435" t="s">
        <v>1390</v>
      </c>
      <c r="B18" s="1368"/>
      <c r="C18" s="1368"/>
      <c r="D18" s="1368"/>
    </row>
    <row r="19" customFormat="false" ht="13.8" hidden="false" customHeight="true" outlineLevel="0" collapsed="false">
      <c r="A19" s="1324" t="s">
        <v>1391</v>
      </c>
      <c r="B19" s="1368"/>
      <c r="C19" s="1368"/>
      <c r="D19" s="1368"/>
    </row>
    <row r="20" customFormat="false" ht="13.8" hidden="false" customHeight="true" outlineLevel="0" collapsed="false">
      <c r="A20" s="1324" t="s">
        <v>1392</v>
      </c>
      <c r="B20" s="1368"/>
      <c r="C20" s="1368"/>
      <c r="D20" s="1368"/>
    </row>
    <row r="21" customFormat="false" ht="13.8" hidden="false" customHeight="true" outlineLevel="0" collapsed="false">
      <c r="A21" s="1435" t="s">
        <v>1393</v>
      </c>
      <c r="B21" s="1368"/>
      <c r="C21" s="1368"/>
      <c r="D21" s="1368"/>
    </row>
    <row r="22" customFormat="false" ht="13.8" hidden="false" customHeight="true" outlineLevel="0" collapsed="false">
      <c r="A22" s="1435" t="s">
        <v>1394</v>
      </c>
      <c r="B22" s="1368"/>
      <c r="C22" s="1368"/>
      <c r="D22" s="1368"/>
    </row>
    <row r="23" customFormat="false" ht="14.6" hidden="false" customHeight="true" outlineLevel="0" collapsed="false">
      <c r="A23" s="1324" t="s">
        <v>1395</v>
      </c>
      <c r="B23" s="1382"/>
      <c r="C23" s="1382"/>
      <c r="D23" s="1382"/>
    </row>
    <row r="24" customFormat="false" ht="14.6" hidden="false" customHeight="true" outlineLevel="0" collapsed="false">
      <c r="A24" s="1324" t="s">
        <v>1396</v>
      </c>
      <c r="B24" s="1382"/>
      <c r="C24" s="1382"/>
      <c r="D24" s="1382"/>
    </row>
    <row r="25" customFormat="false" ht="13.8" hidden="false" customHeight="true" outlineLevel="0" collapsed="false">
      <c r="A25" s="1324" t="s">
        <v>1397</v>
      </c>
      <c r="B25" s="1435"/>
      <c r="C25" s="1435"/>
      <c r="D25" s="1435"/>
    </row>
    <row r="26" customFormat="false" ht="13.3" hidden="false" customHeight="true" outlineLevel="0" collapsed="false">
      <c r="A26" s="1324" t="s">
        <v>1398</v>
      </c>
      <c r="B26" s="1382"/>
      <c r="C26" s="1382"/>
      <c r="D26" s="1382"/>
    </row>
    <row r="27" customFormat="false" ht="9.7" hidden="false" customHeight="true" outlineLevel="0" collapsed="false">
      <c r="A27" s="726"/>
      <c r="B27" s="726"/>
      <c r="C27" s="726"/>
      <c r="D27" s="726"/>
    </row>
    <row r="28" customFormat="false" ht="12.55" hidden="false" customHeight="true" outlineLevel="0" collapsed="false">
      <c r="A28" s="1334" t="s">
        <v>433</v>
      </c>
      <c r="B28" s="1334"/>
      <c r="C28" s="1334"/>
      <c r="D28" s="1414"/>
    </row>
    <row r="29" customFormat="false" ht="28.5" hidden="false" customHeight="true" outlineLevel="0" collapsed="false">
      <c r="A29" s="1454" t="s">
        <v>1201</v>
      </c>
      <c r="B29" s="1454"/>
      <c r="C29" s="1454"/>
      <c r="D29" s="1454"/>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9</v>
      </c>
      <c r="J1" s="116" t="s">
        <v>72</v>
      </c>
    </row>
    <row r="2" customFormat="false" ht="18.2" hidden="false" customHeight="false" outlineLevel="0" collapsed="false">
      <c r="A2" s="4" t="s">
        <v>1400</v>
      </c>
      <c r="J2" s="116" t="s">
        <v>74</v>
      </c>
    </row>
    <row r="3" customFormat="false" ht="15.65" hidden="false" customHeight="false" outlineLevel="0" collapsed="false">
      <c r="A3" s="4" t="s">
        <v>207</v>
      </c>
      <c r="J3" s="116" t="s">
        <v>75</v>
      </c>
    </row>
    <row r="4" customFormat="false" ht="13.15" hidden="false" customHeight="false" outlineLevel="0" collapsed="false"/>
    <row r="5" customFormat="false" ht="20.2" hidden="false" customHeight="true" outlineLevel="0" collapsed="false">
      <c r="A5" s="1455" t="s">
        <v>76</v>
      </c>
      <c r="B5" s="1456" t="s">
        <v>442</v>
      </c>
      <c r="C5" s="1456"/>
      <c r="D5" s="1456"/>
      <c r="E5" s="1456" t="s">
        <v>318</v>
      </c>
      <c r="F5" s="1456"/>
      <c r="G5" s="1456"/>
      <c r="H5" s="1457" t="s">
        <v>1330</v>
      </c>
      <c r="I5" s="1457"/>
      <c r="J5" s="1457"/>
    </row>
    <row r="6" customFormat="false" ht="19.6" hidden="false" customHeight="true" outlineLevel="0" collapsed="false">
      <c r="A6" s="1455"/>
      <c r="B6" s="1458" t="s">
        <v>1401</v>
      </c>
      <c r="C6" s="1459" t="s">
        <v>209</v>
      </c>
      <c r="D6" s="1460" t="s">
        <v>1402</v>
      </c>
      <c r="E6" s="1461" t="s">
        <v>77</v>
      </c>
      <c r="F6" s="1462" t="s">
        <v>78</v>
      </c>
      <c r="G6" s="1463" t="s">
        <v>79</v>
      </c>
      <c r="H6" s="1462" t="s">
        <v>1403</v>
      </c>
      <c r="I6" s="1462" t="s">
        <v>78</v>
      </c>
      <c r="J6" s="1463" t="s">
        <v>79</v>
      </c>
    </row>
    <row r="7" customFormat="false" ht="13.8" hidden="false" customHeight="false" outlineLevel="0" collapsed="false">
      <c r="A7" s="1464" t="s">
        <v>1404</v>
      </c>
      <c r="B7" s="1465"/>
      <c r="C7" s="1465" t="s">
        <v>1405</v>
      </c>
      <c r="D7" s="1466"/>
      <c r="E7" s="1467" t="s">
        <v>1406</v>
      </c>
      <c r="F7" s="1467"/>
      <c r="G7" s="1467"/>
      <c r="H7" s="1467" t="s">
        <v>84</v>
      </c>
      <c r="I7" s="1467"/>
      <c r="J7" s="1467"/>
    </row>
    <row r="8" customFormat="false" ht="12.55" hidden="false" customHeight="true" outlineLevel="0" collapsed="false">
      <c r="A8" s="1426" t="s">
        <v>1407</v>
      </c>
      <c r="B8" s="1468" t="s">
        <v>1408</v>
      </c>
      <c r="C8" s="1469" t="s">
        <v>1409</v>
      </c>
      <c r="D8" s="1470" t="s">
        <v>512</v>
      </c>
      <c r="E8" s="1471" t="s">
        <v>512</v>
      </c>
      <c r="F8" s="1472" t="s">
        <v>512</v>
      </c>
      <c r="G8" s="1470" t="s">
        <v>512</v>
      </c>
      <c r="H8" s="1471" t="s">
        <v>512</v>
      </c>
      <c r="I8" s="1472" t="s">
        <v>512</v>
      </c>
      <c r="J8" s="1470" t="s">
        <v>512</v>
      </c>
    </row>
    <row r="9" customFormat="false" ht="12.55" hidden="false" customHeight="true" outlineLevel="0" collapsed="false">
      <c r="A9" s="1426" t="s">
        <v>1125</v>
      </c>
      <c r="B9" s="1469" t="s">
        <v>1408</v>
      </c>
      <c r="C9" s="1469" t="s">
        <v>1409</v>
      </c>
      <c r="D9" s="1472" t="s">
        <v>512</v>
      </c>
      <c r="E9" s="1471" t="s">
        <v>512</v>
      </c>
      <c r="F9" s="1472" t="s">
        <v>512</v>
      </c>
      <c r="G9" s="1472" t="s">
        <v>512</v>
      </c>
      <c r="H9" s="1471" t="s">
        <v>512</v>
      </c>
      <c r="I9" s="1472" t="s">
        <v>512</v>
      </c>
      <c r="J9" s="1472" t="s">
        <v>512</v>
      </c>
      <c r="K9" s="1177"/>
    </row>
    <row r="10" customFormat="false" ht="12.55" hidden="false" customHeight="true" outlineLevel="0" collapsed="false">
      <c r="A10" s="1429" t="s">
        <v>1410</v>
      </c>
      <c r="B10" s="1473" t="s">
        <v>1408</v>
      </c>
      <c r="C10" s="1473" t="s">
        <v>1409</v>
      </c>
      <c r="D10" s="169" t="s">
        <v>172</v>
      </c>
      <c r="E10" s="158" t="s">
        <v>512</v>
      </c>
      <c r="F10" s="158" t="s">
        <v>512</v>
      </c>
      <c r="G10" s="169" t="s">
        <v>512</v>
      </c>
      <c r="H10" s="158" t="s">
        <v>512</v>
      </c>
      <c r="I10" s="158" t="s">
        <v>512</v>
      </c>
      <c r="J10" s="169" t="s">
        <v>512</v>
      </c>
    </row>
    <row r="11" customFormat="false" ht="12.55" hidden="false" customHeight="true" outlineLevel="0" collapsed="false">
      <c r="A11" s="1474" t="s">
        <v>1411</v>
      </c>
      <c r="B11" s="1475" t="s">
        <v>1408</v>
      </c>
      <c r="C11" s="1475" t="s">
        <v>1409</v>
      </c>
      <c r="D11" s="651" t="s">
        <v>172</v>
      </c>
      <c r="E11" s="1227" t="s">
        <v>172</v>
      </c>
      <c r="F11" s="158" t="s">
        <v>172</v>
      </c>
      <c r="G11" s="169" t="s">
        <v>172</v>
      </c>
      <c r="H11" s="651" t="s">
        <v>172</v>
      </c>
      <c r="I11" s="651" t="s">
        <v>172</v>
      </c>
      <c r="J11" s="651" t="s">
        <v>172</v>
      </c>
      <c r="K11" s="1177"/>
    </row>
    <row r="12" customFormat="false" ht="12.55" hidden="false" customHeight="true" outlineLevel="0" collapsed="false">
      <c r="A12" s="1474" t="s">
        <v>1412</v>
      </c>
      <c r="B12" s="1475" t="s">
        <v>1408</v>
      </c>
      <c r="C12" s="1475" t="s">
        <v>1409</v>
      </c>
      <c r="D12" s="651" t="s">
        <v>172</v>
      </c>
      <c r="E12" s="1227" t="s">
        <v>105</v>
      </c>
      <c r="F12" s="158" t="s">
        <v>105</v>
      </c>
      <c r="G12" s="169" t="s">
        <v>105</v>
      </c>
      <c r="H12" s="651" t="s">
        <v>105</v>
      </c>
      <c r="I12" s="651" t="s">
        <v>105</v>
      </c>
      <c r="J12" s="651" t="s">
        <v>105</v>
      </c>
      <c r="K12" s="1177"/>
    </row>
    <row r="13" customFormat="false" ht="12.55" hidden="false" customHeight="false" outlineLevel="0" collapsed="false">
      <c r="A13" s="1429" t="s">
        <v>1127</v>
      </c>
      <c r="B13" s="1476"/>
      <c r="C13" s="1476"/>
      <c r="D13" s="169" t="s">
        <v>105</v>
      </c>
      <c r="E13" s="158" t="s">
        <v>105</v>
      </c>
      <c r="F13" s="158" t="s">
        <v>105</v>
      </c>
      <c r="G13" s="169" t="s">
        <v>105</v>
      </c>
      <c r="H13" s="158" t="s">
        <v>105</v>
      </c>
      <c r="I13" s="158" t="s">
        <v>105</v>
      </c>
      <c r="J13" s="169" t="s">
        <v>105</v>
      </c>
    </row>
    <row r="14" customFormat="false" ht="12.55" hidden="false" customHeight="false" outlineLevel="0" collapsed="false">
      <c r="A14" s="1474" t="s">
        <v>1411</v>
      </c>
      <c r="B14" s="1475" t="s">
        <v>426</v>
      </c>
      <c r="C14" s="1477"/>
      <c r="D14" s="651" t="s">
        <v>105</v>
      </c>
      <c r="E14" s="1227" t="s">
        <v>105</v>
      </c>
      <c r="F14" s="158" t="s">
        <v>105</v>
      </c>
      <c r="G14" s="169" t="s">
        <v>105</v>
      </c>
      <c r="H14" s="651" t="s">
        <v>105</v>
      </c>
      <c r="I14" s="651" t="s">
        <v>105</v>
      </c>
      <c r="J14" s="651" t="s">
        <v>105</v>
      </c>
      <c r="K14" s="1177"/>
    </row>
    <row r="15" customFormat="false" ht="13.15" hidden="false" customHeight="false" outlineLevel="0" collapsed="false">
      <c r="A15" s="1474" t="s">
        <v>1412</v>
      </c>
      <c r="B15" s="1475" t="s">
        <v>426</v>
      </c>
      <c r="C15" s="1477"/>
      <c r="D15" s="651" t="s">
        <v>105</v>
      </c>
      <c r="E15" s="1220" t="s">
        <v>105</v>
      </c>
      <c r="F15" s="158" t="s">
        <v>105</v>
      </c>
      <c r="G15" s="1466" t="s">
        <v>105</v>
      </c>
      <c r="H15" s="651" t="s">
        <v>105</v>
      </c>
      <c r="I15" s="651" t="s">
        <v>105</v>
      </c>
      <c r="J15" s="651" t="s">
        <v>105</v>
      </c>
      <c r="K15" s="1177"/>
    </row>
    <row r="16" customFormat="false" ht="12.55" hidden="false" customHeight="false" outlineLevel="0" collapsed="false">
      <c r="A16" s="1426" t="s">
        <v>1128</v>
      </c>
      <c r="B16" s="1478"/>
      <c r="C16" s="1478"/>
      <c r="D16" s="1472" t="s">
        <v>105</v>
      </c>
      <c r="E16" s="1471" t="s">
        <v>105</v>
      </c>
      <c r="F16" s="1472" t="s">
        <v>105</v>
      </c>
      <c r="G16" s="1472" t="s">
        <v>105</v>
      </c>
      <c r="H16" s="1471" t="s">
        <v>105</v>
      </c>
      <c r="I16" s="1472" t="s">
        <v>105</v>
      </c>
      <c r="J16" s="1472" t="s">
        <v>105</v>
      </c>
      <c r="K16" s="1177"/>
    </row>
    <row r="17" customFormat="false" ht="13.8" hidden="false" customHeight="false" outlineLevel="0" collapsed="false">
      <c r="A17" s="1479" t="s">
        <v>1413</v>
      </c>
      <c r="B17" s="1476"/>
      <c r="C17" s="1476"/>
      <c r="D17" s="169" t="s">
        <v>105</v>
      </c>
      <c r="E17" s="158" t="s">
        <v>105</v>
      </c>
      <c r="F17" s="158" t="s">
        <v>105</v>
      </c>
      <c r="G17" s="169" t="s">
        <v>105</v>
      </c>
      <c r="H17" s="158" t="s">
        <v>105</v>
      </c>
      <c r="I17" s="158" t="s">
        <v>105</v>
      </c>
      <c r="J17" s="169" t="s">
        <v>105</v>
      </c>
    </row>
    <row r="18" customFormat="false" ht="12.55" hidden="false" customHeight="false" outlineLevel="0" collapsed="false">
      <c r="A18" s="1474" t="s">
        <v>1411</v>
      </c>
      <c r="B18" s="1475" t="s">
        <v>426</v>
      </c>
      <c r="C18" s="1477"/>
      <c r="D18" s="651" t="s">
        <v>105</v>
      </c>
      <c r="E18" s="1227" t="s">
        <v>105</v>
      </c>
      <c r="F18" s="158" t="s">
        <v>105</v>
      </c>
      <c r="G18" s="169" t="s">
        <v>105</v>
      </c>
      <c r="H18" s="651" t="s">
        <v>105</v>
      </c>
      <c r="I18" s="651" t="s">
        <v>105</v>
      </c>
      <c r="J18" s="651" t="s">
        <v>105</v>
      </c>
    </row>
    <row r="19" customFormat="false" ht="12.55" hidden="false" customHeight="false" outlineLevel="0" collapsed="false">
      <c r="A19" s="1474" t="s">
        <v>1412</v>
      </c>
      <c r="B19" s="1475" t="s">
        <v>426</v>
      </c>
      <c r="C19" s="1477"/>
      <c r="D19" s="651" t="s">
        <v>105</v>
      </c>
      <c r="E19" s="1227" t="s">
        <v>105</v>
      </c>
      <c r="F19" s="158" t="s">
        <v>105</v>
      </c>
      <c r="G19" s="169" t="s">
        <v>105</v>
      </c>
      <c r="H19" s="651" t="s">
        <v>105</v>
      </c>
      <c r="I19" s="651" t="s">
        <v>105</v>
      </c>
      <c r="J19" s="651" t="s">
        <v>105</v>
      </c>
    </row>
    <row r="20" customFormat="false" ht="12.55" hidden="false" customHeight="false" outlineLevel="0" collapsed="false">
      <c r="A20" s="1429" t="s">
        <v>1130</v>
      </c>
      <c r="B20" s="1476"/>
      <c r="C20" s="1476"/>
      <c r="D20" s="169" t="s">
        <v>105</v>
      </c>
      <c r="E20" s="158" t="s">
        <v>105</v>
      </c>
      <c r="F20" s="158" t="s">
        <v>105</v>
      </c>
      <c r="G20" s="169" t="s">
        <v>105</v>
      </c>
      <c r="H20" s="158" t="s">
        <v>105</v>
      </c>
      <c r="I20" s="158" t="s">
        <v>105</v>
      </c>
      <c r="J20" s="169" t="s">
        <v>105</v>
      </c>
    </row>
    <row r="21" customFormat="false" ht="12.55" hidden="false" customHeight="false" outlineLevel="0" collapsed="false">
      <c r="A21" s="1474" t="s">
        <v>1411</v>
      </c>
      <c r="B21" s="1476"/>
      <c r="C21" s="1476"/>
      <c r="D21" s="169" t="s">
        <v>105</v>
      </c>
      <c r="E21" s="158" t="s">
        <v>105</v>
      </c>
      <c r="F21" s="158" t="s">
        <v>105</v>
      </c>
      <c r="G21" s="169" t="s">
        <v>105</v>
      </c>
      <c r="H21" s="158" t="s">
        <v>105</v>
      </c>
      <c r="I21" s="158" t="s">
        <v>105</v>
      </c>
      <c r="J21" s="169" t="s">
        <v>105</v>
      </c>
      <c r="K21" s="1177"/>
    </row>
    <row r="22" customFormat="false" ht="12.55" hidden="false" customHeight="false" outlineLevel="0" collapsed="false">
      <c r="A22" s="1474" t="s">
        <v>1412</v>
      </c>
      <c r="B22" s="1476"/>
      <c r="C22" s="1476"/>
      <c r="D22" s="169" t="s">
        <v>105</v>
      </c>
      <c r="E22" s="158" t="s">
        <v>105</v>
      </c>
      <c r="F22" s="158" t="s">
        <v>105</v>
      </c>
      <c r="G22" s="169" t="s">
        <v>105</v>
      </c>
      <c r="H22" s="158" t="s">
        <v>105</v>
      </c>
      <c r="I22" s="158" t="s">
        <v>105</v>
      </c>
      <c r="J22" s="169" t="s">
        <v>105</v>
      </c>
      <c r="K22" s="1177"/>
    </row>
    <row r="23" customFormat="false" ht="12.55" hidden="false" customHeight="false" outlineLevel="0" collapsed="false">
      <c r="A23" s="1429" t="s">
        <v>1414</v>
      </c>
      <c r="B23" s="1476"/>
      <c r="C23" s="1476"/>
      <c r="D23" s="169" t="s">
        <v>105</v>
      </c>
      <c r="E23" s="158" t="s">
        <v>105</v>
      </c>
      <c r="F23" s="158" t="s">
        <v>105</v>
      </c>
      <c r="G23" s="169" t="s">
        <v>105</v>
      </c>
      <c r="H23" s="158" t="s">
        <v>105</v>
      </c>
      <c r="I23" s="158" t="s">
        <v>105</v>
      </c>
      <c r="J23" s="169" t="s">
        <v>105</v>
      </c>
    </row>
    <row r="24" customFormat="false" ht="12.55" hidden="false" customHeight="false" outlineLevel="0" collapsed="false">
      <c r="A24" s="1474" t="s">
        <v>1411</v>
      </c>
      <c r="B24" s="1475" t="s">
        <v>426</v>
      </c>
      <c r="C24" s="1477"/>
      <c r="D24" s="651" t="s">
        <v>105</v>
      </c>
      <c r="E24" s="1227" t="s">
        <v>105</v>
      </c>
      <c r="F24" s="158" t="s">
        <v>105</v>
      </c>
      <c r="G24" s="169" t="s">
        <v>105</v>
      </c>
      <c r="H24" s="651" t="s">
        <v>105</v>
      </c>
      <c r="I24" s="651" t="s">
        <v>105</v>
      </c>
      <c r="J24" s="651" t="s">
        <v>105</v>
      </c>
      <c r="K24" s="1177"/>
    </row>
    <row r="25" customFormat="false" ht="13.15" hidden="false" customHeight="false" outlineLevel="0" collapsed="false">
      <c r="A25" s="1480" t="s">
        <v>1412</v>
      </c>
      <c r="B25" s="1475" t="s">
        <v>426</v>
      </c>
      <c r="C25" s="1477"/>
      <c r="D25" s="651" t="s">
        <v>105</v>
      </c>
      <c r="E25" s="1220" t="s">
        <v>105</v>
      </c>
      <c r="F25" s="158" t="s">
        <v>105</v>
      </c>
      <c r="G25" s="1466" t="s">
        <v>105</v>
      </c>
      <c r="H25" s="651" t="s">
        <v>105</v>
      </c>
      <c r="I25" s="651" t="s">
        <v>105</v>
      </c>
      <c r="J25" s="651" t="s">
        <v>105</v>
      </c>
      <c r="K25" s="1177"/>
    </row>
    <row r="26" customFormat="false" ht="12.55" hidden="false" customHeight="false" outlineLevel="0" collapsed="false">
      <c r="A26" s="1481" t="s">
        <v>1131</v>
      </c>
      <c r="B26" s="1478"/>
      <c r="C26" s="1478"/>
      <c r="D26" s="1472" t="s">
        <v>105</v>
      </c>
      <c r="E26" s="1471" t="s">
        <v>105</v>
      </c>
      <c r="F26" s="1472" t="s">
        <v>105</v>
      </c>
      <c r="G26" s="1472" t="s">
        <v>105</v>
      </c>
      <c r="H26" s="1471" t="s">
        <v>105</v>
      </c>
      <c r="I26" s="1472" t="s">
        <v>105</v>
      </c>
      <c r="J26" s="1472" t="s">
        <v>105</v>
      </c>
      <c r="K26" s="1177"/>
    </row>
    <row r="27" customFormat="false" ht="13.8" hidden="false" customHeight="false" outlineLevel="0" collapsed="false">
      <c r="A27" s="1479" t="s">
        <v>1415</v>
      </c>
      <c r="B27" s="1476"/>
      <c r="C27" s="1476"/>
      <c r="D27" s="169" t="s">
        <v>105</v>
      </c>
      <c r="E27" s="158" t="s">
        <v>105</v>
      </c>
      <c r="F27" s="158" t="s">
        <v>105</v>
      </c>
      <c r="G27" s="169" t="s">
        <v>105</v>
      </c>
      <c r="H27" s="158" t="s">
        <v>105</v>
      </c>
      <c r="I27" s="158" t="s">
        <v>105</v>
      </c>
      <c r="J27" s="169" t="s">
        <v>105</v>
      </c>
    </row>
    <row r="28" customFormat="false" ht="12.55" hidden="false" customHeight="false" outlineLevel="0" collapsed="false">
      <c r="A28" s="1474" t="s">
        <v>1411</v>
      </c>
      <c r="B28" s="1475" t="s">
        <v>426</v>
      </c>
      <c r="C28" s="1477"/>
      <c r="D28" s="651" t="s">
        <v>105</v>
      </c>
      <c r="E28" s="1227" t="s">
        <v>105</v>
      </c>
      <c r="F28" s="158" t="s">
        <v>105</v>
      </c>
      <c r="G28" s="169" t="s">
        <v>105</v>
      </c>
      <c r="H28" s="651" t="s">
        <v>105</v>
      </c>
      <c r="I28" s="651" t="s">
        <v>105</v>
      </c>
      <c r="J28" s="651" t="s">
        <v>105</v>
      </c>
      <c r="K28" s="1177"/>
    </row>
    <row r="29" customFormat="false" ht="12.55" hidden="false" customHeight="false" outlineLevel="0" collapsed="false">
      <c r="A29" s="1474" t="s">
        <v>1412</v>
      </c>
      <c r="B29" s="1475" t="s">
        <v>426</v>
      </c>
      <c r="C29" s="1477"/>
      <c r="D29" s="651" t="s">
        <v>105</v>
      </c>
      <c r="E29" s="1227" t="s">
        <v>105</v>
      </c>
      <c r="F29" s="158" t="s">
        <v>105</v>
      </c>
      <c r="G29" s="169" t="s">
        <v>105</v>
      </c>
      <c r="H29" s="651" t="s">
        <v>105</v>
      </c>
      <c r="I29" s="651" t="s">
        <v>105</v>
      </c>
      <c r="J29" s="651" t="s">
        <v>105</v>
      </c>
      <c r="K29" s="1177"/>
    </row>
    <row r="30" customFormat="false" ht="12.55" hidden="false" customHeight="false" outlineLevel="0" collapsed="false">
      <c r="A30" s="1429" t="s">
        <v>1133</v>
      </c>
      <c r="B30" s="1476"/>
      <c r="C30" s="1476"/>
      <c r="D30" s="169" t="s">
        <v>105</v>
      </c>
      <c r="E30" s="158" t="s">
        <v>105</v>
      </c>
      <c r="F30" s="158" t="s">
        <v>105</v>
      </c>
      <c r="G30" s="169" t="s">
        <v>105</v>
      </c>
      <c r="H30" s="158" t="s">
        <v>105</v>
      </c>
      <c r="I30" s="158" t="s">
        <v>105</v>
      </c>
      <c r="J30" s="169" t="s">
        <v>105</v>
      </c>
    </row>
    <row r="31" customFormat="false" ht="12.55" hidden="false" customHeight="false" outlineLevel="0" collapsed="false">
      <c r="A31" s="1474" t="s">
        <v>1411</v>
      </c>
      <c r="B31" s="1476"/>
      <c r="C31" s="1476"/>
      <c r="D31" s="169" t="s">
        <v>105</v>
      </c>
      <c r="E31" s="158" t="s">
        <v>105</v>
      </c>
      <c r="F31" s="158" t="s">
        <v>105</v>
      </c>
      <c r="G31" s="169" t="s">
        <v>105</v>
      </c>
      <c r="H31" s="158" t="s">
        <v>105</v>
      </c>
      <c r="I31" s="158" t="s">
        <v>105</v>
      </c>
      <c r="J31" s="169" t="s">
        <v>105</v>
      </c>
      <c r="K31" s="1177"/>
    </row>
    <row r="32" customFormat="false" ht="12.55" hidden="false" customHeight="false" outlineLevel="0" collapsed="false">
      <c r="A32" s="1474" t="s">
        <v>1412</v>
      </c>
      <c r="B32" s="1476"/>
      <c r="C32" s="1476"/>
      <c r="D32" s="169" t="s">
        <v>105</v>
      </c>
      <c r="E32" s="158" t="s">
        <v>105</v>
      </c>
      <c r="F32" s="158" t="s">
        <v>105</v>
      </c>
      <c r="G32" s="169" t="s">
        <v>105</v>
      </c>
      <c r="H32" s="158" t="s">
        <v>105</v>
      </c>
      <c r="I32" s="158" t="s">
        <v>105</v>
      </c>
      <c r="J32" s="169" t="s">
        <v>105</v>
      </c>
      <c r="K32" s="1177"/>
    </row>
    <row r="33" customFormat="false" ht="12.55" hidden="false" customHeight="false" outlineLevel="0" collapsed="false">
      <c r="A33" s="1429" t="s">
        <v>1416</v>
      </c>
      <c r="B33" s="1476"/>
      <c r="C33" s="1476"/>
      <c r="D33" s="169" t="s">
        <v>105</v>
      </c>
      <c r="E33" s="158" t="s">
        <v>105</v>
      </c>
      <c r="F33" s="158" t="s">
        <v>105</v>
      </c>
      <c r="G33" s="169" t="s">
        <v>105</v>
      </c>
      <c r="H33" s="158" t="s">
        <v>105</v>
      </c>
      <c r="I33" s="158" t="s">
        <v>105</v>
      </c>
      <c r="J33" s="169" t="s">
        <v>105</v>
      </c>
    </row>
    <row r="34" customFormat="false" ht="12.55" hidden="false" customHeight="false" outlineLevel="0" collapsed="false">
      <c r="A34" s="1474" t="s">
        <v>1411</v>
      </c>
      <c r="B34" s="1475" t="s">
        <v>426</v>
      </c>
      <c r="C34" s="1477"/>
      <c r="D34" s="651" t="s">
        <v>105</v>
      </c>
      <c r="E34" s="1227" t="s">
        <v>105</v>
      </c>
      <c r="F34" s="158" t="s">
        <v>105</v>
      </c>
      <c r="G34" s="169" t="s">
        <v>105</v>
      </c>
      <c r="H34" s="651" t="s">
        <v>105</v>
      </c>
      <c r="I34" s="651" t="s">
        <v>105</v>
      </c>
      <c r="J34" s="651" t="s">
        <v>105</v>
      </c>
      <c r="K34" s="1177"/>
    </row>
    <row r="35" customFormat="false" ht="13.15" hidden="false" customHeight="false" outlineLevel="0" collapsed="false">
      <c r="A35" s="1474" t="s">
        <v>1412</v>
      </c>
      <c r="B35" s="1475" t="s">
        <v>426</v>
      </c>
      <c r="C35" s="1477"/>
      <c r="D35" s="651" t="s">
        <v>105</v>
      </c>
      <c r="E35" s="1220" t="s">
        <v>105</v>
      </c>
      <c r="F35" s="158" t="s">
        <v>105</v>
      </c>
      <c r="G35" s="1466" t="s">
        <v>105</v>
      </c>
      <c r="H35" s="651" t="s">
        <v>105</v>
      </c>
      <c r="I35" s="651" t="s">
        <v>105</v>
      </c>
      <c r="J35" s="651" t="s">
        <v>105</v>
      </c>
      <c r="K35" s="1177"/>
    </row>
    <row r="36" customFormat="false" ht="12.55" hidden="false" customHeight="false" outlineLevel="0" collapsed="false">
      <c r="A36" s="1426" t="s">
        <v>1134</v>
      </c>
      <c r="B36" s="1478"/>
      <c r="C36" s="1478"/>
      <c r="D36" s="1472" t="s">
        <v>105</v>
      </c>
      <c r="E36" s="1471" t="s">
        <v>105</v>
      </c>
      <c r="F36" s="1472" t="s">
        <v>105</v>
      </c>
      <c r="G36" s="1472" t="s">
        <v>105</v>
      </c>
      <c r="H36" s="1471" t="s">
        <v>105</v>
      </c>
      <c r="I36" s="1472" t="s">
        <v>105</v>
      </c>
      <c r="J36" s="1472" t="s">
        <v>105</v>
      </c>
      <c r="K36" s="1177"/>
    </row>
    <row r="37" customFormat="false" ht="13.8" hidden="false" customHeight="false" outlineLevel="0" collapsed="false">
      <c r="A37" s="1479" t="s">
        <v>1417</v>
      </c>
      <c r="B37" s="1476"/>
      <c r="C37" s="1476"/>
      <c r="D37" s="169" t="s">
        <v>105</v>
      </c>
      <c r="E37" s="158" t="s">
        <v>105</v>
      </c>
      <c r="F37" s="158" t="s">
        <v>105</v>
      </c>
      <c r="G37" s="169" t="s">
        <v>105</v>
      </c>
      <c r="H37" s="158" t="s">
        <v>105</v>
      </c>
      <c r="I37" s="158" t="s">
        <v>105</v>
      </c>
      <c r="J37" s="169" t="s">
        <v>105</v>
      </c>
    </row>
    <row r="38" customFormat="false" ht="12.55" hidden="false" customHeight="false" outlineLevel="0" collapsed="false">
      <c r="A38" s="1474" t="s">
        <v>1411</v>
      </c>
      <c r="B38" s="1475" t="s">
        <v>426</v>
      </c>
      <c r="C38" s="1477"/>
      <c r="D38" s="651" t="s">
        <v>105</v>
      </c>
      <c r="E38" s="1227" t="s">
        <v>105</v>
      </c>
      <c r="F38" s="158" t="s">
        <v>105</v>
      </c>
      <c r="G38" s="169" t="s">
        <v>105</v>
      </c>
      <c r="H38" s="651" t="s">
        <v>105</v>
      </c>
      <c r="I38" s="651" t="s">
        <v>105</v>
      </c>
      <c r="J38" s="651" t="s">
        <v>105</v>
      </c>
      <c r="K38" s="1177"/>
    </row>
    <row r="39" customFormat="false" ht="12.55" hidden="false" customHeight="false" outlineLevel="0" collapsed="false">
      <c r="A39" s="1474" t="s">
        <v>1412</v>
      </c>
      <c r="B39" s="1475" t="s">
        <v>426</v>
      </c>
      <c r="C39" s="1477"/>
      <c r="D39" s="651" t="s">
        <v>105</v>
      </c>
      <c r="E39" s="1227" t="s">
        <v>105</v>
      </c>
      <c r="F39" s="158" t="s">
        <v>105</v>
      </c>
      <c r="G39" s="169" t="s">
        <v>105</v>
      </c>
      <c r="H39" s="651" t="s">
        <v>105</v>
      </c>
      <c r="I39" s="651" t="s">
        <v>105</v>
      </c>
      <c r="J39" s="651" t="s">
        <v>105</v>
      </c>
      <c r="K39" s="1177"/>
    </row>
    <row r="40" customFormat="false" ht="12.55" hidden="false" customHeight="false" outlineLevel="0" collapsed="false">
      <c r="A40" s="1429" t="s">
        <v>1136</v>
      </c>
      <c r="B40" s="1476"/>
      <c r="C40" s="1476"/>
      <c r="D40" s="169" t="s">
        <v>105</v>
      </c>
      <c r="E40" s="158" t="s">
        <v>105</v>
      </c>
      <c r="F40" s="158" t="s">
        <v>105</v>
      </c>
      <c r="G40" s="169" t="s">
        <v>105</v>
      </c>
      <c r="H40" s="158" t="s">
        <v>105</v>
      </c>
      <c r="I40" s="158" t="s">
        <v>105</v>
      </c>
      <c r="J40" s="169" t="s">
        <v>105</v>
      </c>
    </row>
    <row r="41" customFormat="false" ht="12.55" hidden="false" customHeight="false" outlineLevel="0" collapsed="false">
      <c r="A41" s="1474" t="s">
        <v>1411</v>
      </c>
      <c r="B41" s="1476"/>
      <c r="C41" s="1476"/>
      <c r="D41" s="169" t="s">
        <v>105</v>
      </c>
      <c r="E41" s="158" t="s">
        <v>105</v>
      </c>
      <c r="F41" s="158" t="s">
        <v>105</v>
      </c>
      <c r="G41" s="169" t="s">
        <v>105</v>
      </c>
      <c r="H41" s="158" t="s">
        <v>105</v>
      </c>
      <c r="I41" s="158" t="s">
        <v>105</v>
      </c>
      <c r="J41" s="169" t="s">
        <v>105</v>
      </c>
      <c r="K41" s="1177"/>
    </row>
    <row r="42" customFormat="false" ht="12.55" hidden="false" customHeight="false" outlineLevel="0" collapsed="false">
      <c r="A42" s="1474" t="s">
        <v>1412</v>
      </c>
      <c r="B42" s="1476"/>
      <c r="C42" s="1476"/>
      <c r="D42" s="169" t="s">
        <v>105</v>
      </c>
      <c r="E42" s="158" t="s">
        <v>105</v>
      </c>
      <c r="F42" s="158" t="s">
        <v>105</v>
      </c>
      <c r="G42" s="169" t="s">
        <v>105</v>
      </c>
      <c r="H42" s="158" t="s">
        <v>105</v>
      </c>
      <c r="I42" s="158" t="s">
        <v>105</v>
      </c>
      <c r="J42" s="169" t="s">
        <v>105</v>
      </c>
      <c r="K42" s="1177"/>
    </row>
    <row r="43" customFormat="false" ht="12.55" hidden="false" customHeight="false" outlineLevel="0" collapsed="false">
      <c r="A43" s="1429" t="s">
        <v>1418</v>
      </c>
      <c r="B43" s="1476"/>
      <c r="C43" s="1476"/>
      <c r="D43" s="169" t="s">
        <v>105</v>
      </c>
      <c r="E43" s="158" t="s">
        <v>105</v>
      </c>
      <c r="F43" s="158" t="s">
        <v>105</v>
      </c>
      <c r="G43" s="169" t="s">
        <v>105</v>
      </c>
      <c r="H43" s="158" t="s">
        <v>105</v>
      </c>
      <c r="I43" s="158" t="s">
        <v>105</v>
      </c>
      <c r="J43" s="169" t="s">
        <v>105</v>
      </c>
    </row>
    <row r="44" customFormat="false" ht="12.55" hidden="false" customHeight="false" outlineLevel="0" collapsed="false">
      <c r="A44" s="1474" t="s">
        <v>1411</v>
      </c>
      <c r="B44" s="1482" t="s">
        <v>426</v>
      </c>
      <c r="C44" s="1483"/>
      <c r="D44" s="1182" t="s">
        <v>105</v>
      </c>
      <c r="E44" s="1227" t="s">
        <v>105</v>
      </c>
      <c r="F44" s="158" t="s">
        <v>105</v>
      </c>
      <c r="G44" s="169" t="s">
        <v>105</v>
      </c>
      <c r="H44" s="1182" t="s">
        <v>105</v>
      </c>
      <c r="I44" s="1182" t="s">
        <v>105</v>
      </c>
      <c r="J44" s="656" t="s">
        <v>105</v>
      </c>
    </row>
    <row r="45" customFormat="false" ht="13.15" hidden="false" customHeight="false" outlineLevel="0" collapsed="false">
      <c r="A45" s="1474" t="s">
        <v>1412</v>
      </c>
      <c r="B45" s="1484" t="s">
        <v>426</v>
      </c>
      <c r="C45" s="1485"/>
      <c r="D45" s="1486" t="s">
        <v>105</v>
      </c>
      <c r="E45" s="1227" t="s">
        <v>105</v>
      </c>
      <c r="F45" s="158" t="s">
        <v>105</v>
      </c>
      <c r="G45" s="1466" t="s">
        <v>105</v>
      </c>
      <c r="H45" s="1185" t="s">
        <v>105</v>
      </c>
      <c r="I45" s="1185" t="s">
        <v>105</v>
      </c>
      <c r="J45" s="1486" t="s">
        <v>105</v>
      </c>
    </row>
    <row r="46" customFormat="false" ht="13.8" hidden="false" customHeight="false" outlineLevel="0" collapsed="false">
      <c r="A46" s="1426" t="s">
        <v>1419</v>
      </c>
      <c r="B46" s="1484" t="s">
        <v>426</v>
      </c>
      <c r="C46" s="1485"/>
      <c r="D46" s="1486" t="s">
        <v>105</v>
      </c>
      <c r="E46" s="1472" t="s">
        <v>105</v>
      </c>
      <c r="F46" s="1472" t="s">
        <v>105</v>
      </c>
      <c r="G46" s="1470" t="s">
        <v>105</v>
      </c>
      <c r="H46" s="1185" t="s">
        <v>105</v>
      </c>
      <c r="I46" s="1185" t="s">
        <v>105</v>
      </c>
      <c r="J46" s="1486" t="s">
        <v>105</v>
      </c>
    </row>
    <row r="47" customFormat="false" ht="13.8" hidden="false" customHeight="false" outlineLevel="0" collapsed="false">
      <c r="A47" s="1426" t="s">
        <v>1420</v>
      </c>
      <c r="B47" s="1484" t="s">
        <v>426</v>
      </c>
      <c r="C47" s="1485"/>
      <c r="D47" s="1486" t="s">
        <v>105</v>
      </c>
      <c r="E47" s="1472" t="s">
        <v>105</v>
      </c>
      <c r="F47" s="1472" t="s">
        <v>105</v>
      </c>
      <c r="G47" s="1470" t="s">
        <v>105</v>
      </c>
      <c r="H47" s="1185" t="s">
        <v>105</v>
      </c>
      <c r="I47" s="1185" t="s">
        <v>105</v>
      </c>
      <c r="J47" s="1486" t="s">
        <v>105</v>
      </c>
    </row>
    <row r="48" customFormat="false" ht="13.15" hidden="false" customHeight="false" outlineLevel="0" collapsed="false">
      <c r="A48" s="1426" t="s">
        <v>1347</v>
      </c>
      <c r="B48" s="1487"/>
      <c r="C48" s="1487"/>
      <c r="D48" s="1488"/>
      <c r="E48" s="1489"/>
      <c r="F48" s="1489"/>
      <c r="G48" s="1410"/>
      <c r="H48" s="1427"/>
      <c r="I48" s="1427"/>
      <c r="J48" s="1488"/>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0" t="s">
        <v>1421</v>
      </c>
      <c r="B50" s="1490"/>
      <c r="C50" s="1490"/>
      <c r="D50" s="1490"/>
      <c r="E50" s="1490"/>
      <c r="F50" s="1490"/>
      <c r="G50" s="1490"/>
      <c r="H50" s="1490"/>
      <c r="I50" s="1490"/>
      <c r="J50" s="1490"/>
    </row>
    <row r="51" customFormat="false" ht="13.8" hidden="false" customHeight="true" outlineLevel="0" collapsed="false">
      <c r="A51" s="1491" t="s">
        <v>1422</v>
      </c>
      <c r="B51" s="1491"/>
      <c r="C51" s="1491"/>
      <c r="D51" s="1491"/>
      <c r="E51" s="1491"/>
      <c r="F51" s="1491"/>
      <c r="G51" s="1491"/>
      <c r="H51" s="1491"/>
      <c r="I51" s="1491"/>
      <c r="J51" s="1491"/>
    </row>
    <row r="52" customFormat="false" ht="13.8" hidden="false" customHeight="true" outlineLevel="0" collapsed="false">
      <c r="A52" s="1491" t="s">
        <v>1423</v>
      </c>
      <c r="B52" s="1492"/>
      <c r="C52" s="1492"/>
      <c r="D52" s="1492"/>
      <c r="E52" s="1492"/>
      <c r="F52" s="1492"/>
      <c r="G52" s="1492"/>
      <c r="H52" s="1492"/>
      <c r="I52" s="1492"/>
      <c r="J52" s="1492"/>
    </row>
    <row r="53" customFormat="false" ht="26.3" hidden="false" customHeight="true" outlineLevel="0" collapsed="false">
      <c r="A53" s="1493" t="s">
        <v>1424</v>
      </c>
      <c r="B53" s="1493"/>
      <c r="C53" s="1493"/>
      <c r="D53" s="1493"/>
      <c r="E53" s="1493"/>
      <c r="F53" s="1493"/>
      <c r="G53" s="1493"/>
      <c r="H53" s="1493"/>
      <c r="I53" s="1493"/>
      <c r="J53" s="1493"/>
      <c r="K53" s="1177"/>
    </row>
    <row r="54" customFormat="false" ht="12.55" hidden="false" customHeight="true" outlineLevel="0" collapsed="false">
      <c r="A54" s="1324" t="s">
        <v>1352</v>
      </c>
      <c r="B54" s="1382"/>
      <c r="C54" s="1382"/>
      <c r="D54" s="1382"/>
      <c r="E54" s="1382"/>
      <c r="F54" s="1382"/>
      <c r="G54" s="1382"/>
      <c r="H54" s="1382"/>
      <c r="I54" s="1382"/>
      <c r="J54" s="1382"/>
    </row>
    <row r="55" customFormat="false" ht="12.55" hidden="false" customHeight="true" outlineLevel="0" collapsed="false">
      <c r="A55" s="1494" t="s">
        <v>1425</v>
      </c>
      <c r="B55" s="1491"/>
      <c r="C55" s="1491"/>
      <c r="D55" s="1491"/>
      <c r="E55" s="1491"/>
      <c r="F55" s="1491"/>
      <c r="G55" s="1491"/>
      <c r="H55" s="1491"/>
      <c r="I55" s="1491"/>
      <c r="J55" s="1491"/>
    </row>
    <row r="56" customFormat="false" ht="13.3" hidden="false" customHeight="true" outlineLevel="0" collapsed="false">
      <c r="A56" s="1491" t="s">
        <v>1426</v>
      </c>
      <c r="B56" s="1495"/>
      <c r="C56" s="1495"/>
      <c r="D56" s="1495"/>
      <c r="E56" s="1495"/>
      <c r="F56" s="1495"/>
      <c r="G56" s="1495"/>
      <c r="H56" s="1495"/>
      <c r="I56" s="1495"/>
      <c r="J56" s="1495"/>
    </row>
    <row r="57" customFormat="false" ht="12.55" hidden="false" customHeight="true" outlineLevel="0" collapsed="false">
      <c r="A57" s="1496" t="s">
        <v>1427</v>
      </c>
      <c r="B57" s="1495"/>
      <c r="C57" s="1495"/>
      <c r="D57" s="1495"/>
      <c r="E57" s="1495"/>
      <c r="F57" s="1495"/>
      <c r="G57" s="1495"/>
      <c r="H57" s="1495"/>
      <c r="I57" s="1495"/>
      <c r="J57" s="1495"/>
    </row>
    <row r="58" customFormat="false" ht="12.55" hidden="false" customHeight="true" outlineLevel="0" collapsed="false">
      <c r="A58" s="1497" t="s">
        <v>1428</v>
      </c>
      <c r="B58" s="1382"/>
      <c r="C58" s="1382"/>
      <c r="D58" s="1382"/>
      <c r="E58" s="1382"/>
      <c r="F58" s="1382"/>
      <c r="G58" s="1382"/>
      <c r="H58" s="1382"/>
      <c r="I58" s="1382"/>
      <c r="J58" s="1382"/>
    </row>
    <row r="59" customFormat="false" ht="5.95" hidden="false" customHeight="true" outlineLevel="0" collapsed="false">
      <c r="A59" s="726"/>
      <c r="B59" s="726"/>
      <c r="C59" s="726"/>
      <c r="D59" s="726"/>
      <c r="E59" s="726"/>
      <c r="F59" s="726"/>
      <c r="G59" s="726"/>
      <c r="H59" s="726"/>
      <c r="I59" s="726"/>
      <c r="J59" s="726"/>
    </row>
    <row r="60" customFormat="false" ht="12.55" hidden="false" customHeight="true" outlineLevel="0" collapsed="false">
      <c r="A60" s="1498" t="s">
        <v>433</v>
      </c>
      <c r="B60" s="1499"/>
      <c r="C60" s="1499"/>
      <c r="D60" s="1500"/>
      <c r="E60" s="1499"/>
      <c r="F60" s="1499"/>
      <c r="G60" s="1499"/>
      <c r="H60" s="1499"/>
      <c r="I60" s="1499"/>
      <c r="J60" s="1501"/>
    </row>
    <row r="61" customFormat="false" ht="27.7" hidden="false" customHeight="true" outlineLevel="0" collapsed="false">
      <c r="A61" s="1502" t="s">
        <v>1201</v>
      </c>
      <c r="B61" s="1502"/>
      <c r="C61" s="1502"/>
      <c r="D61" s="1502"/>
      <c r="E61" s="1502"/>
      <c r="F61" s="1502"/>
      <c r="G61" s="1502"/>
      <c r="H61" s="1502"/>
      <c r="I61" s="1502"/>
      <c r="J61" s="1502"/>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429</v>
      </c>
      <c r="H1" s="116" t="s">
        <v>72</v>
      </c>
    </row>
    <row r="2" customFormat="false" ht="15.85" hidden="false" customHeight="true" outlineLevel="0" collapsed="false">
      <c r="A2" s="659" t="s">
        <v>207</v>
      </c>
      <c r="H2" s="116" t="s">
        <v>74</v>
      </c>
    </row>
    <row r="3" customFormat="false" ht="15.85" hidden="false" customHeight="true" outlineLevel="0" collapsed="false">
      <c r="H3" s="116" t="s">
        <v>75</v>
      </c>
    </row>
    <row r="4" customFormat="false" ht="12.7" hidden="false" customHeight="true" outlineLevel="0" collapsed="false">
      <c r="H4" s="597"/>
    </row>
    <row r="5" customFormat="false" ht="14.25" hidden="false" customHeight="true" outlineLevel="0" collapsed="false">
      <c r="A5" s="689" t="s">
        <v>992</v>
      </c>
      <c r="B5" s="547" t="s">
        <v>1430</v>
      </c>
      <c r="C5" s="547" t="s">
        <v>392</v>
      </c>
      <c r="D5" s="547" t="s">
        <v>393</v>
      </c>
      <c r="E5" s="547" t="s">
        <v>466</v>
      </c>
      <c r="F5" s="547" t="s">
        <v>81</v>
      </c>
      <c r="G5" s="546" t="s">
        <v>82</v>
      </c>
      <c r="H5" s="548" t="s">
        <v>467</v>
      </c>
    </row>
    <row r="6" customFormat="false" ht="12.7" hidden="false" customHeight="true" outlineLevel="0" collapsed="false">
      <c r="A6" s="689"/>
      <c r="B6" s="865" t="s">
        <v>84</v>
      </c>
      <c r="C6" s="865"/>
      <c r="D6" s="865"/>
      <c r="E6" s="865"/>
      <c r="F6" s="865"/>
      <c r="G6" s="865"/>
      <c r="H6" s="865"/>
    </row>
    <row r="7" customFormat="false" ht="13.5" hidden="false" customHeight="true" outlineLevel="0" collapsed="false">
      <c r="A7" s="1503" t="s">
        <v>1431</v>
      </c>
      <c r="B7" s="1504" t="n">
        <v>99.792772824</v>
      </c>
      <c r="C7" s="1504" t="n">
        <v>105.7165079413</v>
      </c>
      <c r="D7" s="1504" t="n">
        <v>0.962927653694342</v>
      </c>
      <c r="E7" s="1504" t="n">
        <v>0.77106</v>
      </c>
      <c r="F7" s="1504" t="n">
        <v>1.680554</v>
      </c>
      <c r="G7" s="1504" t="n">
        <v>1.39551</v>
      </c>
      <c r="H7" s="1505" t="n">
        <v>0.794794762</v>
      </c>
    </row>
    <row r="8" customFormat="false" ht="12.05" hidden="false" customHeight="true" outlineLevel="0" collapsed="false">
      <c r="A8" s="1506" t="s">
        <v>1432</v>
      </c>
      <c r="B8" s="1507" t="s">
        <v>118</v>
      </c>
      <c r="C8" s="1507" t="n">
        <v>94.320279</v>
      </c>
      <c r="D8" s="1508"/>
      <c r="E8" s="1507" t="s">
        <v>118</v>
      </c>
      <c r="F8" s="1507" t="s">
        <v>118</v>
      </c>
      <c r="G8" s="1507" t="n">
        <v>1.3504</v>
      </c>
      <c r="H8" s="1509"/>
    </row>
    <row r="9" customFormat="false" ht="12.05" hidden="false" customHeight="true" outlineLevel="0" collapsed="false">
      <c r="A9" s="18" t="s">
        <v>1433</v>
      </c>
      <c r="B9" s="568"/>
      <c r="C9" s="568" t="n">
        <v>94.320279</v>
      </c>
      <c r="D9" s="570"/>
      <c r="E9" s="526"/>
      <c r="F9" s="526"/>
      <c r="G9" s="491" t="n">
        <v>1.3504</v>
      </c>
      <c r="H9" s="48"/>
    </row>
    <row r="10" customFormat="false" ht="12.05" hidden="false" customHeight="true" outlineLevel="0" collapsed="false">
      <c r="A10" s="18" t="s">
        <v>1434</v>
      </c>
      <c r="B10" s="573"/>
      <c r="C10" s="573"/>
      <c r="D10" s="570"/>
      <c r="E10" s="526"/>
      <c r="F10" s="526"/>
      <c r="G10" s="526"/>
      <c r="H10" s="48"/>
    </row>
    <row r="11" customFormat="false" ht="12.7" hidden="false" customHeight="true" outlineLevel="0" collapsed="false">
      <c r="A11" s="871" t="s">
        <v>1435</v>
      </c>
      <c r="B11" s="573" t="s">
        <v>118</v>
      </c>
      <c r="C11" s="573" t="s">
        <v>118</v>
      </c>
      <c r="D11" s="570"/>
      <c r="E11" s="573" t="s">
        <v>118</v>
      </c>
      <c r="F11" s="573" t="s">
        <v>118</v>
      </c>
      <c r="G11" s="1510" t="s">
        <v>118</v>
      </c>
      <c r="H11" s="48"/>
    </row>
    <row r="12" customFormat="false" ht="12.05" hidden="false" customHeight="true" outlineLevel="0" collapsed="false">
      <c r="A12" s="581" t="s">
        <v>1436</v>
      </c>
      <c r="B12" s="1511"/>
      <c r="C12" s="1507" t="n">
        <v>9.5939934</v>
      </c>
      <c r="D12" s="1507" t="n">
        <v>0.962912463044342</v>
      </c>
      <c r="E12" s="1507" t="n">
        <v>2E-006</v>
      </c>
      <c r="F12" s="1507" t="n">
        <v>1.182603</v>
      </c>
      <c r="G12" s="1507" t="s">
        <v>114</v>
      </c>
      <c r="H12" s="1512"/>
    </row>
    <row r="13" customFormat="false" ht="12.05" hidden="false" customHeight="true" outlineLevel="0" collapsed="false">
      <c r="A13" s="18" t="s">
        <v>1437</v>
      </c>
      <c r="B13" s="570"/>
      <c r="C13" s="568"/>
      <c r="D13" s="568"/>
      <c r="E13" s="526"/>
      <c r="F13" s="526"/>
      <c r="G13" s="526"/>
      <c r="H13" s="48"/>
    </row>
    <row r="14" customFormat="false" ht="12.05" hidden="false" customHeight="true" outlineLevel="0" collapsed="false">
      <c r="A14" s="18" t="s">
        <v>1438</v>
      </c>
      <c r="B14" s="570"/>
      <c r="C14" s="573" t="n">
        <v>9.5939934</v>
      </c>
      <c r="D14" s="573" t="n">
        <v>0.962912463044342</v>
      </c>
      <c r="E14" s="491" t="n">
        <v>2E-006</v>
      </c>
      <c r="F14" s="491" t="n">
        <v>1.182603</v>
      </c>
      <c r="G14" s="526"/>
      <c r="H14" s="48"/>
    </row>
    <row r="15" customFormat="false" ht="12.7" hidden="false" customHeight="true" outlineLevel="0" collapsed="false">
      <c r="A15" s="871" t="s">
        <v>1439</v>
      </c>
      <c r="B15" s="570"/>
      <c r="C15" s="573" t="s">
        <v>118</v>
      </c>
      <c r="D15" s="573" t="s">
        <v>118</v>
      </c>
      <c r="E15" s="573" t="s">
        <v>114</v>
      </c>
      <c r="F15" s="573" t="s">
        <v>114</v>
      </c>
      <c r="G15" s="573" t="s">
        <v>114</v>
      </c>
      <c r="H15" s="48"/>
    </row>
    <row r="16" customFormat="false" ht="12.7" hidden="false" customHeight="true" outlineLevel="0" collapsed="false">
      <c r="A16" s="1513" t="s">
        <v>1440</v>
      </c>
      <c r="B16" s="1514" t="n">
        <v>99.792772824</v>
      </c>
      <c r="C16" s="1514" t="n">
        <v>2.05413E-005</v>
      </c>
      <c r="D16" s="1514" t="n">
        <v>1.519065E-005</v>
      </c>
      <c r="E16" s="1515" t="n">
        <v>0.771058</v>
      </c>
      <c r="F16" s="1515" t="n">
        <v>0.497951</v>
      </c>
      <c r="G16" s="1515" t="n">
        <v>0.02278</v>
      </c>
      <c r="H16" s="1516" t="n">
        <v>0.276794762</v>
      </c>
    </row>
    <row r="17" customFormat="false" ht="12.05" hidden="false" customHeight="true" outlineLevel="0" collapsed="false">
      <c r="A17" s="1517" t="s">
        <v>1441</v>
      </c>
      <c r="B17" s="1518" t="s">
        <v>114</v>
      </c>
      <c r="C17" s="1518" t="n">
        <v>1.802215</v>
      </c>
      <c r="D17" s="1518" t="s">
        <v>114</v>
      </c>
      <c r="E17" s="1518" t="s">
        <v>114</v>
      </c>
      <c r="F17" s="1518" t="s">
        <v>114</v>
      </c>
      <c r="G17" s="1519" t="n">
        <v>0.02233</v>
      </c>
      <c r="H17" s="1520" t="n">
        <v>0.518</v>
      </c>
    </row>
    <row r="18" customFormat="false" ht="12.7" hidden="false" customHeight="true" outlineLevel="0" collapsed="false">
      <c r="A18" s="137" t="s">
        <v>1442</v>
      </c>
      <c r="B18" s="526" t="s">
        <v>114</v>
      </c>
      <c r="C18" s="491" t="n">
        <v>1.802215</v>
      </c>
      <c r="D18" s="526" t="s">
        <v>114</v>
      </c>
      <c r="E18" s="526" t="s">
        <v>114</v>
      </c>
      <c r="F18" s="526" t="s">
        <v>114</v>
      </c>
      <c r="G18" s="491" t="n">
        <v>0.02233</v>
      </c>
      <c r="H18" s="529" t="n">
        <v>0.518</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1" t="s">
        <v>1443</v>
      </c>
      <c r="B20" s="381"/>
      <c r="C20" s="381"/>
      <c r="D20" s="381"/>
      <c r="E20" s="381"/>
      <c r="F20" s="381"/>
      <c r="G20" s="381"/>
      <c r="H20" s="381"/>
    </row>
    <row r="21" customFormat="false" ht="5.95" hidden="false" customHeight="true" outlineLevel="0" collapsed="false">
      <c r="A21" s="622"/>
      <c r="B21" s="622"/>
      <c r="C21" s="622"/>
      <c r="D21" s="622"/>
      <c r="E21" s="622"/>
      <c r="F21" s="622"/>
      <c r="G21" s="622"/>
      <c r="H21" s="622"/>
    </row>
    <row r="22" customFormat="false" ht="36.8" hidden="false" customHeight="true" outlineLevel="0" collapsed="false">
      <c r="A22" s="1522" t="s">
        <v>1444</v>
      </c>
      <c r="B22" s="1522"/>
      <c r="C22" s="1522"/>
      <c r="D22" s="1522"/>
      <c r="E22" s="1522"/>
      <c r="F22" s="1522"/>
      <c r="G22" s="1522"/>
      <c r="H22" s="1522"/>
    </row>
    <row r="23" customFormat="false" ht="22.55" hidden="false" customHeight="true" outlineLevel="0" collapsed="false">
      <c r="A23" s="620" t="s">
        <v>1445</v>
      </c>
      <c r="B23" s="620"/>
      <c r="C23" s="620"/>
      <c r="D23" s="620"/>
      <c r="E23" s="620"/>
      <c r="F23" s="620"/>
      <c r="G23" s="620"/>
      <c r="H23" s="620"/>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116" t="s">
        <v>72</v>
      </c>
    </row>
    <row r="2" customFormat="false" ht="15.85" hidden="false" customHeight="true" outlineLevel="0" collapsed="false">
      <c r="A2" s="4" t="s">
        <v>140</v>
      </c>
      <c r="J2" s="116" t="s">
        <v>74</v>
      </c>
    </row>
    <row r="3" customFormat="false" ht="15.85" hidden="false" customHeight="true" outlineLevel="0" collapsed="false">
      <c r="A3" s="4" t="s">
        <v>165</v>
      </c>
      <c r="I3" s="116"/>
      <c r="J3" s="116" t="s">
        <v>75</v>
      </c>
    </row>
    <row r="4" customFormat="false" ht="12.7" hidden="false" customHeight="true" outlineLevel="0" collapsed="false"/>
    <row r="5" customFormat="false" ht="14.25" hidden="false" customHeight="true" outlineLevel="0" collapsed="false">
      <c r="A5" s="117" t="s">
        <v>76</v>
      </c>
      <c r="B5" s="118" t="s">
        <v>142</v>
      </c>
      <c r="C5" s="118"/>
      <c r="D5" s="119" t="s">
        <v>166</v>
      </c>
      <c r="E5" s="119"/>
      <c r="F5" s="119"/>
      <c r="G5" s="120"/>
      <c r="H5" s="121" t="s">
        <v>144</v>
      </c>
      <c r="I5" s="121"/>
      <c r="J5" s="121"/>
    </row>
    <row r="6" customFormat="false" ht="13.5" hidden="false" customHeight="true" outlineLevel="0" collapsed="false">
      <c r="A6" s="122"/>
      <c r="B6" s="123" t="s">
        <v>145</v>
      </c>
      <c r="C6" s="123"/>
      <c r="D6" s="123" t="s">
        <v>146</v>
      </c>
      <c r="E6" s="123" t="s">
        <v>78</v>
      </c>
      <c r="F6" s="123" t="s">
        <v>79</v>
      </c>
      <c r="G6" s="124"/>
      <c r="H6" s="125" t="s">
        <v>147</v>
      </c>
      <c r="I6" s="123" t="s">
        <v>78</v>
      </c>
      <c r="J6" s="126" t="s">
        <v>79</v>
      </c>
    </row>
    <row r="7" customFormat="false" ht="15.05" hidden="false" customHeight="true" outlineLevel="0" collapsed="false">
      <c r="A7" s="127"/>
      <c r="B7" s="75" t="s">
        <v>148</v>
      </c>
      <c r="C7" s="76" t="s">
        <v>149</v>
      </c>
      <c r="D7" s="128" t="s">
        <v>150</v>
      </c>
      <c r="E7" s="128" t="s">
        <v>151</v>
      </c>
      <c r="F7" s="128"/>
      <c r="G7" s="128"/>
      <c r="H7" s="129" t="s">
        <v>84</v>
      </c>
      <c r="I7" s="129"/>
      <c r="J7" s="129"/>
    </row>
    <row r="8" customFormat="false" ht="12.55" hidden="false" customHeight="true" outlineLevel="0" collapsed="false">
      <c r="A8" s="130" t="s">
        <v>167</v>
      </c>
      <c r="B8" s="80" t="n">
        <v>515081.961399386</v>
      </c>
      <c r="C8" s="81" t="s">
        <v>153</v>
      </c>
      <c r="D8" s="82"/>
      <c r="E8" s="82"/>
      <c r="F8" s="82"/>
      <c r="G8" s="83"/>
      <c r="H8" s="80" t="n">
        <v>33528.31647641</v>
      </c>
      <c r="I8" s="80" t="n">
        <v>2.959034195548</v>
      </c>
      <c r="J8" s="131" t="n">
        <v>0.139973521132741</v>
      </c>
    </row>
    <row r="9" customFormat="false" ht="12.55" hidden="false" customHeight="true" outlineLevel="0" collapsed="false">
      <c r="A9" s="85" t="s">
        <v>154</v>
      </c>
      <c r="B9" s="80" t="n">
        <v>80022.5119173901</v>
      </c>
      <c r="C9" s="87" t="s">
        <v>153</v>
      </c>
      <c r="D9" s="80" t="n">
        <v>77.6204850949133</v>
      </c>
      <c r="E9" s="80" t="n">
        <v>2.95678193002013</v>
      </c>
      <c r="F9" s="80" t="n">
        <v>0.894207835459079</v>
      </c>
      <c r="G9" s="83"/>
      <c r="H9" s="80" t="n">
        <v>6211.3861935413</v>
      </c>
      <c r="I9" s="80" t="n">
        <v>0.236609117232159</v>
      </c>
      <c r="J9" s="84" t="n">
        <v>0.0715567571696477</v>
      </c>
    </row>
    <row r="10" customFormat="false" ht="12.55" hidden="false" customHeight="true" outlineLevel="0" collapsed="false">
      <c r="A10" s="85" t="s">
        <v>155</v>
      </c>
      <c r="B10" s="80" t="n">
        <v>168207.473266147</v>
      </c>
      <c r="C10" s="87" t="s">
        <v>153</v>
      </c>
      <c r="D10" s="80" t="n">
        <v>74.8545454930575</v>
      </c>
      <c r="E10" s="80" t="n">
        <v>10.2873210131902</v>
      </c>
      <c r="F10" s="80" t="n">
        <v>0.240174570240314</v>
      </c>
      <c r="G10" s="83"/>
      <c r="H10" s="80" t="n">
        <v>12591.0939598731</v>
      </c>
      <c r="I10" s="80" t="n">
        <v>1.73040427430647</v>
      </c>
      <c r="J10" s="84" t="n">
        <v>0.040399157602906</v>
      </c>
    </row>
    <row r="11" customFormat="false" ht="12.55" hidden="false" customHeight="true" outlineLevel="0" collapsed="false">
      <c r="A11" s="85" t="s">
        <v>156</v>
      </c>
      <c r="B11" s="80" t="n">
        <v>181067.674591388</v>
      </c>
      <c r="C11" s="87" t="s">
        <v>153</v>
      </c>
      <c r="D11" s="80" t="n">
        <v>55.8152578979409</v>
      </c>
      <c r="E11" s="80" t="n">
        <v>4.74226252850795</v>
      </c>
      <c r="F11" s="80" t="n">
        <v>0.0850832375328298</v>
      </c>
      <c r="G11" s="83"/>
      <c r="H11" s="80" t="n">
        <v>10106.3389542987</v>
      </c>
      <c r="I11" s="80" t="n">
        <v>0.858670448338808</v>
      </c>
      <c r="J11" s="84" t="n">
        <v>0.0154058239667762</v>
      </c>
    </row>
    <row r="12" customFormat="false" ht="12.55" hidden="false" customHeight="true" outlineLevel="0" collapsed="false">
      <c r="A12" s="85" t="s">
        <v>157</v>
      </c>
      <c r="B12" s="80" t="n">
        <v>7280.5262</v>
      </c>
      <c r="C12" s="87" t="s">
        <v>153</v>
      </c>
      <c r="D12" s="80" t="n">
        <v>96.9485025877106</v>
      </c>
      <c r="E12" s="80" t="n">
        <v>17.9059153718862</v>
      </c>
      <c r="F12" s="80" t="n">
        <v>1.71570909256532</v>
      </c>
      <c r="G12" s="102" t="s">
        <v>158</v>
      </c>
      <c r="H12" s="80" t="n">
        <v>705.836113140595</v>
      </c>
      <c r="I12" s="80" t="n">
        <v>0.130364486</v>
      </c>
      <c r="J12" s="84" t="n">
        <v>0.012491265</v>
      </c>
    </row>
    <row r="13" customFormat="false" ht="12.55" hidden="false" customHeight="true" outlineLevel="0" collapsed="false">
      <c r="A13" s="85" t="s">
        <v>159</v>
      </c>
      <c r="B13" s="80" t="n">
        <v>78503.7754244607</v>
      </c>
      <c r="C13" s="92" t="s">
        <v>153</v>
      </c>
      <c r="D13" s="80" t="n">
        <v>58.8442701477713</v>
      </c>
      <c r="E13" s="80" t="n">
        <v>0.0380347270486869</v>
      </c>
      <c r="F13" s="80" t="n">
        <v>0.00153517958543512</v>
      </c>
      <c r="G13" s="83"/>
      <c r="H13" s="80" t="n">
        <v>4619.49736869693</v>
      </c>
      <c r="I13" s="80" t="n">
        <v>0.00298586967056078</v>
      </c>
      <c r="J13" s="84" t="n">
        <v>0.000120517393411216</v>
      </c>
    </row>
    <row r="14" customFormat="false" ht="12.55" hidden="false" customHeight="true" outlineLevel="0" collapsed="false">
      <c r="A14" s="104" t="s">
        <v>92</v>
      </c>
      <c r="B14" s="80" t="n">
        <v>182918.03026619</v>
      </c>
      <c r="C14" s="132" t="s">
        <v>153</v>
      </c>
      <c r="D14" s="82"/>
      <c r="E14" s="82"/>
      <c r="F14" s="82"/>
      <c r="G14" s="83"/>
      <c r="H14" s="80" t="n">
        <v>12655.8860746135</v>
      </c>
      <c r="I14" s="80" t="n">
        <v>1.5732</v>
      </c>
      <c r="J14" s="133" t="n">
        <v>0.01905</v>
      </c>
    </row>
    <row r="15" customFormat="false" ht="12.55" hidden="false" customHeight="true" outlineLevel="0" collapsed="false">
      <c r="A15" s="85" t="s">
        <v>154</v>
      </c>
      <c r="B15" s="134" t="n">
        <v>2252.11096582012</v>
      </c>
      <c r="C15" s="87" t="s">
        <v>153</v>
      </c>
      <c r="D15" s="80" t="n">
        <v>76.1280607953716</v>
      </c>
      <c r="E15" s="80" t="n">
        <v>1.27435994209764</v>
      </c>
      <c r="F15" s="80" t="n">
        <v>0.381863954774904</v>
      </c>
      <c r="G15" s="83"/>
      <c r="H15" s="134" t="n">
        <v>171.448840523877</v>
      </c>
      <c r="I15" s="134" t="n">
        <v>0.00287</v>
      </c>
      <c r="J15" s="135" t="n">
        <v>0.00086</v>
      </c>
    </row>
    <row r="16" customFormat="false" ht="12.55" hidden="false" customHeight="true" outlineLevel="0" collapsed="false">
      <c r="A16" s="85" t="s">
        <v>155</v>
      </c>
      <c r="B16" s="134" t="n">
        <v>149657.56502</v>
      </c>
      <c r="C16" s="87" t="s">
        <v>153</v>
      </c>
      <c r="D16" s="80" t="n">
        <v>71.9549988546212</v>
      </c>
      <c r="E16" s="80" t="n">
        <v>9.8117993554403</v>
      </c>
      <c r="F16" s="80" t="n">
        <v>0.106376179499329</v>
      </c>
      <c r="G16" s="83"/>
      <c r="H16" s="134" t="n">
        <v>10768.6099195995</v>
      </c>
      <c r="I16" s="134" t="n">
        <v>1.46841</v>
      </c>
      <c r="J16" s="135" t="n">
        <v>0.01592</v>
      </c>
    </row>
    <row r="17" customFormat="false" ht="12.55" hidden="false" customHeight="true" outlineLevel="0" collapsed="false">
      <c r="A17" s="85" t="s">
        <v>156</v>
      </c>
      <c r="B17" s="134" t="n">
        <v>31008.35428037</v>
      </c>
      <c r="C17" s="87" t="s">
        <v>153</v>
      </c>
      <c r="D17" s="80" t="n">
        <v>55.3343559924535</v>
      </c>
      <c r="E17" s="80" t="n">
        <v>3.28685615103801</v>
      </c>
      <c r="F17" s="80" t="n">
        <v>0.0732060779322634</v>
      </c>
      <c r="G17" s="83"/>
      <c r="H17" s="134" t="n">
        <v>1715.82731449011</v>
      </c>
      <c r="I17" s="134" t="n">
        <v>0.10192</v>
      </c>
      <c r="J17" s="135" t="n">
        <v>0.00227</v>
      </c>
    </row>
    <row r="18" customFormat="false" ht="12.55" hidden="false" customHeight="true" outlineLevel="0" collapsed="false">
      <c r="A18" s="85" t="s">
        <v>157</v>
      </c>
      <c r="B18" s="134"/>
      <c r="C18" s="87" t="s">
        <v>153</v>
      </c>
      <c r="D18" s="80"/>
      <c r="E18" s="80"/>
      <c r="F18" s="80"/>
      <c r="G18" s="102" t="s">
        <v>158</v>
      </c>
      <c r="H18" s="134"/>
      <c r="I18" s="134"/>
      <c r="J18" s="135"/>
    </row>
    <row r="19" customFormat="false" ht="12.55" hidden="false" customHeight="true" outlineLevel="0" collapsed="false">
      <c r="A19" s="85" t="s">
        <v>159</v>
      </c>
      <c r="B19" s="134"/>
      <c r="C19" s="87" t="s">
        <v>153</v>
      </c>
      <c r="D19" s="80"/>
      <c r="E19" s="80"/>
      <c r="F19" s="80"/>
      <c r="G19" s="83"/>
      <c r="H19" s="134"/>
      <c r="I19" s="134"/>
      <c r="J19" s="135"/>
    </row>
    <row r="20" customFormat="false" ht="12.55" hidden="false" customHeight="true" outlineLevel="0" collapsed="false">
      <c r="A20" s="104" t="s">
        <v>93</v>
      </c>
      <c r="B20" s="80" t="n">
        <v>7822.67484612695</v>
      </c>
      <c r="C20" s="87" t="s">
        <v>153</v>
      </c>
      <c r="D20" s="82"/>
      <c r="E20" s="82"/>
      <c r="F20" s="82"/>
      <c r="G20" s="83"/>
      <c r="H20" s="80" t="n">
        <v>505.321340636317</v>
      </c>
      <c r="I20" s="80" t="n">
        <v>0.03731941</v>
      </c>
      <c r="J20" s="84" t="n">
        <v>0.00256743</v>
      </c>
    </row>
    <row r="21" customFormat="false" ht="12.55" hidden="false" customHeight="true" outlineLevel="0" collapsed="false">
      <c r="A21" s="85" t="s">
        <v>154</v>
      </c>
      <c r="B21" s="134" t="n">
        <v>1806.78082322695</v>
      </c>
      <c r="C21" s="87" t="s">
        <v>153</v>
      </c>
      <c r="D21" s="80" t="n">
        <v>74.5199749486287</v>
      </c>
      <c r="E21" s="80" t="n">
        <v>2.07653299823004</v>
      </c>
      <c r="F21" s="80" t="n">
        <v>0.586114257128675</v>
      </c>
      <c r="G21" s="83"/>
      <c r="H21" s="134" t="n">
        <v>134.641261684535</v>
      </c>
      <c r="I21" s="134" t="n">
        <v>0.00375184</v>
      </c>
      <c r="J21" s="135" t="n">
        <v>0.00105898</v>
      </c>
    </row>
    <row r="22" customFormat="false" ht="12.55" hidden="false" customHeight="true" outlineLevel="0" collapsed="false">
      <c r="A22" s="85" t="s">
        <v>155</v>
      </c>
      <c r="B22" s="134" t="n">
        <v>696.5880155</v>
      </c>
      <c r="C22" s="87" t="s">
        <v>153</v>
      </c>
      <c r="D22" s="80" t="n">
        <v>105.908264147732</v>
      </c>
      <c r="E22" s="80" t="n">
        <v>9.99999977748684</v>
      </c>
      <c r="F22" s="80" t="n">
        <v>1.3999953750281</v>
      </c>
      <c r="G22" s="83"/>
      <c r="H22" s="134" t="n">
        <v>73.7744275477183</v>
      </c>
      <c r="I22" s="134" t="n">
        <v>0.00696588</v>
      </c>
      <c r="J22" s="135" t="n">
        <v>0.00097522</v>
      </c>
    </row>
    <row r="23" customFormat="false" ht="12.55" hidden="false" customHeight="true" outlineLevel="0" collapsed="false">
      <c r="A23" s="85" t="s">
        <v>156</v>
      </c>
      <c r="B23" s="134" t="n">
        <v>5319.3060074</v>
      </c>
      <c r="C23" s="87" t="s">
        <v>153</v>
      </c>
      <c r="D23" s="80" t="n">
        <v>55.8166142333269</v>
      </c>
      <c r="E23" s="80" t="n">
        <v>5.00097004439918</v>
      </c>
      <c r="F23" s="80" t="n">
        <v>0.100244279847445</v>
      </c>
      <c r="G23" s="83"/>
      <c r="H23" s="134" t="n">
        <v>296.905651404064</v>
      </c>
      <c r="I23" s="134" t="n">
        <v>0.02660169</v>
      </c>
      <c r="J23" s="135" t="n">
        <v>0.00053323</v>
      </c>
    </row>
    <row r="24" customFormat="false" ht="12.55" hidden="false" customHeight="true" outlineLevel="0" collapsed="false">
      <c r="A24" s="85" t="s">
        <v>157</v>
      </c>
      <c r="B24" s="134"/>
      <c r="C24" s="87" t="s">
        <v>153</v>
      </c>
      <c r="D24" s="80"/>
      <c r="E24" s="80"/>
      <c r="F24" s="80"/>
      <c r="G24" s="102" t="s">
        <v>158</v>
      </c>
      <c r="H24" s="134"/>
      <c r="I24" s="134"/>
      <c r="J24" s="135"/>
    </row>
    <row r="25" customFormat="false" ht="12.55" hidden="false" customHeight="true" outlineLevel="0" collapsed="false">
      <c r="A25" s="85" t="s">
        <v>159</v>
      </c>
      <c r="B25" s="134"/>
      <c r="C25" s="87" t="s">
        <v>153</v>
      </c>
      <c r="D25" s="80"/>
      <c r="E25" s="80"/>
      <c r="F25" s="80"/>
      <c r="G25" s="83"/>
      <c r="H25" s="134"/>
      <c r="I25" s="134"/>
      <c r="J25" s="135"/>
    </row>
    <row r="26" customFormat="false" ht="12.55" hidden="false" customHeight="true" outlineLevel="0" collapsed="false">
      <c r="A26" s="104" t="s">
        <v>94</v>
      </c>
      <c r="B26" s="80" t="n">
        <v>156782.77071232</v>
      </c>
      <c r="C26" s="87" t="s">
        <v>153</v>
      </c>
      <c r="D26" s="82"/>
      <c r="E26" s="82"/>
      <c r="F26" s="82"/>
      <c r="G26" s="83"/>
      <c r="H26" s="80" t="n">
        <v>9180.62803326317</v>
      </c>
      <c r="I26" s="80" t="n">
        <v>0.36615631</v>
      </c>
      <c r="J26" s="84" t="n">
        <v>0.01711415</v>
      </c>
    </row>
    <row r="27" customFormat="false" ht="12.55" hidden="false" customHeight="true" outlineLevel="0" collapsed="false">
      <c r="A27" s="85" t="s">
        <v>154</v>
      </c>
      <c r="B27" s="134" t="n">
        <v>17384.6236118292</v>
      </c>
      <c r="C27" s="87" t="s">
        <v>153</v>
      </c>
      <c r="D27" s="80" t="n">
        <v>75.6052123535347</v>
      </c>
      <c r="E27" s="80" t="n">
        <v>2.00101772559111</v>
      </c>
      <c r="F27" s="80" t="n">
        <v>0.599884140885504</v>
      </c>
      <c r="G27" s="83"/>
      <c r="H27" s="134" t="n">
        <v>1314.36815985862</v>
      </c>
      <c r="I27" s="134" t="n">
        <v>0.03478694</v>
      </c>
      <c r="J27" s="135" t="n">
        <v>0.01042876</v>
      </c>
    </row>
    <row r="28" customFormat="false" ht="12.55" hidden="false" customHeight="true" outlineLevel="0" collapsed="false">
      <c r="A28" s="85" t="s">
        <v>155</v>
      </c>
      <c r="B28" s="134"/>
      <c r="C28" s="87" t="s">
        <v>153</v>
      </c>
      <c r="D28" s="80"/>
      <c r="E28" s="80"/>
      <c r="F28" s="80"/>
      <c r="G28" s="83"/>
      <c r="H28" s="134"/>
      <c r="I28" s="134"/>
      <c r="J28" s="135"/>
    </row>
    <row r="29" customFormat="false" ht="12.55" hidden="false" customHeight="true" outlineLevel="0" collapsed="false">
      <c r="A29" s="85" t="s">
        <v>156</v>
      </c>
      <c r="B29" s="134" t="n">
        <v>65682.488610142</v>
      </c>
      <c r="C29" s="87" t="s">
        <v>153</v>
      </c>
      <c r="D29" s="80" t="n">
        <v>55.8234631778684</v>
      </c>
      <c r="E29" s="80" t="n">
        <v>4.99995321354634</v>
      </c>
      <c r="F29" s="80" t="n">
        <v>0.0999564745326389</v>
      </c>
      <c r="G29" s="83"/>
      <c r="H29" s="134" t="n">
        <v>3666.62398435902</v>
      </c>
      <c r="I29" s="134" t="n">
        <v>0.32840937</v>
      </c>
      <c r="J29" s="135" t="n">
        <v>0.00656539</v>
      </c>
    </row>
    <row r="30" customFormat="false" ht="12.55" hidden="false" customHeight="true" outlineLevel="0" collapsed="false">
      <c r="A30" s="85" t="s">
        <v>157</v>
      </c>
      <c r="B30" s="134"/>
      <c r="C30" s="87" t="s">
        <v>153</v>
      </c>
      <c r="D30" s="80"/>
      <c r="E30" s="80"/>
      <c r="F30" s="80"/>
      <c r="G30" s="102" t="s">
        <v>158</v>
      </c>
      <c r="H30" s="134"/>
      <c r="I30" s="134"/>
      <c r="J30" s="135"/>
    </row>
    <row r="31" customFormat="false" ht="12.55" hidden="false" customHeight="true" outlineLevel="0" collapsed="false">
      <c r="A31" s="85" t="s">
        <v>159</v>
      </c>
      <c r="B31" s="134" t="n">
        <v>73715.6584903485</v>
      </c>
      <c r="C31" s="87" t="s">
        <v>153</v>
      </c>
      <c r="D31" s="80" t="n">
        <v>56.9707437341197</v>
      </c>
      <c r="E31" s="80" t="n">
        <v>0.0401542909690965</v>
      </c>
      <c r="F31" s="80" t="n">
        <v>0.00162787666090932</v>
      </c>
      <c r="G31" s="83"/>
      <c r="H31" s="134" t="n">
        <v>4199.63588904553</v>
      </c>
      <c r="I31" s="134" t="n">
        <v>0.00296</v>
      </c>
      <c r="J31" s="135" t="n">
        <v>0.00012</v>
      </c>
    </row>
    <row r="32" customFormat="false" ht="12.55" hidden="false" customHeight="true" outlineLevel="0" collapsed="false">
      <c r="A32" s="104" t="s">
        <v>95</v>
      </c>
      <c r="B32" s="80" t="n">
        <v>15858.3652305413</v>
      </c>
      <c r="C32" s="87" t="s">
        <v>153</v>
      </c>
      <c r="D32" s="82"/>
      <c r="E32" s="82"/>
      <c r="F32" s="82"/>
      <c r="G32" s="83"/>
      <c r="H32" s="80" t="n">
        <v>743.972518808141</v>
      </c>
      <c r="I32" s="80" t="n">
        <v>0.11701768</v>
      </c>
      <c r="J32" s="84" t="n">
        <v>0.012395594</v>
      </c>
    </row>
    <row r="33" customFormat="false" ht="12.55" hidden="false" customHeight="true" outlineLevel="0" collapsed="false">
      <c r="A33" s="85" t="s">
        <v>154</v>
      </c>
      <c r="B33" s="134" t="n">
        <v>3858.41220458326</v>
      </c>
      <c r="C33" s="87" t="s">
        <v>153</v>
      </c>
      <c r="D33" s="80" t="n">
        <v>76.0168689080506</v>
      </c>
      <c r="E33" s="80" t="n">
        <v>2.60695578042482</v>
      </c>
      <c r="F33" s="80" t="n">
        <v>0.598525993997427</v>
      </c>
      <c r="G33" s="83"/>
      <c r="H33" s="134" t="n">
        <v>293.304414749028</v>
      </c>
      <c r="I33" s="134" t="n">
        <v>0.01005871</v>
      </c>
      <c r="J33" s="135" t="n">
        <v>0.00230936</v>
      </c>
    </row>
    <row r="34" customFormat="false" ht="12.55" hidden="false" customHeight="true" outlineLevel="0" collapsed="false">
      <c r="A34" s="85" t="s">
        <v>155</v>
      </c>
      <c r="B34" s="134" t="n">
        <v>1269.6569</v>
      </c>
      <c r="C34" s="87" t="s">
        <v>153</v>
      </c>
      <c r="D34" s="80" t="n">
        <v>92.708</v>
      </c>
      <c r="E34" s="80" t="n">
        <v>10.0000007876144</v>
      </c>
      <c r="F34" s="80" t="n">
        <v>1.40000026778888</v>
      </c>
      <c r="G34" s="83"/>
      <c r="H34" s="134" t="n">
        <v>117.7073518852</v>
      </c>
      <c r="I34" s="134" t="n">
        <v>0.01269657</v>
      </c>
      <c r="J34" s="135" t="n">
        <v>0.00177752</v>
      </c>
    </row>
    <row r="35" customFormat="false" ht="12.55" hidden="false" customHeight="true" outlineLevel="0" collapsed="false">
      <c r="A35" s="85" t="s">
        <v>156</v>
      </c>
      <c r="B35" s="134" t="n">
        <v>5965.476125958</v>
      </c>
      <c r="C35" s="87" t="s">
        <v>153</v>
      </c>
      <c r="D35" s="80" t="n">
        <v>55.8146148175964</v>
      </c>
      <c r="E35" s="80" t="n">
        <v>4.99966295568911</v>
      </c>
      <c r="F35" s="80" t="n">
        <v>0.100094273682825</v>
      </c>
      <c r="G35" s="83"/>
      <c r="H35" s="134" t="n">
        <v>332.960752173913</v>
      </c>
      <c r="I35" s="134" t="n">
        <v>0.02982537</v>
      </c>
      <c r="J35" s="135" t="n">
        <v>0.00059711</v>
      </c>
    </row>
    <row r="36" customFormat="false" ht="12.55" hidden="false" customHeight="true" outlineLevel="0" collapsed="false">
      <c r="A36" s="85" t="s">
        <v>157</v>
      </c>
      <c r="B36" s="134" t="n">
        <v>4764.82</v>
      </c>
      <c r="C36" s="87" t="s">
        <v>153</v>
      </c>
      <c r="D36" s="80" t="n">
        <v>99.4912646542301</v>
      </c>
      <c r="E36" s="80" t="n">
        <v>13.523497215005</v>
      </c>
      <c r="F36" s="80" t="n">
        <v>1.61844602734206</v>
      </c>
      <c r="G36" s="102" t="s">
        <v>158</v>
      </c>
      <c r="H36" s="134" t="n">
        <v>474.057967649769</v>
      </c>
      <c r="I36" s="134" t="n">
        <v>0.06443703</v>
      </c>
      <c r="J36" s="135" t="n">
        <v>0.007711604</v>
      </c>
    </row>
    <row r="37" customFormat="false" ht="12.55" hidden="false" customHeight="true" outlineLevel="0" collapsed="false">
      <c r="A37" s="85" t="s">
        <v>159</v>
      </c>
      <c r="B37" s="134"/>
      <c r="C37" s="132" t="s">
        <v>153</v>
      </c>
      <c r="D37" s="80"/>
      <c r="E37" s="80"/>
      <c r="F37" s="80"/>
      <c r="G37" s="83"/>
      <c r="H37" s="134"/>
      <c r="I37" s="134"/>
      <c r="J37" s="135"/>
    </row>
    <row r="38" customFormat="false" ht="12.55" hidden="false" customHeight="true" outlineLevel="0" collapsed="false">
      <c r="A38" s="104" t="s">
        <v>96</v>
      </c>
      <c r="B38" s="80" t="n">
        <v>37138.9807153784</v>
      </c>
      <c r="C38" s="132" t="s">
        <v>153</v>
      </c>
      <c r="D38" s="82"/>
      <c r="E38" s="82"/>
      <c r="F38" s="82"/>
      <c r="G38" s="83"/>
      <c r="H38" s="80" t="n">
        <v>2441.89399202414</v>
      </c>
      <c r="I38" s="80" t="n">
        <v>0.14465546</v>
      </c>
      <c r="J38" s="84" t="n">
        <v>0.01295734</v>
      </c>
    </row>
    <row r="39" customFormat="false" ht="12.55" hidden="false" customHeight="true" outlineLevel="0" collapsed="false">
      <c r="A39" s="85" t="s">
        <v>154</v>
      </c>
      <c r="B39" s="134" t="n">
        <v>17261.2465495584</v>
      </c>
      <c r="C39" s="132" t="s">
        <v>153</v>
      </c>
      <c r="D39" s="80" t="n">
        <v>74.9174459960077</v>
      </c>
      <c r="E39" s="80" t="n">
        <v>2.29646624223754</v>
      </c>
      <c r="F39" s="80" t="n">
        <v>0.550554096583663</v>
      </c>
      <c r="G39" s="83"/>
      <c r="H39" s="134" t="n">
        <v>1293.16850620032</v>
      </c>
      <c r="I39" s="134" t="n">
        <v>0.03963987</v>
      </c>
      <c r="J39" s="135" t="n">
        <v>0.00950325</v>
      </c>
    </row>
    <row r="40" customFormat="false" ht="12.55" hidden="false" customHeight="true" outlineLevel="0" collapsed="false">
      <c r="A40" s="85" t="s">
        <v>155</v>
      </c>
      <c r="B40" s="134" t="n">
        <v>1127.9768</v>
      </c>
      <c r="C40" s="132" t="s">
        <v>153</v>
      </c>
      <c r="D40" s="80" t="n">
        <v>93.079602780246</v>
      </c>
      <c r="E40" s="80" t="n">
        <v>10.0000017730861</v>
      </c>
      <c r="F40" s="80" t="n">
        <v>1.40000219862678</v>
      </c>
      <c r="G40" s="83"/>
      <c r="H40" s="134" t="n">
        <v>104.991632489333</v>
      </c>
      <c r="I40" s="134" t="n">
        <v>0.01127977</v>
      </c>
      <c r="J40" s="135" t="n">
        <v>0.00157917</v>
      </c>
    </row>
    <row r="41" customFormat="false" ht="12.55" hidden="false" customHeight="true" outlineLevel="0" collapsed="false">
      <c r="A41" s="85" t="s">
        <v>156</v>
      </c>
      <c r="B41" s="134" t="n">
        <v>18730.79136582</v>
      </c>
      <c r="C41" s="132" t="s">
        <v>153</v>
      </c>
      <c r="D41" s="80" t="n">
        <v>55.7228914117905</v>
      </c>
      <c r="E41" s="80" t="n">
        <v>5.0000994710188</v>
      </c>
      <c r="F41" s="80" t="n">
        <v>0.100098280066338</v>
      </c>
      <c r="G41" s="83"/>
      <c r="H41" s="134" t="n">
        <v>1043.73385333449</v>
      </c>
      <c r="I41" s="134" t="n">
        <v>0.09365582</v>
      </c>
      <c r="J41" s="135" t="n">
        <v>0.00187492</v>
      </c>
    </row>
    <row r="42" customFormat="false" ht="12.55" hidden="false" customHeight="true" outlineLevel="0" collapsed="false">
      <c r="A42" s="85" t="s">
        <v>157</v>
      </c>
      <c r="B42" s="134" t="n">
        <v>18.966</v>
      </c>
      <c r="C42" s="132" t="s">
        <v>153</v>
      </c>
      <c r="D42" s="80" t="n">
        <v>75</v>
      </c>
      <c r="E42" s="80" t="n">
        <v>4.21807444901403</v>
      </c>
      <c r="F42" s="80"/>
      <c r="G42" s="102" t="s">
        <v>158</v>
      </c>
      <c r="H42" s="134" t="n">
        <v>1.42245</v>
      </c>
      <c r="I42" s="134" t="n">
        <v>8E-005</v>
      </c>
      <c r="J42" s="135"/>
    </row>
    <row r="43" customFormat="false" ht="12.55" hidden="false" customHeight="true" outlineLevel="0" collapsed="false">
      <c r="A43" s="85" t="s">
        <v>159</v>
      </c>
      <c r="B43" s="134"/>
      <c r="C43" s="132" t="s">
        <v>153</v>
      </c>
      <c r="D43" s="80"/>
      <c r="E43" s="80"/>
      <c r="F43" s="80"/>
      <c r="G43" s="83"/>
      <c r="H43" s="134"/>
      <c r="I43" s="134"/>
      <c r="J43" s="135"/>
    </row>
    <row r="44" customFormat="false" ht="12.55" hidden="false" customHeight="true" outlineLevel="0" collapsed="false">
      <c r="A44" s="104" t="s">
        <v>168</v>
      </c>
      <c r="B44" s="136" t="n">
        <v>114561.139628829</v>
      </c>
      <c r="C44" s="132" t="s">
        <v>153</v>
      </c>
      <c r="D44" s="82"/>
      <c r="E44" s="82"/>
      <c r="F44" s="82"/>
      <c r="G44" s="83"/>
      <c r="H44" s="80" t="n">
        <v>8000.61451706478</v>
      </c>
      <c r="I44" s="80" t="n">
        <v>0.720685335547999</v>
      </c>
      <c r="J44" s="84" t="n">
        <v>0.0758890071327411</v>
      </c>
    </row>
    <row r="45" customFormat="false" ht="12.7" hidden="false" customHeight="true" outlineLevel="0" collapsed="false">
      <c r="A45" s="137" t="s">
        <v>98</v>
      </c>
      <c r="B45" s="82"/>
      <c r="C45" s="138"/>
      <c r="D45" s="82"/>
      <c r="E45" s="82"/>
      <c r="F45" s="82"/>
      <c r="G45" s="138"/>
      <c r="H45" s="82"/>
      <c r="I45" s="82"/>
      <c r="J45" s="139"/>
    </row>
    <row r="46" customFormat="false" ht="12.55" hidden="false" customHeight="true" outlineLevel="0" collapsed="false">
      <c r="A46" s="85" t="s">
        <v>154</v>
      </c>
      <c r="B46" s="134" t="n">
        <v>37459.3377623721</v>
      </c>
      <c r="C46" s="132" t="s">
        <v>153</v>
      </c>
      <c r="D46" s="80" t="n">
        <v>80.2057695089019</v>
      </c>
      <c r="E46" s="80" t="n">
        <v>3.88425866349179</v>
      </c>
      <c r="F46" s="80" t="n">
        <v>1.2652761634579</v>
      </c>
      <c r="G46" s="83"/>
      <c r="H46" s="134" t="n">
        <v>3004.45501052492</v>
      </c>
      <c r="I46" s="134" t="n">
        <v>0.145501757232159</v>
      </c>
      <c r="J46" s="135" t="n">
        <v>0.0473964071696477</v>
      </c>
    </row>
    <row r="47" customFormat="false" ht="12.55" hidden="false" customHeight="true" outlineLevel="0" collapsed="false">
      <c r="A47" s="85" t="s">
        <v>155</v>
      </c>
      <c r="B47" s="134" t="n">
        <v>15455.6865306471</v>
      </c>
      <c r="C47" s="132" t="s">
        <v>153</v>
      </c>
      <c r="D47" s="80" t="n">
        <v>98.7345741857142</v>
      </c>
      <c r="E47" s="80" t="n">
        <v>14.9493232700028</v>
      </c>
      <c r="F47" s="80" t="n">
        <v>1.3035491864406</v>
      </c>
      <c r="G47" s="83"/>
      <c r="H47" s="134" t="n">
        <v>1526.01062835132</v>
      </c>
      <c r="I47" s="134" t="n">
        <v>0.231052054306471</v>
      </c>
      <c r="J47" s="135" t="n">
        <v>0.020147247602906</v>
      </c>
    </row>
    <row r="48" customFormat="false" ht="12.55" hidden="false" customHeight="true" outlineLevel="0" collapsed="false">
      <c r="A48" s="85" t="s">
        <v>156</v>
      </c>
      <c r="B48" s="134" t="n">
        <v>54361.2582016977</v>
      </c>
      <c r="C48" s="132" t="s">
        <v>153</v>
      </c>
      <c r="D48" s="80" t="n">
        <v>56.1114201444638</v>
      </c>
      <c r="E48" s="80" t="n">
        <v>5.11868576158375</v>
      </c>
      <c r="F48" s="80" t="n">
        <v>0.0655829920924242</v>
      </c>
      <c r="G48" s="83"/>
      <c r="H48" s="134" t="n">
        <v>3050.28739853714</v>
      </c>
      <c r="I48" s="134" t="n">
        <v>0.278258198338808</v>
      </c>
      <c r="J48" s="135" t="n">
        <v>0.00356517396677617</v>
      </c>
    </row>
    <row r="49" customFormat="false" ht="12.55" hidden="false" customHeight="true" outlineLevel="0" collapsed="false">
      <c r="A49" s="85" t="s">
        <v>157</v>
      </c>
      <c r="B49" s="134" t="n">
        <v>2496.7402</v>
      </c>
      <c r="C49" s="132" t="s">
        <v>153</v>
      </c>
      <c r="D49" s="80" t="n">
        <v>92.2625812212364</v>
      </c>
      <c r="E49" s="80" t="n">
        <v>26.3733711661309</v>
      </c>
      <c r="F49" s="80" t="n">
        <v>1.9143605730384</v>
      </c>
      <c r="G49" s="102" t="s">
        <v>158</v>
      </c>
      <c r="H49" s="134" t="n">
        <v>230.355695490826</v>
      </c>
      <c r="I49" s="134" t="n">
        <v>0.065847456</v>
      </c>
      <c r="J49" s="135" t="n">
        <v>0.004779661</v>
      </c>
    </row>
    <row r="50" customFormat="false" ht="12.55" hidden="false" customHeight="true" outlineLevel="0" collapsed="false">
      <c r="A50" s="91" t="s">
        <v>159</v>
      </c>
      <c r="B50" s="140" t="n">
        <v>4788.11693411215</v>
      </c>
      <c r="C50" s="141" t="s">
        <v>153</v>
      </c>
      <c r="D50" s="93" t="n">
        <v>87.6882259621038</v>
      </c>
      <c r="E50" s="93" t="n">
        <v>0.00540289030463546</v>
      </c>
      <c r="F50" s="93" t="n">
        <v>0.000108057806092709</v>
      </c>
      <c r="G50" s="94"/>
      <c r="H50" s="140" t="n">
        <v>419.861479651402</v>
      </c>
      <c r="I50" s="140" t="n">
        <v>2.58696705607754E-005</v>
      </c>
      <c r="J50" s="142" t="n">
        <v>5.17393411215509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3" t="s">
        <v>16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59" t="s">
        <v>1446</v>
      </c>
      <c r="L1" s="116" t="s">
        <v>72</v>
      </c>
    </row>
    <row r="2" customFormat="false" ht="15.85" hidden="false" customHeight="true" outlineLevel="0" collapsed="false">
      <c r="A2" s="659" t="s">
        <v>1447</v>
      </c>
      <c r="L2" s="116" t="s">
        <v>74</v>
      </c>
    </row>
    <row r="3" customFormat="false" ht="15.85" hidden="false" customHeight="true" outlineLevel="0" collapsed="false">
      <c r="A3" s="659" t="s">
        <v>207</v>
      </c>
      <c r="L3" s="116" t="s">
        <v>75</v>
      </c>
    </row>
    <row r="4" customFormat="false" ht="12.55" hidden="false" customHeight="true" outlineLevel="0" collapsed="false">
      <c r="L4" s="1523"/>
    </row>
    <row r="5" customFormat="false" ht="12.7" hidden="false" customHeight="true" outlineLevel="0" collapsed="false">
      <c r="J5" s="622"/>
      <c r="K5" s="498" t="s">
        <v>440</v>
      </c>
      <c r="L5" s="622"/>
    </row>
    <row r="6" customFormat="false" ht="12.7" hidden="false" customHeight="true" outlineLevel="0" collapsed="false">
      <c r="A6" s="1524" t="s">
        <v>1448</v>
      </c>
      <c r="B6" s="941" t="s">
        <v>874</v>
      </c>
      <c r="C6" s="941"/>
      <c r="D6" s="941"/>
      <c r="E6" s="941" t="s">
        <v>318</v>
      </c>
      <c r="F6" s="941"/>
      <c r="G6" s="1525" t="s">
        <v>144</v>
      </c>
      <c r="H6" s="1525"/>
      <c r="I6" s="1525"/>
      <c r="J6" s="1526"/>
      <c r="K6" s="1150" t="s">
        <v>789</v>
      </c>
      <c r="L6" s="939" t="s">
        <v>391</v>
      </c>
    </row>
    <row r="7" customFormat="false" ht="13.5" hidden="false" customHeight="true" outlineLevel="0" collapsed="false">
      <c r="A7" s="1056" t="s">
        <v>356</v>
      </c>
      <c r="B7" s="1527"/>
      <c r="C7" s="1528"/>
      <c r="D7" s="1529"/>
      <c r="E7" s="1527"/>
      <c r="F7" s="1529"/>
      <c r="G7" s="1530"/>
      <c r="H7" s="1531"/>
      <c r="I7" s="1532"/>
      <c r="J7" s="1526"/>
      <c r="K7" s="950" t="s">
        <v>1449</v>
      </c>
      <c r="L7" s="1533" t="n">
        <v>10206.72</v>
      </c>
    </row>
    <row r="8" customFormat="false" ht="15.05" hidden="false" customHeight="true" outlineLevel="0" collapsed="false">
      <c r="A8" s="1056"/>
      <c r="B8" s="282" t="s">
        <v>1450</v>
      </c>
      <c r="C8" s="405" t="s">
        <v>1451</v>
      </c>
      <c r="D8" s="282" t="s">
        <v>1452</v>
      </c>
      <c r="E8" s="1534" t="s">
        <v>1453</v>
      </c>
      <c r="F8" s="1534" t="s">
        <v>1454</v>
      </c>
      <c r="G8" s="1535" t="s">
        <v>1455</v>
      </c>
      <c r="H8" s="1535"/>
      <c r="I8" s="284" t="s">
        <v>1456</v>
      </c>
      <c r="J8" s="1526"/>
      <c r="K8" s="1536" t="s">
        <v>1457</v>
      </c>
      <c r="L8" s="1537"/>
    </row>
    <row r="9" customFormat="false" ht="14.25" hidden="false" customHeight="true" outlineLevel="0" collapsed="false">
      <c r="A9" s="1056"/>
      <c r="B9" s="282"/>
      <c r="C9" s="405"/>
      <c r="D9" s="282"/>
      <c r="E9" s="1538"/>
      <c r="F9" s="1538"/>
      <c r="G9" s="1539" t="s">
        <v>1458</v>
      </c>
      <c r="H9" s="1538" t="s">
        <v>1459</v>
      </c>
      <c r="I9" s="1540"/>
      <c r="J9" s="1526"/>
      <c r="K9" s="952" t="s">
        <v>1460</v>
      </c>
      <c r="L9" s="1537"/>
    </row>
    <row r="10" customFormat="false" ht="13.5" hidden="false" customHeight="true" outlineLevel="0" collapsed="false">
      <c r="A10" s="1541"/>
      <c r="B10" s="883" t="s">
        <v>1461</v>
      </c>
      <c r="C10" s="405"/>
      <c r="D10" s="883" t="s">
        <v>1462</v>
      </c>
      <c r="E10" s="405" t="s">
        <v>1463</v>
      </c>
      <c r="F10" s="405"/>
      <c r="G10" s="406" t="s">
        <v>84</v>
      </c>
      <c r="H10" s="406"/>
      <c r="I10" s="406"/>
      <c r="J10" s="1526"/>
      <c r="K10" s="952" t="s">
        <v>1464</v>
      </c>
      <c r="L10" s="1542" t="n">
        <v>0</v>
      </c>
    </row>
    <row r="11" customFormat="false" ht="13.5" hidden="false" customHeight="true" outlineLevel="0" collapsed="false">
      <c r="A11" s="967" t="s">
        <v>1465</v>
      </c>
      <c r="B11" s="1543" t="n">
        <v>3587.614</v>
      </c>
      <c r="C11" s="1543"/>
      <c r="D11" s="1544" t="n">
        <v>0</v>
      </c>
      <c r="E11" s="145" t="n">
        <v>0.0333241756220151</v>
      </c>
      <c r="F11" s="145"/>
      <c r="G11" s="1543" t="n">
        <v>94.320279</v>
      </c>
      <c r="H11" s="1544" t="n">
        <v>25.234</v>
      </c>
      <c r="I11" s="1545"/>
      <c r="J11" s="1526"/>
      <c r="K11" s="967" t="s">
        <v>1466</v>
      </c>
      <c r="L11" s="1542" t="n">
        <v>0</v>
      </c>
    </row>
    <row r="12" customFormat="false" ht="14.25" hidden="false" customHeight="true" outlineLevel="0" collapsed="false">
      <c r="A12" s="967" t="s">
        <v>1467</v>
      </c>
      <c r="B12" s="1546"/>
      <c r="C12" s="1546" t="s">
        <v>172</v>
      </c>
      <c r="D12" s="1546" t="s">
        <v>172</v>
      </c>
      <c r="E12" s="80"/>
      <c r="F12" s="80"/>
      <c r="G12" s="80"/>
      <c r="H12" s="80"/>
      <c r="I12" s="133"/>
      <c r="J12" s="1526"/>
      <c r="K12" s="952" t="s">
        <v>1468</v>
      </c>
      <c r="L12" s="1547" t="n">
        <v>0</v>
      </c>
    </row>
    <row r="13" customFormat="false" ht="13.5" hidden="false" customHeight="true" outlineLevel="0" collapsed="false">
      <c r="A13" s="637" t="s">
        <v>1469</v>
      </c>
      <c r="B13" s="1546"/>
      <c r="C13" s="1546" t="s">
        <v>105</v>
      </c>
      <c r="D13" s="1546" t="s">
        <v>105</v>
      </c>
      <c r="E13" s="80"/>
      <c r="F13" s="80"/>
      <c r="G13" s="1546"/>
      <c r="H13" s="1546"/>
      <c r="I13" s="1548"/>
      <c r="J13" s="1526"/>
      <c r="K13" s="952" t="s">
        <v>1470</v>
      </c>
      <c r="L13" s="1542"/>
    </row>
    <row r="14" customFormat="false" ht="14.25" hidden="false" customHeight="true" outlineLevel="0" collapsed="false">
      <c r="A14" s="637" t="s">
        <v>1471</v>
      </c>
      <c r="B14" s="1546"/>
      <c r="C14" s="1546" t="s">
        <v>105</v>
      </c>
      <c r="D14" s="1546" t="s">
        <v>105</v>
      </c>
      <c r="E14" s="80"/>
      <c r="F14" s="80"/>
      <c r="G14" s="1546"/>
      <c r="H14" s="1546"/>
      <c r="I14" s="1548"/>
      <c r="J14" s="1526"/>
      <c r="K14" s="952" t="s">
        <v>1472</v>
      </c>
      <c r="L14" s="1542"/>
    </row>
    <row r="15" customFormat="false" ht="14.25" hidden="false" customHeight="true" outlineLevel="0" collapsed="false">
      <c r="A15" s="1549" t="s">
        <v>1473</v>
      </c>
      <c r="B15" s="82"/>
      <c r="C15" s="82"/>
      <c r="D15" s="82"/>
      <c r="E15" s="82"/>
      <c r="F15" s="82"/>
      <c r="G15" s="80" t="s">
        <v>118</v>
      </c>
      <c r="H15" s="80" t="s">
        <v>118</v>
      </c>
      <c r="I15" s="133" t="s">
        <v>118</v>
      </c>
      <c r="J15" s="1526"/>
      <c r="K15" s="1550" t="s">
        <v>1474</v>
      </c>
      <c r="L15" s="1551"/>
    </row>
    <row r="16" customFormat="false" ht="7.55" hidden="false" customHeight="true" outlineLevel="0" collapsed="false">
      <c r="A16" s="31"/>
      <c r="B16" s="31"/>
      <c r="C16" s="31"/>
      <c r="D16" s="31"/>
      <c r="E16" s="31"/>
      <c r="F16" s="31"/>
      <c r="G16" s="31"/>
      <c r="H16" s="31"/>
      <c r="I16" s="31"/>
      <c r="J16" s="1526"/>
    </row>
    <row r="17" customFormat="false" ht="13.5" hidden="false" customHeight="true" outlineLevel="0" collapsed="false">
      <c r="A17" s="1552" t="s">
        <v>1475</v>
      </c>
      <c r="J17" s="1526"/>
    </row>
    <row r="18" customFormat="false" ht="13.5" hidden="false" customHeight="true" outlineLevel="0" collapsed="false">
      <c r="A18" s="1553" t="s">
        <v>1476</v>
      </c>
      <c r="J18" s="1526"/>
    </row>
    <row r="19" customFormat="false" ht="7.55" hidden="false" customHeight="true" outlineLevel="0" collapsed="false">
      <c r="J19" s="1526"/>
      <c r="K19" s="1554" t="s">
        <v>1477</v>
      </c>
      <c r="L19" s="1555"/>
    </row>
    <row r="20" customFormat="false" ht="13.5" hidden="false" customHeight="true" outlineLevel="0" collapsed="false">
      <c r="A20" s="1556" t="s">
        <v>1478</v>
      </c>
      <c r="J20" s="1526"/>
      <c r="K20" s="1557" t="s">
        <v>1479</v>
      </c>
      <c r="L20" s="1558"/>
    </row>
    <row r="21" customFormat="false" ht="13.5" hidden="false" customHeight="true" outlineLevel="0" collapsed="false">
      <c r="A21" s="1559" t="s">
        <v>1480</v>
      </c>
      <c r="J21" s="1526"/>
      <c r="K21" s="1560" t="s">
        <v>1481</v>
      </c>
      <c r="L21" s="1558"/>
    </row>
    <row r="22" customFormat="false" ht="13.5" hidden="false" customHeight="true" outlineLevel="0" collapsed="false">
      <c r="A22" s="1554" t="s">
        <v>1482</v>
      </c>
      <c r="J22" s="1526"/>
      <c r="K22" s="1560" t="s">
        <v>1483</v>
      </c>
      <c r="L22" s="1561"/>
    </row>
    <row r="23" customFormat="false" ht="23.95" hidden="false" customHeight="true" outlineLevel="0" collapsed="false">
      <c r="A23" s="1562" t="s">
        <v>1484</v>
      </c>
      <c r="B23" s="1562"/>
      <c r="C23" s="1562"/>
      <c r="D23" s="1562"/>
      <c r="E23" s="1562"/>
      <c r="F23" s="1562"/>
      <c r="G23" s="1562"/>
      <c r="H23" s="1562"/>
      <c r="I23" s="1562"/>
      <c r="J23" s="1526"/>
      <c r="K23" s="660"/>
      <c r="L23" s="1561"/>
    </row>
    <row r="24" customFormat="false" ht="8.3" hidden="false" customHeight="true" outlineLevel="0" collapsed="false">
      <c r="A24" s="1008"/>
      <c r="B24" s="1008"/>
      <c r="C24" s="1008"/>
      <c r="D24" s="1008"/>
      <c r="E24" s="1008"/>
      <c r="F24" s="1008"/>
      <c r="G24" s="1008"/>
      <c r="J24" s="1526"/>
    </row>
    <row r="25" customFormat="false" ht="9.1" hidden="false" customHeight="true" outlineLevel="0" collapsed="false">
      <c r="A25" s="660"/>
      <c r="B25" s="660"/>
      <c r="C25" s="660"/>
      <c r="D25" s="660"/>
      <c r="E25" s="660"/>
      <c r="F25" s="660"/>
      <c r="G25" s="660"/>
      <c r="H25" s="660"/>
      <c r="I25" s="660"/>
      <c r="J25" s="1526"/>
    </row>
    <row r="26" customFormat="false" ht="15.85" hidden="false" customHeight="true" outlineLevel="0" collapsed="false">
      <c r="A26" s="659" t="s">
        <v>1485</v>
      </c>
      <c r="J26" s="1526"/>
    </row>
    <row r="27" customFormat="false" ht="15.85" hidden="false" customHeight="true" outlineLevel="0" collapsed="false">
      <c r="A27" s="659" t="s">
        <v>1486</v>
      </c>
      <c r="J27" s="1526"/>
    </row>
    <row r="28" customFormat="false" ht="13.3" hidden="false" customHeight="true" outlineLevel="0" collapsed="false">
      <c r="A28" s="659" t="s">
        <v>207</v>
      </c>
      <c r="J28" s="1526"/>
    </row>
    <row r="29" customFormat="false" ht="12.7" hidden="false" customHeight="true" outlineLevel="0" collapsed="false">
      <c r="J29" s="1526"/>
    </row>
    <row r="30" customFormat="false" ht="12.55" hidden="false" customHeight="true" outlineLevel="0" collapsed="false">
      <c r="A30" s="1524" t="s">
        <v>1448</v>
      </c>
      <c r="B30" s="1563" t="s">
        <v>442</v>
      </c>
      <c r="C30" s="941" t="s">
        <v>318</v>
      </c>
      <c r="D30" s="941"/>
      <c r="E30" s="941"/>
      <c r="F30" s="1081" t="s">
        <v>144</v>
      </c>
      <c r="G30" s="1081"/>
      <c r="H30" s="1081"/>
      <c r="I30" s="16"/>
      <c r="J30" s="1526"/>
    </row>
    <row r="31" customFormat="false" ht="13.8" hidden="false" customHeight="true" outlineLevel="0" collapsed="false">
      <c r="A31" s="1056" t="s">
        <v>356</v>
      </c>
      <c r="B31" s="943" t="s">
        <v>1487</v>
      </c>
      <c r="C31" s="1564"/>
      <c r="D31" s="1565"/>
      <c r="E31" s="1565"/>
      <c r="F31" s="1564"/>
      <c r="G31" s="1565"/>
      <c r="H31" s="1059"/>
      <c r="J31" s="1526"/>
    </row>
    <row r="32" customFormat="false" ht="13.3" hidden="false" customHeight="true" outlineLevel="0" collapsed="false">
      <c r="A32" s="1056"/>
      <c r="B32" s="943"/>
      <c r="C32" s="398" t="s">
        <v>1488</v>
      </c>
      <c r="D32" s="398" t="s">
        <v>392</v>
      </c>
      <c r="E32" s="624" t="s">
        <v>393</v>
      </c>
      <c r="F32" s="398" t="s">
        <v>1489</v>
      </c>
      <c r="G32" s="398" t="s">
        <v>392</v>
      </c>
      <c r="H32" s="507" t="s">
        <v>393</v>
      </c>
      <c r="J32" s="1526"/>
    </row>
    <row r="33" customFormat="false" ht="12.05" hidden="false" customHeight="true" outlineLevel="0" collapsed="false">
      <c r="A33" s="1541"/>
      <c r="B33" s="289" t="s">
        <v>84</v>
      </c>
      <c r="C33" s="405" t="s">
        <v>1490</v>
      </c>
      <c r="D33" s="405"/>
      <c r="E33" s="405"/>
      <c r="F33" s="406" t="s">
        <v>84</v>
      </c>
      <c r="G33" s="406"/>
      <c r="H33" s="406"/>
      <c r="J33" s="1526"/>
    </row>
    <row r="34" customFormat="false" ht="12.05" hidden="false" customHeight="true" outlineLevel="0" collapsed="false">
      <c r="A34" s="1159" t="s">
        <v>1491</v>
      </c>
      <c r="B34" s="215" t="n">
        <v>722.078</v>
      </c>
      <c r="C34" s="214"/>
      <c r="D34" s="214"/>
      <c r="E34" s="214"/>
      <c r="F34" s="215" t="n">
        <v>99.792772824</v>
      </c>
      <c r="G34" s="80" t="n">
        <v>2.05413E-005</v>
      </c>
      <c r="H34" s="133" t="n">
        <v>1.519065E-005</v>
      </c>
      <c r="J34" s="1526"/>
    </row>
    <row r="35" customFormat="false" ht="12.05" hidden="false" customHeight="true" outlineLevel="0" collapsed="false">
      <c r="A35" s="967" t="s">
        <v>1492</v>
      </c>
      <c r="B35" s="450"/>
      <c r="C35" s="215"/>
      <c r="D35" s="215"/>
      <c r="E35" s="215"/>
      <c r="F35" s="234" t="n">
        <v>95.001641734</v>
      </c>
      <c r="G35" s="450" t="n">
        <v>2.05413E-005</v>
      </c>
      <c r="H35" s="146" t="n">
        <v>1.027065E-005</v>
      </c>
      <c r="J35" s="1526"/>
    </row>
    <row r="36" customFormat="false" ht="12.05" hidden="false" customHeight="true" outlineLevel="0" collapsed="false">
      <c r="A36" s="967" t="s">
        <v>1493</v>
      </c>
      <c r="B36" s="215" t="n">
        <v>722.078</v>
      </c>
      <c r="C36" s="171"/>
      <c r="D36" s="171"/>
      <c r="E36" s="171"/>
      <c r="F36" s="215" t="n">
        <v>99.792772824</v>
      </c>
      <c r="G36" s="80" t="s">
        <v>114</v>
      </c>
      <c r="H36" s="133" t="n">
        <v>4.92E-006</v>
      </c>
      <c r="J36" s="1526"/>
    </row>
    <row r="37" customFormat="false" ht="12.05" hidden="false" customHeight="true" outlineLevel="0" collapsed="false">
      <c r="A37" s="137" t="s">
        <v>1494</v>
      </c>
      <c r="B37" s="491" t="n">
        <v>24.467</v>
      </c>
      <c r="C37" s="155" t="n">
        <v>1576.48710508031</v>
      </c>
      <c r="D37" s="158" t="s">
        <v>114</v>
      </c>
      <c r="E37" s="158" t="s">
        <v>114</v>
      </c>
      <c r="F37" s="491" t="n">
        <v>38.57191</v>
      </c>
      <c r="G37" s="526" t="s">
        <v>114</v>
      </c>
      <c r="H37" s="1566" t="s">
        <v>114</v>
      </c>
      <c r="J37" s="1526"/>
    </row>
    <row r="38" customFormat="false" ht="12.05" hidden="false" customHeight="true" outlineLevel="0" collapsed="false">
      <c r="A38" s="137" t="s">
        <v>1495</v>
      </c>
      <c r="B38" s="491" t="n">
        <v>4.058</v>
      </c>
      <c r="C38" s="155" t="n">
        <v>1648.59536717595</v>
      </c>
      <c r="D38" s="158" t="s">
        <v>114</v>
      </c>
      <c r="E38" s="158" t="s">
        <v>105</v>
      </c>
      <c r="F38" s="491" t="n">
        <v>6.69</v>
      </c>
      <c r="G38" s="526" t="s">
        <v>114</v>
      </c>
      <c r="H38" s="1566" t="s">
        <v>105</v>
      </c>
      <c r="J38" s="143"/>
    </row>
    <row r="39" customFormat="false" ht="12.05" hidden="false" customHeight="true" outlineLevel="0" collapsed="false">
      <c r="A39" s="137" t="s">
        <v>1496</v>
      </c>
      <c r="B39" s="491" t="n">
        <v>693.553</v>
      </c>
      <c r="C39" s="155" t="n">
        <v>78.6253722844541</v>
      </c>
      <c r="D39" s="158" t="s">
        <v>114</v>
      </c>
      <c r="E39" s="155" t="n">
        <v>7.09390630564643E-006</v>
      </c>
      <c r="F39" s="491" t="n">
        <v>54.530862824</v>
      </c>
      <c r="G39" s="526" t="s">
        <v>114</v>
      </c>
      <c r="H39" s="493" t="n">
        <v>4.92E-006</v>
      </c>
    </row>
    <row r="40" customFormat="false" ht="6.75" hidden="false" customHeight="true" outlineLevel="0" collapsed="false">
      <c r="A40" s="31"/>
      <c r="B40" s="31"/>
      <c r="C40" s="31"/>
      <c r="D40" s="31"/>
      <c r="E40" s="31"/>
      <c r="F40" s="31"/>
      <c r="G40" s="31"/>
      <c r="H40" s="31"/>
      <c r="J40" s="1567"/>
    </row>
    <row r="41" customFormat="false" ht="28.5" hidden="false" customHeight="true" outlineLevel="0" collapsed="false">
      <c r="A41" s="1568" t="s">
        <v>1497</v>
      </c>
      <c r="B41" s="1568"/>
      <c r="C41" s="1568"/>
      <c r="D41" s="1568"/>
      <c r="E41" s="1568"/>
      <c r="F41" s="1568"/>
      <c r="G41" s="1568"/>
      <c r="H41" s="1568"/>
    </row>
    <row r="42" customFormat="false" ht="13.5" hidden="false" customHeight="true" outlineLevel="0" collapsed="false">
      <c r="A42" s="1569" t="s">
        <v>1498</v>
      </c>
    </row>
    <row r="43" customFormat="false" ht="7.55" hidden="false" customHeight="true" outlineLevel="0" collapsed="false">
      <c r="J43" s="1570"/>
    </row>
    <row r="44" customFormat="false" ht="23.35" hidden="false" customHeight="true" outlineLevel="0" collapsed="false">
      <c r="A44" s="1571" t="s">
        <v>1499</v>
      </c>
      <c r="B44" s="1571"/>
      <c r="C44" s="1571"/>
      <c r="D44" s="1571"/>
      <c r="E44" s="1571"/>
      <c r="F44" s="1571"/>
      <c r="G44" s="1571"/>
      <c r="H44" s="1571"/>
    </row>
    <row r="45" customFormat="false" ht="7.55" hidden="false" customHeight="true" outlineLevel="0" collapsed="false">
      <c r="J45" s="143"/>
    </row>
    <row r="46" customFormat="false" ht="13.5" hidden="false" customHeight="true" outlineLevel="0" collapsed="false">
      <c r="A46" s="117" t="s">
        <v>380</v>
      </c>
      <c r="B46" s="183"/>
      <c r="C46" s="183"/>
      <c r="D46" s="183"/>
      <c r="E46" s="183"/>
      <c r="F46" s="183"/>
      <c r="G46" s="183"/>
      <c r="H46" s="184"/>
      <c r="J46" s="143"/>
    </row>
    <row r="47" customFormat="false" ht="12.05" hidden="false" customHeight="true" outlineLevel="0" collapsed="false">
      <c r="A47" s="185" t="s">
        <v>1500</v>
      </c>
      <c r="B47" s="185"/>
      <c r="C47" s="185"/>
      <c r="D47" s="185"/>
      <c r="E47" s="185"/>
      <c r="F47" s="185"/>
      <c r="G47" s="185"/>
      <c r="H47" s="185"/>
      <c r="J47" s="143"/>
    </row>
    <row r="48" customFormat="false" ht="12.05" hidden="false" customHeight="true" outlineLevel="0" collapsed="false">
      <c r="A48" s="185" t="s">
        <v>1501</v>
      </c>
      <c r="B48" s="185"/>
      <c r="C48" s="185"/>
      <c r="D48" s="185"/>
      <c r="E48" s="185"/>
      <c r="F48" s="185"/>
      <c r="G48" s="185"/>
      <c r="H48" s="185"/>
      <c r="J48" s="143"/>
    </row>
    <row r="49" customFormat="false" ht="12.05" hidden="false" customHeight="true" outlineLevel="0" collapsed="false">
      <c r="A49" s="185" t="s">
        <v>915</v>
      </c>
      <c r="B49" s="185"/>
      <c r="C49" s="185"/>
      <c r="D49" s="185"/>
      <c r="E49" s="185"/>
      <c r="F49" s="185"/>
      <c r="G49" s="185"/>
      <c r="H49" s="185"/>
      <c r="J49" s="143"/>
    </row>
    <row r="50" customFormat="false" ht="12.05" hidden="false" customHeight="true" outlineLevel="0" collapsed="false">
      <c r="A50" s="185" t="s">
        <v>1502</v>
      </c>
      <c r="B50" s="185"/>
      <c r="C50" s="185"/>
      <c r="D50" s="185"/>
      <c r="E50" s="185"/>
      <c r="F50" s="185"/>
      <c r="G50" s="185"/>
      <c r="H50" s="185"/>
      <c r="J50" s="143"/>
    </row>
    <row r="51" customFormat="false" ht="12.05" hidden="false" customHeight="true" outlineLevel="0" collapsed="false">
      <c r="A51" s="185" t="s">
        <v>1503</v>
      </c>
      <c r="B51" s="185"/>
      <c r="C51" s="185"/>
      <c r="D51" s="185"/>
      <c r="E51" s="185"/>
      <c r="F51" s="185"/>
      <c r="G51" s="185"/>
      <c r="H51" s="185"/>
      <c r="I51" s="64"/>
      <c r="J51" s="143"/>
    </row>
    <row r="52" customFormat="false" ht="12.05" hidden="false" customHeight="true" outlineLevel="0" collapsed="false">
      <c r="A52" s="186" t="s">
        <v>1504</v>
      </c>
      <c r="B52" s="186"/>
      <c r="C52" s="186"/>
      <c r="D52" s="186"/>
      <c r="E52" s="186"/>
      <c r="F52" s="186"/>
      <c r="G52" s="186"/>
      <c r="H52" s="186"/>
      <c r="J52" s="143"/>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59" t="s">
        <v>1505</v>
      </c>
      <c r="H1" s="116" t="s">
        <v>72</v>
      </c>
    </row>
    <row r="2" customFormat="false" ht="15.85" hidden="false" customHeight="true" outlineLevel="0" collapsed="false">
      <c r="A2" s="659" t="s">
        <v>1506</v>
      </c>
      <c r="H2" s="116" t="s">
        <v>74</v>
      </c>
    </row>
    <row r="3" customFormat="false" ht="15.85" hidden="false" customHeight="true" outlineLevel="0" collapsed="false">
      <c r="A3" s="659" t="s">
        <v>73</v>
      </c>
      <c r="H3" s="116" t="s">
        <v>75</v>
      </c>
    </row>
    <row r="4" customFormat="false" ht="12.7" hidden="false" customHeight="true" outlineLevel="0" collapsed="false"/>
    <row r="5" customFormat="false" ht="33.05" hidden="false" customHeight="true" outlineLevel="0" collapsed="false">
      <c r="A5" s="1572" t="s">
        <v>1507</v>
      </c>
      <c r="B5" s="1080" t="s">
        <v>1508</v>
      </c>
      <c r="C5" s="1080"/>
      <c r="D5" s="396" t="s">
        <v>1509</v>
      </c>
      <c r="E5" s="396"/>
      <c r="F5" s="397" t="s">
        <v>144</v>
      </c>
      <c r="G5" s="397"/>
      <c r="H5" s="397"/>
    </row>
    <row r="6" customFormat="false" ht="14.25" hidden="false" customHeight="true" outlineLevel="0" collapsed="false">
      <c r="A6" s="1572"/>
      <c r="B6" s="839" t="s">
        <v>1510</v>
      </c>
      <c r="C6" s="839"/>
      <c r="D6" s="1573" t="s">
        <v>1511</v>
      </c>
      <c r="E6" s="398" t="s">
        <v>1512</v>
      </c>
      <c r="F6" s="398" t="s">
        <v>392</v>
      </c>
      <c r="G6" s="398"/>
      <c r="H6" s="1574" t="s">
        <v>1513</v>
      </c>
    </row>
    <row r="7" customFormat="false" ht="12.05" hidden="false" customHeight="true" outlineLevel="0" collapsed="false">
      <c r="A7" s="1572"/>
      <c r="B7" s="839"/>
      <c r="C7" s="839"/>
      <c r="D7" s="1573"/>
      <c r="E7" s="398"/>
      <c r="F7" s="1535" t="s">
        <v>1514</v>
      </c>
      <c r="G7" s="1535" t="s">
        <v>1515</v>
      </c>
      <c r="H7" s="1574"/>
    </row>
    <row r="8" customFormat="false" ht="12.55" hidden="false" customHeight="true" outlineLevel="0" collapsed="false">
      <c r="A8" s="1572"/>
      <c r="B8" s="839"/>
      <c r="C8" s="839"/>
      <c r="D8" s="1573"/>
      <c r="E8" s="398"/>
      <c r="F8" s="1535"/>
      <c r="G8" s="1535"/>
      <c r="H8" s="1574"/>
    </row>
    <row r="9" customFormat="false" ht="13.15" hidden="false" customHeight="true" outlineLevel="0" collapsed="false">
      <c r="A9" s="1572"/>
      <c r="B9" s="761" t="s">
        <v>1516</v>
      </c>
      <c r="C9" s="761"/>
      <c r="D9" s="405" t="s">
        <v>1517</v>
      </c>
      <c r="E9" s="405"/>
      <c r="F9" s="78" t="s">
        <v>1000</v>
      </c>
      <c r="G9" s="78"/>
      <c r="H9" s="78"/>
    </row>
    <row r="10" customFormat="false" ht="12.7" hidden="false" customHeight="true" outlineLevel="0" collapsed="false">
      <c r="A10" s="1575" t="s">
        <v>1518</v>
      </c>
      <c r="B10" s="1576"/>
      <c r="C10" s="1576"/>
      <c r="D10" s="1577"/>
      <c r="E10" s="1578"/>
      <c r="F10" s="145"/>
      <c r="G10" s="634"/>
      <c r="H10" s="133"/>
    </row>
    <row r="11" customFormat="false" ht="12.05" hidden="false" customHeight="true" outlineLevel="0" collapsed="false">
      <c r="A11" s="1579" t="s">
        <v>1519</v>
      </c>
      <c r="B11" s="1580"/>
      <c r="C11" s="1580"/>
      <c r="D11" s="1581"/>
      <c r="E11" s="458"/>
      <c r="F11" s="213"/>
      <c r="G11" s="1582"/>
      <c r="H11" s="146"/>
    </row>
    <row r="12" customFormat="false" ht="14.25" hidden="false" customHeight="true" outlineLevel="0" collapsed="false">
      <c r="A12" s="1579" t="s">
        <v>1520</v>
      </c>
      <c r="B12" s="1580"/>
      <c r="C12" s="1580"/>
      <c r="D12" s="1581"/>
      <c r="E12" s="458" t="s">
        <v>105</v>
      </c>
      <c r="F12" s="213"/>
      <c r="G12" s="1582"/>
      <c r="H12" s="146"/>
    </row>
    <row r="13" customFormat="false" ht="12.05" hidden="false" customHeight="true" outlineLevel="0" collapsed="false">
      <c r="A13" s="967" t="s">
        <v>1521</v>
      </c>
      <c r="B13" s="1131"/>
      <c r="C13" s="1131"/>
      <c r="D13" s="1583"/>
      <c r="E13" s="1584"/>
      <c r="F13" s="480" t="n">
        <v>9.5939934</v>
      </c>
      <c r="G13" s="480"/>
      <c r="H13" s="1585" t="n">
        <v>0.962912463044342</v>
      </c>
    </row>
    <row r="14" customFormat="false" ht="12.05" hidden="false" customHeight="true" outlineLevel="0" collapsed="false">
      <c r="A14" s="1579" t="s">
        <v>1519</v>
      </c>
      <c r="B14" s="1580"/>
      <c r="C14" s="1580"/>
      <c r="D14" s="1581"/>
      <c r="E14" s="458"/>
      <c r="F14" s="450" t="n">
        <v>9.5939934</v>
      </c>
      <c r="G14" s="450"/>
      <c r="H14" s="146"/>
    </row>
    <row r="15" customFormat="false" ht="12.05" hidden="false" customHeight="true" outlineLevel="0" collapsed="false">
      <c r="A15" s="1579" t="s">
        <v>1520</v>
      </c>
      <c r="B15" s="1580"/>
      <c r="C15" s="1580"/>
      <c r="D15" s="1581"/>
      <c r="E15" s="458" t="s">
        <v>105</v>
      </c>
      <c r="F15" s="450"/>
      <c r="G15" s="450"/>
      <c r="H15" s="146"/>
    </row>
    <row r="16" customFormat="false" ht="13.8" hidden="false" customHeight="true" outlineLevel="0" collapsed="false">
      <c r="A16" s="1586" t="s">
        <v>1522</v>
      </c>
      <c r="B16" s="1131"/>
      <c r="C16" s="1131"/>
      <c r="D16" s="1587"/>
      <c r="E16" s="147"/>
      <c r="F16" s="80" t="s">
        <v>118</v>
      </c>
      <c r="G16" s="80" t="s">
        <v>118</v>
      </c>
      <c r="H16" s="133" t="s">
        <v>118</v>
      </c>
    </row>
    <row r="17" customFormat="false" ht="14.25" hidden="false" customHeight="true" outlineLevel="0" collapsed="false">
      <c r="A17" s="137"/>
      <c r="B17" s="679"/>
      <c r="C17" s="679"/>
      <c r="D17" s="679"/>
      <c r="E17" s="679"/>
      <c r="F17" s="158"/>
      <c r="G17" s="158"/>
      <c r="H17" s="169"/>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2" t="s">
        <v>1523</v>
      </c>
      <c r="B19" s="395" t="s">
        <v>1524</v>
      </c>
      <c r="C19" s="395"/>
      <c r="D19" s="395"/>
      <c r="E19" s="395" t="s">
        <v>1509</v>
      </c>
      <c r="F19" s="395"/>
      <c r="G19" s="397" t="s">
        <v>144</v>
      </c>
      <c r="H19" s="397"/>
    </row>
    <row r="20" customFormat="false" ht="14.25" hidden="false" customHeight="true" outlineLevel="0" collapsed="false">
      <c r="A20" s="782"/>
      <c r="B20" s="1588" t="s">
        <v>1525</v>
      </c>
      <c r="C20" s="1588" t="s">
        <v>1526</v>
      </c>
      <c r="D20" s="1588" t="s">
        <v>1527</v>
      </c>
      <c r="E20" s="282" t="s">
        <v>393</v>
      </c>
      <c r="F20" s="282"/>
      <c r="G20" s="284" t="s">
        <v>393</v>
      </c>
      <c r="H20" s="284"/>
    </row>
    <row r="21" customFormat="false" ht="12.7" hidden="false" customHeight="true" outlineLevel="0" collapsed="false">
      <c r="A21" s="782"/>
      <c r="B21" s="290" t="s">
        <v>977</v>
      </c>
      <c r="C21" s="290" t="s">
        <v>1528</v>
      </c>
      <c r="D21" s="290" t="s">
        <v>1529</v>
      </c>
      <c r="E21" s="883" t="s">
        <v>1530</v>
      </c>
      <c r="F21" s="883"/>
      <c r="G21" s="1086" t="s">
        <v>84</v>
      </c>
      <c r="H21" s="1086"/>
    </row>
    <row r="22" customFormat="false" ht="12.55" hidden="false" customHeight="true" outlineLevel="0" collapsed="false">
      <c r="A22" s="965" t="s">
        <v>1531</v>
      </c>
      <c r="B22" s="1589" t="n">
        <v>10206.72</v>
      </c>
      <c r="C22" s="1590" t="n">
        <v>38.3373601107467</v>
      </c>
      <c r="D22" s="1591" t="n">
        <v>0.16</v>
      </c>
      <c r="E22" s="1592" t="n">
        <v>0.00978731970272777</v>
      </c>
      <c r="F22" s="1592"/>
      <c r="G22" s="1593" t="n">
        <v>0.962912463044342</v>
      </c>
      <c r="H22" s="1593"/>
    </row>
    <row r="23" customFormat="false" ht="8.3" hidden="false" customHeight="true" outlineLevel="0" collapsed="false"/>
    <row r="24" customFormat="false" ht="28.5" hidden="false" customHeight="true" outlineLevel="0" collapsed="false">
      <c r="A24" s="745" t="s">
        <v>1532</v>
      </c>
      <c r="B24" s="745"/>
      <c r="C24" s="745"/>
      <c r="D24" s="745"/>
      <c r="E24" s="745"/>
      <c r="F24" s="745"/>
      <c r="G24" s="745"/>
      <c r="H24" s="745"/>
    </row>
    <row r="25" customFormat="false" ht="1.6" hidden="false" customHeight="true" outlineLevel="0" collapsed="false">
      <c r="A25" s="1555"/>
    </row>
    <row r="26" customFormat="false" ht="14.6" hidden="false" customHeight="true" outlineLevel="0" collapsed="false">
      <c r="A26" s="1521" t="s">
        <v>1533</v>
      </c>
    </row>
    <row r="27" customFormat="false" ht="15.85" hidden="false" customHeight="true" outlineLevel="0" collapsed="false">
      <c r="A27" s="1521" t="s">
        <v>1534</v>
      </c>
    </row>
    <row r="28" customFormat="false" ht="15.85" hidden="false" customHeight="true" outlineLevel="0" collapsed="false">
      <c r="A28" s="1594" t="s">
        <v>1535</v>
      </c>
    </row>
    <row r="29" customFormat="false" ht="16.45" hidden="false" customHeight="true" outlineLevel="0" collapsed="false">
      <c r="A29" s="745" t="s">
        <v>1536</v>
      </c>
    </row>
    <row r="30" customFormat="false" ht="14.25" hidden="false" customHeight="true" outlineLevel="0" collapsed="false">
      <c r="A30" s="1521" t="s">
        <v>1537</v>
      </c>
    </row>
    <row r="31" customFormat="false" ht="5.95" hidden="false" customHeight="true" outlineLevel="0" collapsed="false">
      <c r="A31" s="622"/>
      <c r="B31" s="622"/>
      <c r="C31" s="622"/>
      <c r="D31" s="622"/>
      <c r="E31" s="622"/>
      <c r="F31" s="622"/>
      <c r="G31" s="622"/>
      <c r="H31" s="622"/>
    </row>
    <row r="32" customFormat="false" ht="12.05" hidden="false" customHeight="true" outlineLevel="0" collapsed="false">
      <c r="A32" s="117" t="s">
        <v>380</v>
      </c>
      <c r="B32" s="183"/>
      <c r="C32" s="183"/>
      <c r="D32" s="183"/>
      <c r="E32" s="183"/>
      <c r="F32" s="183"/>
      <c r="G32" s="183"/>
      <c r="H32" s="184"/>
    </row>
    <row r="33" customFormat="false" ht="23.95" hidden="false" customHeight="true" outlineLevel="0" collapsed="false">
      <c r="A33" s="389" t="s">
        <v>1538</v>
      </c>
      <c r="B33" s="389"/>
      <c r="C33" s="389"/>
      <c r="D33" s="389"/>
      <c r="E33" s="389"/>
      <c r="F33" s="389"/>
      <c r="G33" s="389"/>
      <c r="H33" s="389"/>
    </row>
    <row r="34" customFormat="false" ht="12.55" hidden="false" customHeight="true" outlineLevel="0" collapsed="false">
      <c r="A34" s="1595" t="s">
        <v>1539</v>
      </c>
      <c r="B34" s="1595"/>
      <c r="C34" s="1595"/>
      <c r="D34" s="1595"/>
      <c r="E34" s="1595"/>
      <c r="F34" s="1595"/>
      <c r="G34" s="1595"/>
      <c r="H34" s="1595"/>
    </row>
    <row r="35" customFormat="false" ht="29.3" hidden="false" customHeight="true" outlineLevel="0" collapsed="false">
      <c r="A35" s="1596" t="s">
        <v>1540</v>
      </c>
      <c r="B35" s="1596"/>
      <c r="C35" s="1596"/>
      <c r="D35" s="1596"/>
      <c r="E35" s="1596"/>
      <c r="F35" s="1596"/>
      <c r="G35" s="1596"/>
      <c r="H35" s="1596"/>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9" t="s">
        <v>1505</v>
      </c>
      <c r="E1" s="116" t="s">
        <v>72</v>
      </c>
    </row>
    <row r="2" customFormat="false" ht="15.85" hidden="false" customHeight="true" outlineLevel="0" collapsed="false">
      <c r="A2" s="659" t="s">
        <v>1506</v>
      </c>
      <c r="E2" s="116" t="s">
        <v>74</v>
      </c>
    </row>
    <row r="3" customFormat="false" ht="15.85" hidden="false" customHeight="true" outlineLevel="0" collapsed="false">
      <c r="A3" s="659" t="s">
        <v>106</v>
      </c>
      <c r="E3" s="116" t="s">
        <v>75</v>
      </c>
    </row>
    <row r="4" customFormat="false" ht="12.55" hidden="false" customHeight="true" outlineLevel="0" collapsed="false"/>
    <row r="5" customFormat="false" ht="12.7" hidden="false" customHeight="true" outlineLevel="0" collapsed="false">
      <c r="A5" s="1017" t="s">
        <v>440</v>
      </c>
      <c r="B5" s="1017"/>
      <c r="C5" s="1017"/>
      <c r="D5" s="1017"/>
      <c r="E5" s="1017"/>
    </row>
    <row r="6" customFormat="false" ht="12.55" hidden="false" customHeight="true" outlineLevel="0" collapsed="false">
      <c r="A6" s="1597"/>
      <c r="B6" s="1158" t="s">
        <v>448</v>
      </c>
      <c r="C6" s="397" t="s">
        <v>1541</v>
      </c>
    </row>
    <row r="7" customFormat="false" ht="13.5" hidden="false" customHeight="true" outlineLevel="0" collapsed="false">
      <c r="A7" s="1536" t="s">
        <v>1542</v>
      </c>
      <c r="B7" s="515"/>
      <c r="C7" s="516"/>
    </row>
    <row r="8" customFormat="false" ht="12.7" hidden="false" customHeight="true" outlineLevel="0" collapsed="false">
      <c r="A8" s="1598" t="s">
        <v>1543</v>
      </c>
      <c r="B8" s="517" t="n">
        <v>0</v>
      </c>
      <c r="C8" s="518" t="n">
        <v>0</v>
      </c>
    </row>
    <row r="9" customFormat="false" ht="19.6" hidden="false" customHeight="true" outlineLevel="0" collapsed="false"/>
    <row r="10" customFormat="false" ht="12.55" hidden="false" customHeight="true" outlineLevel="0" collapsed="false">
      <c r="A10" s="1599" t="s">
        <v>1544</v>
      </c>
      <c r="B10" s="941" t="s">
        <v>1545</v>
      </c>
      <c r="C10" s="941"/>
      <c r="D10" s="756" t="s">
        <v>1546</v>
      </c>
      <c r="E10" s="756"/>
    </row>
    <row r="11" customFormat="false" ht="12.7" hidden="false" customHeight="true" outlineLevel="0" collapsed="false">
      <c r="A11" s="1600"/>
      <c r="B11" s="1538" t="s">
        <v>1547</v>
      </c>
      <c r="C11" s="1538"/>
      <c r="D11" s="1601" t="s">
        <v>1548</v>
      </c>
      <c r="E11" s="1601"/>
    </row>
    <row r="12" customFormat="false" ht="12.55" hidden="false" customHeight="true" outlineLevel="0" collapsed="false">
      <c r="A12" s="1602" t="s">
        <v>1549</v>
      </c>
      <c r="B12" s="1603"/>
      <c r="C12" s="1603"/>
      <c r="D12" s="1604"/>
      <c r="E12" s="1604"/>
    </row>
    <row r="13" customFormat="false" ht="12.55" hidden="false" customHeight="true" outlineLevel="0" collapsed="false">
      <c r="A13" s="1605" t="s">
        <v>1550</v>
      </c>
      <c r="B13" s="1603"/>
      <c r="C13" s="1603"/>
      <c r="D13" s="1604"/>
      <c r="E13" s="1604"/>
    </row>
    <row r="14" customFormat="false" ht="12.55" hidden="false" customHeight="true" outlineLevel="0" collapsed="false">
      <c r="A14" s="104" t="s">
        <v>1551</v>
      </c>
      <c r="B14" s="1606"/>
      <c r="C14" s="1606"/>
      <c r="D14" s="1607"/>
      <c r="E14" s="1607"/>
    </row>
    <row r="15" customFormat="false" ht="12.55" hidden="false" customHeight="true" outlineLevel="0" collapsed="false">
      <c r="A15" s="104" t="s">
        <v>1552</v>
      </c>
      <c r="B15" s="1606"/>
      <c r="C15" s="1606"/>
      <c r="D15" s="1607"/>
      <c r="E15" s="1607"/>
    </row>
    <row r="16" customFormat="false" ht="12.55" hidden="false" customHeight="true" outlineLevel="0" collapsed="false">
      <c r="A16" s="104" t="s">
        <v>1553</v>
      </c>
      <c r="B16" s="1603"/>
      <c r="C16" s="1603"/>
      <c r="D16" s="1607"/>
      <c r="E16" s="1607"/>
    </row>
    <row r="17" customFormat="false" ht="12.55" hidden="false" customHeight="true" outlineLevel="0" collapsed="false">
      <c r="A17" s="104" t="s">
        <v>1554</v>
      </c>
      <c r="B17" s="1603"/>
      <c r="C17" s="1603"/>
      <c r="D17" s="1604"/>
      <c r="E17" s="1604"/>
    </row>
    <row r="18" customFormat="false" ht="12.55" hidden="false" customHeight="true" outlineLevel="0" collapsed="false">
      <c r="A18" s="104" t="s">
        <v>1555</v>
      </c>
      <c r="B18" s="1603"/>
      <c r="C18" s="1603"/>
      <c r="D18" s="1607"/>
      <c r="E18" s="1607"/>
    </row>
    <row r="19" customFormat="false" ht="12.55" hidden="false" customHeight="true" outlineLevel="0" collapsed="false">
      <c r="A19" s="294" t="s">
        <v>1556</v>
      </c>
      <c r="B19" s="1603"/>
      <c r="C19" s="1603"/>
      <c r="D19" s="1607"/>
      <c r="E19" s="1607"/>
    </row>
    <row r="20" customFormat="false" ht="12.55" hidden="false" customHeight="true" outlineLevel="0" collapsed="false">
      <c r="A20" s="1608" t="s">
        <v>1557</v>
      </c>
      <c r="B20" s="1606"/>
      <c r="C20" s="1606"/>
      <c r="D20" s="1607"/>
      <c r="E20" s="1607"/>
    </row>
    <row r="21" customFormat="false" ht="12.55" hidden="false" customHeight="true" outlineLevel="0" collapsed="false">
      <c r="A21" s="1608" t="s">
        <v>1558</v>
      </c>
      <c r="B21" s="1606"/>
      <c r="C21" s="1606"/>
      <c r="D21" s="1607"/>
      <c r="E21" s="1607"/>
    </row>
    <row r="22" customFormat="false" ht="12.55" hidden="false" customHeight="true" outlineLevel="0" collapsed="false">
      <c r="A22" s="1608" t="s">
        <v>1559</v>
      </c>
      <c r="B22" s="1606"/>
      <c r="C22" s="1606"/>
      <c r="D22" s="1607"/>
      <c r="E22" s="1607"/>
    </row>
    <row r="23" customFormat="false" ht="12.55" hidden="false" customHeight="true" outlineLevel="0" collapsed="false">
      <c r="A23" s="1608" t="s">
        <v>241</v>
      </c>
      <c r="B23" s="1606"/>
      <c r="C23" s="1606"/>
      <c r="D23" s="1607"/>
      <c r="E23" s="1607"/>
    </row>
    <row r="24" customFormat="false" ht="12.55" hidden="false" customHeight="true" outlineLevel="0" collapsed="false">
      <c r="A24" s="1608" t="s">
        <v>1550</v>
      </c>
      <c r="B24" s="1606"/>
      <c r="C24" s="1606"/>
      <c r="D24" s="1607"/>
      <c r="E24" s="1607"/>
    </row>
    <row r="25" customFormat="false" ht="12.55" hidden="false" customHeight="true" outlineLevel="0" collapsed="false">
      <c r="A25" s="1608" t="s">
        <v>1560</v>
      </c>
      <c r="B25" s="1606"/>
      <c r="C25" s="1606"/>
      <c r="D25" s="1607"/>
      <c r="E25" s="1607"/>
    </row>
    <row r="26" customFormat="false" ht="12.55" hidden="false" customHeight="true" outlineLevel="0" collapsed="false">
      <c r="A26" s="1608" t="s">
        <v>1561</v>
      </c>
      <c r="B26" s="1606"/>
      <c r="C26" s="1606"/>
      <c r="D26" s="1607"/>
      <c r="E26" s="1607"/>
    </row>
    <row r="27" customFormat="false" ht="12.55" hidden="false" customHeight="true" outlineLevel="0" collapsed="false">
      <c r="A27" s="1608" t="s">
        <v>1562</v>
      </c>
      <c r="B27" s="1606"/>
      <c r="C27" s="1606"/>
      <c r="D27" s="1607"/>
      <c r="E27" s="1607"/>
    </row>
    <row r="28" customFormat="false" ht="12.55" hidden="false" customHeight="true" outlineLevel="0" collapsed="false">
      <c r="A28" s="1608" t="s">
        <v>1563</v>
      </c>
      <c r="B28" s="1606"/>
      <c r="C28" s="1606"/>
      <c r="D28" s="1607"/>
      <c r="E28" s="1607"/>
    </row>
    <row r="29" customFormat="false" ht="12.55" hidden="false" customHeight="true" outlineLevel="0" collapsed="false">
      <c r="A29" s="1608" t="s">
        <v>1564</v>
      </c>
      <c r="B29" s="1606"/>
      <c r="C29" s="1606"/>
      <c r="D29" s="1607"/>
      <c r="E29" s="1607"/>
    </row>
    <row r="30" customFormat="false" ht="12.55" hidden="false" customHeight="true" outlineLevel="0" collapsed="false">
      <c r="A30" s="1608" t="s">
        <v>1565</v>
      </c>
      <c r="B30" s="1606"/>
      <c r="C30" s="1606"/>
      <c r="D30" s="1607"/>
      <c r="E30" s="1607"/>
    </row>
    <row r="31" customFormat="false" ht="12.55" hidden="false" customHeight="true" outlineLevel="0" collapsed="false">
      <c r="A31" s="1608" t="s">
        <v>884</v>
      </c>
      <c r="B31" s="1606"/>
      <c r="C31" s="1606"/>
      <c r="D31" s="1607"/>
      <c r="E31" s="1607"/>
    </row>
    <row r="32" customFormat="false" ht="12.55" hidden="false" customHeight="true" outlineLevel="0" collapsed="false">
      <c r="A32" s="1608" t="s">
        <v>1566</v>
      </c>
      <c r="B32" s="1606"/>
      <c r="C32" s="1606"/>
      <c r="D32" s="1607"/>
      <c r="E32" s="1607"/>
    </row>
    <row r="33" customFormat="false" ht="12.55" hidden="false" customHeight="true" outlineLevel="0" collapsed="false">
      <c r="A33" s="1608" t="s">
        <v>1567</v>
      </c>
      <c r="B33" s="1606"/>
      <c r="C33" s="1606"/>
      <c r="D33" s="1607"/>
      <c r="E33" s="1607"/>
    </row>
    <row r="34" customFormat="false" ht="12.55" hidden="false" customHeight="true" outlineLevel="0" collapsed="false">
      <c r="A34" s="1608" t="s">
        <v>1568</v>
      </c>
      <c r="B34" s="1606"/>
      <c r="C34" s="1606"/>
      <c r="D34" s="1607"/>
      <c r="E34" s="1607"/>
    </row>
    <row r="35" customFormat="false" ht="12.55" hidden="false" customHeight="true" outlineLevel="0" collapsed="false">
      <c r="A35" s="1608" t="s">
        <v>1569</v>
      </c>
      <c r="B35" s="1606"/>
      <c r="C35" s="1606"/>
      <c r="D35" s="1607"/>
      <c r="E35" s="1607"/>
    </row>
    <row r="36" customFormat="false" ht="12.55" hidden="false" customHeight="true" outlineLevel="0" collapsed="false">
      <c r="A36" s="1609"/>
      <c r="B36" s="1610" t="s">
        <v>1570</v>
      </c>
      <c r="C36" s="1610"/>
      <c r="D36" s="1610"/>
      <c r="E36" s="1610"/>
    </row>
    <row r="37" customFormat="false" ht="12.55" hidden="false" customHeight="true" outlineLevel="0" collapsed="false">
      <c r="A37" s="1611" t="s">
        <v>1571</v>
      </c>
      <c r="B37" s="1612"/>
      <c r="C37" s="1612"/>
      <c r="D37" s="1612"/>
      <c r="E37" s="1612"/>
    </row>
    <row r="38" customFormat="false" ht="12.55" hidden="false" customHeight="true" outlineLevel="0" collapsed="false">
      <c r="A38" s="1613"/>
      <c r="B38" s="1614"/>
      <c r="C38" s="1614"/>
      <c r="D38" s="1614"/>
      <c r="E38" s="1614"/>
    </row>
    <row r="39" customFormat="false" ht="12.55" hidden="false" customHeight="true" outlineLevel="0" collapsed="false">
      <c r="A39" s="1613" t="s">
        <v>1556</v>
      </c>
      <c r="B39" s="1615"/>
      <c r="C39" s="1615"/>
      <c r="D39" s="1615"/>
      <c r="E39" s="1615"/>
    </row>
    <row r="40" customFormat="false" ht="20.2" hidden="false" customHeight="true" outlineLevel="0" collapsed="false">
      <c r="A40" s="31"/>
      <c r="B40" s="31"/>
      <c r="C40" s="31"/>
      <c r="D40" s="31"/>
      <c r="E40" s="31"/>
    </row>
    <row r="41" customFormat="false" ht="26.3" hidden="false" customHeight="true" outlineLevel="0" collapsed="false">
      <c r="A41" s="755" t="s">
        <v>1572</v>
      </c>
      <c r="B41" s="941" t="s">
        <v>1573</v>
      </c>
      <c r="C41" s="941" t="s">
        <v>1574</v>
      </c>
      <c r="D41" s="941" t="s">
        <v>1575</v>
      </c>
      <c r="E41" s="756" t="s">
        <v>1576</v>
      </c>
    </row>
    <row r="42" customFormat="false" ht="22.55" hidden="false" customHeight="true" outlineLevel="0" collapsed="false">
      <c r="A42" s="1616"/>
      <c r="B42" s="943" t="s">
        <v>930</v>
      </c>
      <c r="C42" s="943" t="s">
        <v>930</v>
      </c>
      <c r="D42" s="943" t="s">
        <v>930</v>
      </c>
      <c r="E42" s="762" t="s">
        <v>930</v>
      </c>
    </row>
    <row r="43" customFormat="false" ht="8.3" hidden="false" customHeight="true" outlineLevel="0" collapsed="false">
      <c r="A43" s="1600"/>
      <c r="B43" s="1538"/>
      <c r="C43" s="1538"/>
      <c r="D43" s="1538"/>
      <c r="E43" s="1601"/>
    </row>
    <row r="44" customFormat="false" ht="12.55" hidden="false" customHeight="true" outlineLevel="0" collapsed="false">
      <c r="A44" s="1159" t="s">
        <v>1577</v>
      </c>
      <c r="B44" s="134" t="n">
        <v>0</v>
      </c>
      <c r="C44" s="134" t="n">
        <v>0</v>
      </c>
      <c r="D44" s="134" t="n">
        <v>0</v>
      </c>
      <c r="E44" s="516" t="n">
        <v>0</v>
      </c>
    </row>
    <row r="45" customFormat="false" ht="12.55" hidden="false" customHeight="true" outlineLevel="0" collapsed="false">
      <c r="A45" s="1159" t="s">
        <v>1578</v>
      </c>
      <c r="B45" s="134" t="n">
        <v>0</v>
      </c>
      <c r="C45" s="134" t="n">
        <v>0</v>
      </c>
      <c r="D45" s="134" t="n">
        <v>0</v>
      </c>
      <c r="E45" s="516" t="n">
        <v>0</v>
      </c>
    </row>
    <row r="46" customFormat="false" ht="12.55" hidden="false" customHeight="true" outlineLevel="0" collapsed="false">
      <c r="A46" s="1159" t="s">
        <v>1556</v>
      </c>
      <c r="B46" s="251" t="n">
        <v>0</v>
      </c>
      <c r="C46" s="251" t="n">
        <v>0</v>
      </c>
      <c r="D46" s="251" t="n">
        <v>0</v>
      </c>
      <c r="E46" s="1617" t="n">
        <v>0</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59" t="s">
        <v>1579</v>
      </c>
      <c r="P1" s="116" t="s">
        <v>72</v>
      </c>
    </row>
    <row r="2" customFormat="false" ht="15.85" hidden="false" customHeight="true" outlineLevel="0" collapsed="false">
      <c r="A2" s="659" t="s">
        <v>1580</v>
      </c>
      <c r="P2" s="116" t="s">
        <v>74</v>
      </c>
    </row>
    <row r="3" customFormat="false" ht="15.85" hidden="false" customHeight="true" outlineLevel="0" collapsed="false">
      <c r="P3" s="116" t="s">
        <v>75</v>
      </c>
    </row>
    <row r="4" customFormat="false" ht="12.7" hidden="false" customHeight="true" outlineLevel="0" collapsed="false">
      <c r="P4" s="1618"/>
    </row>
    <row r="5" customFormat="false" ht="14.25" hidden="false" customHeight="true" outlineLevel="0" collapsed="false">
      <c r="A5" s="1619" t="s">
        <v>353</v>
      </c>
      <c r="B5" s="1620"/>
      <c r="C5" s="1621" t="s">
        <v>1581</v>
      </c>
      <c r="D5" s="1621"/>
      <c r="E5" s="1622" t="s">
        <v>392</v>
      </c>
      <c r="F5" s="1622" t="s">
        <v>393</v>
      </c>
      <c r="G5" s="1622" t="s">
        <v>463</v>
      </c>
      <c r="H5" s="1622"/>
      <c r="I5" s="1622" t="s">
        <v>464</v>
      </c>
      <c r="J5" s="1622"/>
      <c r="K5" s="1621" t="s">
        <v>465</v>
      </c>
      <c r="L5" s="1621"/>
      <c r="M5" s="1622" t="s">
        <v>466</v>
      </c>
      <c r="N5" s="1622" t="s">
        <v>1582</v>
      </c>
      <c r="O5" s="1622" t="s">
        <v>82</v>
      </c>
      <c r="P5" s="1623" t="s">
        <v>467</v>
      </c>
    </row>
    <row r="6" customFormat="false" ht="12.05" hidden="false" customHeight="true" outlineLevel="0" collapsed="false">
      <c r="A6" s="1624" t="s">
        <v>356</v>
      </c>
      <c r="B6" s="1625"/>
      <c r="C6" s="1626" t="s">
        <v>1583</v>
      </c>
      <c r="D6" s="1626"/>
      <c r="E6" s="1627"/>
      <c r="F6" s="1627"/>
      <c r="G6" s="1628" t="s">
        <v>468</v>
      </c>
      <c r="H6" s="1628" t="s">
        <v>469</v>
      </c>
      <c r="I6" s="1628" t="s">
        <v>468</v>
      </c>
      <c r="J6" s="1628" t="s">
        <v>469</v>
      </c>
      <c r="K6" s="1628" t="s">
        <v>468</v>
      </c>
      <c r="L6" s="1628" t="s">
        <v>469</v>
      </c>
      <c r="M6" s="1627"/>
      <c r="N6" s="1627"/>
      <c r="O6" s="1627"/>
      <c r="P6" s="1629"/>
    </row>
    <row r="7" customFormat="false" ht="14.25" hidden="false" customHeight="true" outlineLevel="0" collapsed="false">
      <c r="A7" s="1630"/>
      <c r="B7" s="1631"/>
      <c r="C7" s="1632" t="s">
        <v>84</v>
      </c>
      <c r="D7" s="1632"/>
      <c r="E7" s="1632"/>
      <c r="F7" s="1632"/>
      <c r="G7" s="1632" t="s">
        <v>470</v>
      </c>
      <c r="H7" s="1632"/>
      <c r="I7" s="1632"/>
      <c r="J7" s="1632"/>
      <c r="K7" s="1633" t="s">
        <v>84</v>
      </c>
      <c r="L7" s="1633"/>
      <c r="M7" s="1633"/>
      <c r="N7" s="1633"/>
      <c r="O7" s="1633"/>
      <c r="P7" s="1633"/>
    </row>
    <row r="8" customFormat="false" ht="13.5" hidden="false" customHeight="true" outlineLevel="0" collapsed="false">
      <c r="A8" s="1634" t="s">
        <v>1584</v>
      </c>
      <c r="B8" s="1635"/>
      <c r="C8" s="1636" t="n">
        <v>126960.824439352</v>
      </c>
      <c r="D8" s="1636"/>
      <c r="E8" s="1636" t="n">
        <v>424.211591182034</v>
      </c>
      <c r="F8" s="1636" t="n">
        <v>38.2862568756122</v>
      </c>
      <c r="G8" s="1636" t="n">
        <v>1499.50587</v>
      </c>
      <c r="H8" s="1636" t="n">
        <v>779.4871004</v>
      </c>
      <c r="I8" s="1636" t="s">
        <v>114</v>
      </c>
      <c r="J8" s="1636" t="n">
        <v>669.330315358334</v>
      </c>
      <c r="K8" s="1636" t="n">
        <v>0.010454</v>
      </c>
      <c r="L8" s="1636" t="n">
        <v>0.01135732</v>
      </c>
      <c r="M8" s="1636" t="n">
        <v>350.729481801006</v>
      </c>
      <c r="N8" s="1636" t="n">
        <v>975.854079696778</v>
      </c>
      <c r="O8" s="1636" t="n">
        <v>266.626486392851</v>
      </c>
      <c r="P8" s="1637" t="n">
        <v>211.587909505574</v>
      </c>
    </row>
    <row r="9" customFormat="false" ht="12.05" hidden="false" customHeight="true" outlineLevel="0" collapsed="false">
      <c r="A9" s="1638" t="s">
        <v>1585</v>
      </c>
      <c r="B9" s="1639"/>
      <c r="C9" s="1640" t="n">
        <v>119242.727424019</v>
      </c>
      <c r="D9" s="1640"/>
      <c r="E9" s="1640" t="n">
        <v>39.8712898168642</v>
      </c>
      <c r="F9" s="1640" t="n">
        <v>2.74175536792299</v>
      </c>
      <c r="G9" s="1641"/>
      <c r="H9" s="1641"/>
      <c r="I9" s="1641"/>
      <c r="J9" s="1641"/>
      <c r="K9" s="1641"/>
      <c r="L9" s="1641"/>
      <c r="M9" s="1640" t="n">
        <v>343.199185550713</v>
      </c>
      <c r="N9" s="1640" t="n">
        <v>870.9709325575</v>
      </c>
      <c r="O9" s="1640" t="n">
        <v>110.262801332764</v>
      </c>
      <c r="P9" s="1642" t="n">
        <v>189.886974053743</v>
      </c>
    </row>
    <row r="10" customFormat="false" ht="13.5" hidden="false" customHeight="true" outlineLevel="0" collapsed="false">
      <c r="A10" s="1643" t="s">
        <v>1586</v>
      </c>
      <c r="B10" s="1644" t="s">
        <v>1587</v>
      </c>
      <c r="C10" s="1645" t="n">
        <v>119350.474106515</v>
      </c>
      <c r="D10" s="1645"/>
      <c r="E10" s="896"/>
      <c r="F10" s="896"/>
      <c r="G10" s="702"/>
      <c r="H10" s="702"/>
      <c r="I10" s="702"/>
      <c r="J10" s="702"/>
      <c r="K10" s="702"/>
      <c r="L10" s="702"/>
      <c r="M10" s="171"/>
      <c r="N10" s="171"/>
      <c r="O10" s="171"/>
      <c r="P10" s="174"/>
    </row>
    <row r="11" customFormat="false" ht="13.5" hidden="false" customHeight="true" outlineLevel="0" collapsed="false">
      <c r="A11" s="1646"/>
      <c r="B11" s="1644" t="s">
        <v>1588</v>
      </c>
      <c r="C11" s="1645" t="n">
        <v>119142.773891019</v>
      </c>
      <c r="D11" s="1645"/>
      <c r="E11" s="1645" t="n">
        <v>17.3193858168642</v>
      </c>
      <c r="F11" s="1645" t="n">
        <v>2.74175536792299</v>
      </c>
      <c r="G11" s="702"/>
      <c r="H11" s="702"/>
      <c r="I11" s="702"/>
      <c r="J11" s="702"/>
      <c r="K11" s="702"/>
      <c r="L11" s="702"/>
      <c r="M11" s="1645" t="n">
        <v>341.815067550713</v>
      </c>
      <c r="N11" s="1645" t="n">
        <v>869.0088935575</v>
      </c>
      <c r="O11" s="1645" t="n">
        <v>80.2478173440508</v>
      </c>
      <c r="P11" s="1647" t="n">
        <v>186.391764053743</v>
      </c>
    </row>
    <row r="12" customFormat="false" ht="12.05" hidden="false" customHeight="true" outlineLevel="0" collapsed="false">
      <c r="A12" s="1648" t="s">
        <v>1589</v>
      </c>
      <c r="B12" s="1649"/>
      <c r="C12" s="1645" t="n">
        <v>30634.5028384968</v>
      </c>
      <c r="D12" s="1645"/>
      <c r="E12" s="1645" t="n">
        <v>0.45795936559</v>
      </c>
      <c r="F12" s="1645" t="n">
        <v>0.823318875569</v>
      </c>
      <c r="G12" s="702"/>
      <c r="H12" s="702"/>
      <c r="I12" s="702"/>
      <c r="J12" s="702"/>
      <c r="K12" s="702"/>
      <c r="L12" s="702"/>
      <c r="M12" s="1645" t="n">
        <v>61.3190255170729</v>
      </c>
      <c r="N12" s="1645" t="n">
        <v>8.59106306127</v>
      </c>
      <c r="O12" s="1645" t="n">
        <v>2.076529221989</v>
      </c>
      <c r="P12" s="1647" t="n">
        <v>91.86146844601</v>
      </c>
    </row>
    <row r="13" customFormat="false" ht="12.05" hidden="false" customHeight="true" outlineLevel="0" collapsed="false">
      <c r="A13" s="1650" t="s">
        <v>1590</v>
      </c>
      <c r="B13" s="1650"/>
      <c r="C13" s="1645" t="n">
        <v>33528.31647641</v>
      </c>
      <c r="D13" s="1645"/>
      <c r="E13" s="1651" t="n">
        <v>2.959034195548</v>
      </c>
      <c r="F13" s="1651" t="n">
        <v>0.139973521132741</v>
      </c>
      <c r="G13" s="1652"/>
      <c r="H13" s="1652"/>
      <c r="I13" s="1652"/>
      <c r="J13" s="1652"/>
      <c r="K13" s="1652"/>
      <c r="L13" s="1652"/>
      <c r="M13" s="1651" t="n">
        <v>71.2316444885982</v>
      </c>
      <c r="N13" s="1651" t="n">
        <v>362.986249303523</v>
      </c>
      <c r="O13" s="1651" t="n">
        <v>4.20572509304704</v>
      </c>
      <c r="P13" s="1653" t="n">
        <v>52.0029283958503</v>
      </c>
    </row>
    <row r="14" customFormat="false" ht="12.05" hidden="false" customHeight="true" outlineLevel="0" collapsed="false">
      <c r="A14" s="1648" t="s">
        <v>1591</v>
      </c>
      <c r="B14" s="1649"/>
      <c r="C14" s="1645" t="n">
        <v>23315.0055284859</v>
      </c>
      <c r="D14" s="1645"/>
      <c r="E14" s="1645" t="n">
        <v>4.32164476622731</v>
      </c>
      <c r="F14" s="1645" t="n">
        <v>1.43026388847205</v>
      </c>
      <c r="G14" s="702"/>
      <c r="H14" s="702"/>
      <c r="I14" s="702"/>
      <c r="J14" s="702"/>
      <c r="K14" s="702"/>
      <c r="L14" s="702"/>
      <c r="M14" s="1645" t="n">
        <v>172.431206603716</v>
      </c>
      <c r="N14" s="1645" t="n">
        <v>405.645471249914</v>
      </c>
      <c r="O14" s="1645" t="n">
        <v>63.3925189121876</v>
      </c>
      <c r="P14" s="1647" t="n">
        <v>5.82109560649429</v>
      </c>
    </row>
    <row r="15" customFormat="false" ht="12.05" hidden="false" customHeight="true" outlineLevel="0" collapsed="false">
      <c r="A15" s="1648" t="s">
        <v>1592</v>
      </c>
      <c r="B15" s="1649"/>
      <c r="C15" s="1645" t="n">
        <v>31572.0388628529</v>
      </c>
      <c r="D15" s="1645"/>
      <c r="E15" s="1645" t="n">
        <v>9.57499341756838</v>
      </c>
      <c r="F15" s="1645" t="n">
        <v>0.34481507826382</v>
      </c>
      <c r="G15" s="702"/>
      <c r="H15" s="702"/>
      <c r="I15" s="702"/>
      <c r="J15" s="702"/>
      <c r="K15" s="702"/>
      <c r="L15" s="702"/>
      <c r="M15" s="1645" t="n">
        <v>36.2196209413258</v>
      </c>
      <c r="N15" s="1645" t="n">
        <v>87.7076099427927</v>
      </c>
      <c r="O15" s="1645" t="n">
        <v>10.4126441168272</v>
      </c>
      <c r="P15" s="1647" t="n">
        <v>36.6882616053886</v>
      </c>
    </row>
    <row r="16" customFormat="false" ht="12.05" hidden="false" customHeight="true" outlineLevel="0" collapsed="false">
      <c r="A16" s="1648" t="s">
        <v>1593</v>
      </c>
      <c r="B16" s="1649"/>
      <c r="C16" s="1645" t="n">
        <v>92.910184773</v>
      </c>
      <c r="D16" s="1645"/>
      <c r="E16" s="1645" t="n">
        <v>0.00575407193051516</v>
      </c>
      <c r="F16" s="1645" t="n">
        <v>0.00338400448538626</v>
      </c>
      <c r="G16" s="702"/>
      <c r="H16" s="702"/>
      <c r="I16" s="702"/>
      <c r="J16" s="702"/>
      <c r="K16" s="702"/>
      <c r="L16" s="702"/>
      <c r="M16" s="1645" t="n">
        <v>0.61357</v>
      </c>
      <c r="N16" s="1645" t="n">
        <v>4.0785</v>
      </c>
      <c r="O16" s="1645" t="n">
        <v>0.1604</v>
      </c>
      <c r="P16" s="1647" t="n">
        <v>0.01801</v>
      </c>
    </row>
    <row r="17" customFormat="false" ht="12.05" hidden="false" customHeight="true" outlineLevel="0" collapsed="false">
      <c r="A17" s="1643" t="s">
        <v>117</v>
      </c>
      <c r="B17" s="1654"/>
      <c r="C17" s="1645" t="n">
        <v>99.953533</v>
      </c>
      <c r="D17" s="1645"/>
      <c r="E17" s="1645" t="n">
        <v>22.551904</v>
      </c>
      <c r="F17" s="1645" t="s">
        <v>118</v>
      </c>
      <c r="G17" s="702"/>
      <c r="H17" s="702"/>
      <c r="I17" s="702"/>
      <c r="J17" s="702"/>
      <c r="K17" s="702"/>
      <c r="L17" s="702"/>
      <c r="M17" s="1645" t="n">
        <v>1.384118</v>
      </c>
      <c r="N17" s="1645" t="n">
        <v>1.962039</v>
      </c>
      <c r="O17" s="1645" t="n">
        <v>30.0149839887133</v>
      </c>
      <c r="P17" s="1647" t="n">
        <v>3.49521</v>
      </c>
    </row>
    <row r="18" customFormat="false" ht="12.05" hidden="false" customHeight="true" outlineLevel="0" collapsed="false">
      <c r="A18" s="1648" t="s">
        <v>119</v>
      </c>
      <c r="B18" s="1654"/>
      <c r="C18" s="1645" t="s">
        <v>118</v>
      </c>
      <c r="D18" s="1645"/>
      <c r="E18" s="1645" t="n">
        <v>0.6479</v>
      </c>
      <c r="F18" s="1645" t="s">
        <v>118</v>
      </c>
      <c r="G18" s="702"/>
      <c r="H18" s="702"/>
      <c r="I18" s="702"/>
      <c r="J18" s="702"/>
      <c r="K18" s="702"/>
      <c r="L18" s="702"/>
      <c r="M18" s="1645" t="n">
        <v>0.89248</v>
      </c>
      <c r="N18" s="1645" t="n">
        <v>1.53877</v>
      </c>
      <c r="O18" s="1645" t="n">
        <v>1.94047</v>
      </c>
      <c r="P18" s="1647" t="n">
        <v>0.39121</v>
      </c>
    </row>
    <row r="19" customFormat="false" ht="12.7" hidden="false" customHeight="true" outlineLevel="0" collapsed="false">
      <c r="A19" s="1655" t="s">
        <v>1594</v>
      </c>
      <c r="B19" s="1656"/>
      <c r="C19" s="1657" t="n">
        <v>99.953533</v>
      </c>
      <c r="D19" s="1657"/>
      <c r="E19" s="1657" t="n">
        <v>21.904004</v>
      </c>
      <c r="F19" s="1657"/>
      <c r="G19" s="704"/>
      <c r="H19" s="704"/>
      <c r="I19" s="704"/>
      <c r="J19" s="704"/>
      <c r="K19" s="704"/>
      <c r="L19" s="704"/>
      <c r="M19" s="1657" t="n">
        <v>0.491638</v>
      </c>
      <c r="N19" s="1657" t="n">
        <v>0.423269</v>
      </c>
      <c r="O19" s="1657" t="n">
        <v>28.0745139887133</v>
      </c>
      <c r="P19" s="1658" t="n">
        <v>3.104</v>
      </c>
    </row>
    <row r="20" customFormat="false" ht="12.05" hidden="false" customHeight="true" outlineLevel="0" collapsed="false">
      <c r="A20" s="1659" t="s">
        <v>1595</v>
      </c>
      <c r="B20" s="1660"/>
      <c r="C20" s="1640" t="n">
        <v>8886.99846539728</v>
      </c>
      <c r="D20" s="1640"/>
      <c r="E20" s="1640" t="n">
        <v>0.11971</v>
      </c>
      <c r="F20" s="1640" t="n">
        <v>15.60978123605</v>
      </c>
      <c r="G20" s="1640" t="n">
        <v>1499.50587</v>
      </c>
      <c r="H20" s="1640" t="n">
        <v>779.4871004</v>
      </c>
      <c r="I20" s="1640"/>
      <c r="J20" s="1640" t="n">
        <v>669.330315358334</v>
      </c>
      <c r="K20" s="1640" t="n">
        <v>0.010454</v>
      </c>
      <c r="L20" s="1640" t="n">
        <v>0.01135732</v>
      </c>
      <c r="M20" s="1640" t="n">
        <v>6.7363572502935</v>
      </c>
      <c r="N20" s="1640" t="n">
        <v>103.149232139278</v>
      </c>
      <c r="O20" s="1640" t="n">
        <v>30.1754468860028</v>
      </c>
      <c r="P20" s="1642" t="n">
        <v>20.900140689831</v>
      </c>
    </row>
    <row r="21" customFormat="false" ht="12.05" hidden="false" customHeight="true" outlineLevel="0" collapsed="false">
      <c r="A21" s="1643" t="s">
        <v>472</v>
      </c>
      <c r="B21" s="1661"/>
      <c r="C21" s="1645" t="n">
        <v>5563.28565939728</v>
      </c>
      <c r="D21" s="1645"/>
      <c r="E21" s="1662"/>
      <c r="F21" s="1662"/>
      <c r="G21" s="896"/>
      <c r="H21" s="896"/>
      <c r="I21" s="896"/>
      <c r="J21" s="896"/>
      <c r="K21" s="896"/>
      <c r="L21" s="896"/>
      <c r="M21" s="1662" t="n">
        <v>0.011431</v>
      </c>
      <c r="N21" s="1662" t="n">
        <v>0.030791</v>
      </c>
      <c r="O21" s="1662" t="n">
        <v>3.02021</v>
      </c>
      <c r="P21" s="1663" t="n">
        <v>8.99196</v>
      </c>
    </row>
    <row r="22" customFormat="false" ht="12.05" hidden="false" customHeight="true" outlineLevel="0" collapsed="false">
      <c r="A22" s="1643" t="s">
        <v>1596</v>
      </c>
      <c r="B22" s="1661"/>
      <c r="C22" s="1645" t="n">
        <v>1492.078006</v>
      </c>
      <c r="D22" s="1645"/>
      <c r="E22" s="1645" t="n">
        <v>0.11971</v>
      </c>
      <c r="F22" s="1645" t="n">
        <v>15.60978123605</v>
      </c>
      <c r="G22" s="1645"/>
      <c r="H22" s="1645"/>
      <c r="I22" s="1645"/>
      <c r="J22" s="1645"/>
      <c r="K22" s="1645"/>
      <c r="L22" s="1645"/>
      <c r="M22" s="1645" t="n">
        <v>5.733982</v>
      </c>
      <c r="N22" s="1645" t="n">
        <v>1.941083</v>
      </c>
      <c r="O22" s="1645" t="n">
        <v>21.83422</v>
      </c>
      <c r="P22" s="1647" t="n">
        <v>9.39072</v>
      </c>
    </row>
    <row r="23" customFormat="false" ht="12.05" hidden="false" customHeight="true" outlineLevel="0" collapsed="false">
      <c r="A23" s="1643" t="s">
        <v>496</v>
      </c>
      <c r="B23" s="1661"/>
      <c r="C23" s="1645" t="n">
        <v>1831.6348</v>
      </c>
      <c r="D23" s="1645"/>
      <c r="E23" s="1645"/>
      <c r="F23" s="1645"/>
      <c r="G23" s="702"/>
      <c r="H23" s="702"/>
      <c r="I23" s="702"/>
      <c r="J23" s="1645"/>
      <c r="K23" s="702"/>
      <c r="L23" s="1645"/>
      <c r="M23" s="1645" t="n">
        <v>0.7461392502935</v>
      </c>
      <c r="N23" s="1645" t="n">
        <v>101.159544139278</v>
      </c>
      <c r="O23" s="1645" t="n">
        <v>2.0802</v>
      </c>
      <c r="P23" s="1647" t="n">
        <v>2.498310689831</v>
      </c>
    </row>
    <row r="24" customFormat="false" ht="13.5" hidden="false" customHeight="true" outlineLevel="0" collapsed="false">
      <c r="A24" s="1643" t="s">
        <v>1597</v>
      </c>
      <c r="B24" s="1661"/>
      <c r="C24" s="1645" t="n">
        <v>0</v>
      </c>
      <c r="D24" s="1645"/>
      <c r="E24" s="702"/>
      <c r="F24" s="702"/>
      <c r="G24" s="702"/>
      <c r="H24" s="702"/>
      <c r="I24" s="702"/>
      <c r="J24" s="702"/>
      <c r="K24" s="702"/>
      <c r="L24" s="702"/>
      <c r="M24" s="1645" t="n">
        <v>0.244805</v>
      </c>
      <c r="N24" s="1645" t="n">
        <v>0.017814</v>
      </c>
      <c r="O24" s="1645" t="n">
        <v>3.24081688600278</v>
      </c>
      <c r="P24" s="1647" t="n">
        <v>0.01915</v>
      </c>
    </row>
    <row r="25" customFormat="false" ht="13.5" hidden="false" customHeight="true" outlineLevel="0" collapsed="false">
      <c r="A25" s="1664" t="s">
        <v>1598</v>
      </c>
      <c r="B25" s="1665"/>
      <c r="C25" s="702"/>
      <c r="D25" s="702"/>
      <c r="E25" s="1652"/>
      <c r="F25" s="1652"/>
      <c r="G25" s="1652"/>
      <c r="H25" s="1651"/>
      <c r="I25" s="1652"/>
      <c r="J25" s="1651" t="n">
        <v>669.330315358334</v>
      </c>
      <c r="K25" s="1652"/>
      <c r="L25" s="1651" t="n">
        <v>0.0065</v>
      </c>
      <c r="M25" s="1652"/>
      <c r="N25" s="1652"/>
      <c r="O25" s="1652"/>
      <c r="P25" s="1666"/>
    </row>
    <row r="26" customFormat="false" ht="13.5" hidden="false" customHeight="true" outlineLevel="0" collapsed="false">
      <c r="A26" s="1664" t="s">
        <v>1599</v>
      </c>
      <c r="B26" s="1665"/>
      <c r="C26" s="702"/>
      <c r="D26" s="702"/>
      <c r="E26" s="1652"/>
      <c r="F26" s="1652"/>
      <c r="G26" s="1651" t="n">
        <v>1499.50587</v>
      </c>
      <c r="H26" s="1651" t="n">
        <v>779.4871004</v>
      </c>
      <c r="I26" s="1651" t="s">
        <v>512</v>
      </c>
      <c r="J26" s="1651"/>
      <c r="K26" s="1651" t="n">
        <v>0.010454</v>
      </c>
      <c r="L26" s="1651" t="n">
        <v>0.00485732</v>
      </c>
      <c r="M26" s="1652"/>
      <c r="N26" s="1652"/>
      <c r="O26" s="1652"/>
      <c r="P26" s="1666"/>
    </row>
    <row r="27" customFormat="false" ht="12.7" hidden="false" customHeight="true" outlineLevel="0" collapsed="false">
      <c r="A27" s="1667" t="s">
        <v>1600</v>
      </c>
      <c r="B27" s="1668"/>
      <c r="C27" s="1657" t="s">
        <v>173</v>
      </c>
      <c r="D27" s="1657"/>
      <c r="E27" s="1657" t="s">
        <v>114</v>
      </c>
      <c r="F27" s="1657" t="s">
        <v>114</v>
      </c>
      <c r="G27" s="1657" t="n">
        <v>0</v>
      </c>
      <c r="H27" s="1657" t="s">
        <v>114</v>
      </c>
      <c r="I27" s="1657" t="n">
        <v>0</v>
      </c>
      <c r="J27" s="1657" t="s">
        <v>114</v>
      </c>
      <c r="K27" s="1657" t="s">
        <v>114</v>
      </c>
      <c r="L27" s="1657" t="s">
        <v>114</v>
      </c>
      <c r="M27" s="1657" t="n">
        <v>0</v>
      </c>
      <c r="N27" s="1657" t="s">
        <v>105</v>
      </c>
      <c r="O27" s="1657" t="s">
        <v>173</v>
      </c>
      <c r="P27" s="1658" t="s">
        <v>105</v>
      </c>
    </row>
    <row r="29" customFormat="false" ht="12.05" hidden="false" customHeight="true" outlineLevel="0" collapsed="false">
      <c r="A29" s="1669" t="s">
        <v>1601</v>
      </c>
    </row>
    <row r="30" customFormat="false" ht="12.05" hidden="false" customHeight="true" outlineLevel="0" collapsed="false">
      <c r="A30" s="1670" t="s">
        <v>1602</v>
      </c>
      <c r="G30" s="3" t="s">
        <v>290</v>
      </c>
    </row>
    <row r="31" customFormat="false" ht="12.05" hidden="false" customHeight="true" outlineLevel="0" collapsed="false">
      <c r="A31" s="1671"/>
    </row>
    <row r="32" customFormat="false" ht="12.05" hidden="false" customHeight="true" outlineLevel="0" collapsed="false">
      <c r="A32" s="1672"/>
    </row>
    <row r="33" customFormat="false" ht="12.05" hidden="false" customHeight="true" outlineLevel="0" collapsed="false">
      <c r="A33" s="1673" t="s">
        <v>16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59" t="s">
        <v>1579</v>
      </c>
      <c r="B1" s="1674"/>
      <c r="C1" s="1674"/>
      <c r="D1" s="1674"/>
      <c r="E1" s="1674"/>
      <c r="F1" s="1675"/>
      <c r="G1" s="1675"/>
      <c r="H1" s="1676"/>
      <c r="I1" s="1676"/>
      <c r="J1" s="1676"/>
      <c r="K1" s="1676"/>
      <c r="L1" s="1676"/>
      <c r="M1" s="1676"/>
      <c r="N1" s="1675"/>
      <c r="O1" s="1675"/>
      <c r="P1" s="1675"/>
      <c r="Q1" s="116" t="s">
        <v>72</v>
      </c>
    </row>
    <row r="2" customFormat="false" ht="15.85" hidden="false" customHeight="true" outlineLevel="0" collapsed="false">
      <c r="A2" s="659" t="s">
        <v>1604</v>
      </c>
      <c r="B2" s="1677"/>
      <c r="C2" s="1675"/>
      <c r="D2" s="1675"/>
      <c r="E2" s="1675"/>
      <c r="F2" s="1675"/>
      <c r="G2" s="1675"/>
      <c r="H2" s="1676"/>
      <c r="I2" s="1676"/>
      <c r="J2" s="1676"/>
      <c r="K2" s="1676"/>
      <c r="L2" s="1676"/>
      <c r="M2" s="1676"/>
      <c r="N2" s="1675"/>
      <c r="O2" s="1675"/>
      <c r="P2" s="1675"/>
      <c r="Q2" s="116" t="s">
        <v>74</v>
      </c>
    </row>
    <row r="3" customFormat="false" ht="15.85" hidden="false" customHeight="true" outlineLevel="0" collapsed="false">
      <c r="A3" s="1674"/>
      <c r="B3" s="1677"/>
      <c r="C3" s="1675"/>
      <c r="D3" s="1675"/>
      <c r="E3" s="1675"/>
      <c r="F3" s="1675"/>
      <c r="G3" s="1675"/>
      <c r="H3" s="1676"/>
      <c r="I3" s="1676"/>
      <c r="J3" s="1676"/>
      <c r="K3" s="1676"/>
      <c r="L3" s="1676"/>
      <c r="M3" s="1676"/>
      <c r="N3" s="1675"/>
      <c r="O3" s="1675"/>
      <c r="P3" s="1675"/>
      <c r="Q3" s="116" t="s">
        <v>75</v>
      </c>
    </row>
    <row r="4" customFormat="false" ht="12.7"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8</v>
      </c>
      <c r="B5" s="1621" t="s">
        <v>1605</v>
      </c>
      <c r="C5" s="1621"/>
      <c r="D5" s="1621"/>
      <c r="E5" s="1621"/>
      <c r="F5" s="1621" t="s">
        <v>392</v>
      </c>
      <c r="G5" s="1683" t="s">
        <v>393</v>
      </c>
      <c r="H5" s="1683" t="s">
        <v>1606</v>
      </c>
      <c r="I5" s="1683"/>
      <c r="J5" s="1683" t="s">
        <v>464</v>
      </c>
      <c r="K5" s="1683"/>
      <c r="L5" s="1683" t="s">
        <v>465</v>
      </c>
      <c r="M5" s="1683"/>
      <c r="N5" s="1683" t="s">
        <v>466</v>
      </c>
      <c r="O5" s="1683" t="s">
        <v>1582</v>
      </c>
      <c r="P5" s="1683" t="s">
        <v>82</v>
      </c>
      <c r="Q5" s="1684" t="s">
        <v>467</v>
      </c>
    </row>
    <row r="6" customFormat="false" ht="12.05" hidden="false" customHeight="true" outlineLevel="0" collapsed="false">
      <c r="A6" s="1685" t="s">
        <v>356</v>
      </c>
      <c r="B6" s="1626" t="s">
        <v>1607</v>
      </c>
      <c r="C6" s="1626"/>
      <c r="D6" s="1626"/>
      <c r="E6" s="1626"/>
      <c r="F6" s="1686"/>
      <c r="G6" s="1687"/>
      <c r="H6" s="1628" t="s">
        <v>468</v>
      </c>
      <c r="I6" s="1688" t="s">
        <v>469</v>
      </c>
      <c r="J6" s="1628" t="s">
        <v>468</v>
      </c>
      <c r="K6" s="1688" t="s">
        <v>469</v>
      </c>
      <c r="L6" s="1628" t="s">
        <v>468</v>
      </c>
      <c r="M6" s="1688" t="s">
        <v>469</v>
      </c>
      <c r="N6" s="1687"/>
      <c r="O6" s="1687"/>
      <c r="P6" s="1687"/>
      <c r="Q6" s="1689"/>
    </row>
    <row r="7" customFormat="false" ht="14.25" hidden="false" customHeight="true" outlineLevel="0" collapsed="false">
      <c r="A7" s="1690"/>
      <c r="B7" s="1632" t="s">
        <v>84</v>
      </c>
      <c r="C7" s="1632"/>
      <c r="D7" s="1632"/>
      <c r="E7" s="1632"/>
      <c r="F7" s="1632"/>
      <c r="G7" s="1632"/>
      <c r="H7" s="1632" t="s">
        <v>629</v>
      </c>
      <c r="I7" s="1632"/>
      <c r="J7" s="1632"/>
      <c r="K7" s="1632"/>
      <c r="L7" s="1633" t="s">
        <v>84</v>
      </c>
      <c r="M7" s="1633"/>
      <c r="N7" s="1633"/>
      <c r="O7" s="1633"/>
      <c r="P7" s="1633"/>
      <c r="Q7" s="1633"/>
    </row>
    <row r="8" customFormat="false" ht="13.5" hidden="false" customHeight="true" outlineLevel="0" collapsed="false">
      <c r="A8" s="1691" t="s">
        <v>1608</v>
      </c>
      <c r="B8" s="1692"/>
      <c r="C8" s="1693" t="s">
        <v>772</v>
      </c>
      <c r="D8" s="1693"/>
      <c r="E8" s="1693"/>
      <c r="F8" s="1694"/>
      <c r="G8" s="1695" t="n">
        <v>0.7619119</v>
      </c>
      <c r="H8" s="1696"/>
      <c r="I8" s="1694"/>
      <c r="J8" s="1696"/>
      <c r="K8" s="1694"/>
      <c r="L8" s="1696"/>
      <c r="M8" s="1694"/>
      <c r="N8" s="1697" t="n">
        <v>0.022879</v>
      </c>
      <c r="O8" s="1697" t="n">
        <v>0.053361</v>
      </c>
      <c r="P8" s="1695" t="n">
        <v>77.501849792875</v>
      </c>
      <c r="Q8" s="1698" t="n">
        <v>0.006</v>
      </c>
    </row>
    <row r="9" customFormat="false" ht="12.05" hidden="false" customHeight="true" outlineLevel="0" collapsed="false">
      <c r="A9" s="1699" t="s">
        <v>1609</v>
      </c>
      <c r="B9" s="1700"/>
      <c r="C9" s="1701" t="n">
        <v>0</v>
      </c>
      <c r="D9" s="1701"/>
      <c r="E9" s="1701"/>
      <c r="F9" s="1702" t="n">
        <v>278.50408342387</v>
      </c>
      <c r="G9" s="1702" t="n">
        <v>18.2098807179449</v>
      </c>
      <c r="H9" s="698"/>
      <c r="I9" s="1703"/>
      <c r="J9" s="698"/>
      <c r="K9" s="1703"/>
      <c r="L9" s="698"/>
      <c r="M9" s="1703"/>
      <c r="N9" s="1704" t="s">
        <v>805</v>
      </c>
      <c r="O9" s="1704" t="s">
        <v>805</v>
      </c>
      <c r="P9" s="1705" t="n">
        <v>0.86823</v>
      </c>
      <c r="Q9" s="1704"/>
      <c r="R9" s="16"/>
    </row>
    <row r="10" customFormat="false" ht="12.05" hidden="false" customHeight="true" outlineLevel="0" collapsed="false">
      <c r="A10" s="1706" t="s">
        <v>1610</v>
      </c>
      <c r="B10" s="1707"/>
      <c r="C10" s="1708"/>
      <c r="D10" s="1708"/>
      <c r="E10" s="1708"/>
      <c r="F10" s="1709" t="n">
        <v>188.493597670502</v>
      </c>
      <c r="G10" s="896"/>
      <c r="H10" s="702"/>
      <c r="I10" s="1708"/>
      <c r="J10" s="702"/>
      <c r="K10" s="1708"/>
      <c r="L10" s="702"/>
      <c r="M10" s="1708"/>
      <c r="N10" s="896"/>
      <c r="O10" s="896"/>
      <c r="P10" s="896"/>
      <c r="Q10" s="1710"/>
    </row>
    <row r="11" customFormat="false" ht="12.05" hidden="false" customHeight="true" outlineLevel="0" collapsed="false">
      <c r="A11" s="1706" t="s">
        <v>824</v>
      </c>
      <c r="B11" s="1707"/>
      <c r="C11" s="1708"/>
      <c r="D11" s="1708"/>
      <c r="E11" s="1708"/>
      <c r="F11" s="1711" t="n">
        <v>90.0104857533679</v>
      </c>
      <c r="G11" s="1711" t="n">
        <v>3.25260764933138</v>
      </c>
      <c r="H11" s="702"/>
      <c r="I11" s="1708"/>
      <c r="J11" s="702"/>
      <c r="K11" s="1708"/>
      <c r="L11" s="702"/>
      <c r="M11" s="1708"/>
      <c r="N11" s="702"/>
      <c r="O11" s="702"/>
      <c r="P11" s="1712"/>
      <c r="Q11" s="1713"/>
    </row>
    <row r="12" customFormat="false" ht="12.05" hidden="false" customHeight="true" outlineLevel="0" collapsed="false">
      <c r="A12" s="1706" t="s">
        <v>834</v>
      </c>
      <c r="B12" s="1707"/>
      <c r="C12" s="1708"/>
      <c r="D12" s="1708"/>
      <c r="E12" s="1708"/>
      <c r="F12" s="1711" t="s">
        <v>114</v>
      </c>
      <c r="G12" s="702"/>
      <c r="H12" s="702"/>
      <c r="I12" s="1708"/>
      <c r="J12" s="702"/>
      <c r="K12" s="1708"/>
      <c r="L12" s="702"/>
      <c r="M12" s="1708"/>
      <c r="N12" s="702"/>
      <c r="O12" s="702"/>
      <c r="P12" s="1712" t="s">
        <v>173</v>
      </c>
      <c r="Q12" s="1713"/>
    </row>
    <row r="13" customFormat="false" ht="13.5" hidden="false" customHeight="true" outlineLevel="0" collapsed="false">
      <c r="A13" s="1706" t="s">
        <v>1611</v>
      </c>
      <c r="B13" s="1714"/>
      <c r="C13" s="1715" t="n">
        <v>0</v>
      </c>
      <c r="D13" s="1715"/>
      <c r="E13" s="1715"/>
      <c r="F13" s="1711" t="s">
        <v>805</v>
      </c>
      <c r="G13" s="1711" t="n">
        <v>14.9572730686135</v>
      </c>
      <c r="H13" s="702"/>
      <c r="I13" s="1708"/>
      <c r="J13" s="702"/>
      <c r="K13" s="1708"/>
      <c r="L13" s="702"/>
      <c r="M13" s="1708"/>
      <c r="N13" s="1708"/>
      <c r="O13" s="702"/>
      <c r="P13" s="1712"/>
      <c r="Q13" s="1713"/>
    </row>
    <row r="14" customFormat="false" ht="12.05" hidden="false" customHeight="true" outlineLevel="0" collapsed="false">
      <c r="A14" s="1706" t="s">
        <v>846</v>
      </c>
      <c r="B14" s="1707"/>
      <c r="C14" s="1708"/>
      <c r="D14" s="1708"/>
      <c r="E14" s="1708"/>
      <c r="F14" s="1711" t="s">
        <v>172</v>
      </c>
      <c r="G14" s="1711" t="s">
        <v>172</v>
      </c>
      <c r="H14" s="702"/>
      <c r="I14" s="1708"/>
      <c r="J14" s="702"/>
      <c r="K14" s="1708"/>
      <c r="L14" s="702"/>
      <c r="M14" s="1708"/>
      <c r="N14" s="1712"/>
      <c r="O14" s="1712"/>
      <c r="P14" s="1712"/>
      <c r="Q14" s="1713"/>
    </row>
    <row r="15" customFormat="false" ht="12.05" hidden="false" customHeight="true" outlineLevel="0" collapsed="false">
      <c r="A15" s="1706" t="s">
        <v>1612</v>
      </c>
      <c r="B15" s="1707"/>
      <c r="C15" s="1708"/>
      <c r="D15" s="1708"/>
      <c r="E15" s="1708"/>
      <c r="F15" s="1711" t="s">
        <v>118</v>
      </c>
      <c r="G15" s="1711" t="s">
        <v>118</v>
      </c>
      <c r="H15" s="702"/>
      <c r="I15" s="1708"/>
      <c r="J15" s="702"/>
      <c r="K15" s="1708"/>
      <c r="L15" s="702"/>
      <c r="M15" s="1708"/>
      <c r="N15" s="1712" t="s">
        <v>173</v>
      </c>
      <c r="O15" s="1712" t="s">
        <v>173</v>
      </c>
      <c r="P15" s="1712" t="s">
        <v>173</v>
      </c>
      <c r="Q15" s="1713"/>
    </row>
    <row r="16" customFormat="false" ht="12.7" hidden="false" customHeight="true" outlineLevel="0" collapsed="false">
      <c r="A16" s="1716" t="s">
        <v>1600</v>
      </c>
      <c r="B16" s="1717"/>
      <c r="C16" s="1718"/>
      <c r="D16" s="1718"/>
      <c r="E16" s="1718"/>
      <c r="F16" s="1657" t="s">
        <v>118</v>
      </c>
      <c r="G16" s="1657" t="s">
        <v>173</v>
      </c>
      <c r="H16" s="704"/>
      <c r="I16" s="1718"/>
      <c r="J16" s="704"/>
      <c r="K16" s="1718"/>
      <c r="L16" s="704"/>
      <c r="M16" s="1718"/>
      <c r="N16" s="1712" t="s">
        <v>118</v>
      </c>
      <c r="O16" s="1712" t="s">
        <v>118</v>
      </c>
      <c r="P16" s="1719" t="n">
        <v>0.86823</v>
      </c>
      <c r="Q16" s="1720" t="n">
        <v>0</v>
      </c>
    </row>
    <row r="17" customFormat="false" ht="13.5" hidden="false" customHeight="true" outlineLevel="0" collapsed="false">
      <c r="A17" s="1721" t="s">
        <v>1613</v>
      </c>
      <c r="B17" s="1722" t="s">
        <v>1614</v>
      </c>
      <c r="C17" s="1723" t="n">
        <v>-1268.69422288792</v>
      </c>
      <c r="D17" s="1723"/>
      <c r="E17" s="1723"/>
      <c r="F17" s="1702" t="s">
        <v>512</v>
      </c>
      <c r="G17" s="1702" t="s">
        <v>512</v>
      </c>
      <c r="H17" s="698"/>
      <c r="I17" s="1703"/>
      <c r="J17" s="698"/>
      <c r="K17" s="1703"/>
      <c r="L17" s="698"/>
      <c r="M17" s="1703"/>
      <c r="N17" s="1704" t="s">
        <v>105</v>
      </c>
      <c r="O17" s="1704" t="s">
        <v>105</v>
      </c>
      <c r="P17" s="1705" t="n">
        <v>46.4226483812092</v>
      </c>
      <c r="Q17" s="1704" t="s">
        <v>105</v>
      </c>
      <c r="R17" s="16"/>
    </row>
    <row r="18" customFormat="false" ht="14.25" hidden="false" customHeight="true" outlineLevel="0" collapsed="false">
      <c r="A18" s="1724" t="s">
        <v>1125</v>
      </c>
      <c r="B18" s="1725" t="s">
        <v>1614</v>
      </c>
      <c r="C18" s="1726" t="n">
        <v>-2977.02959155459</v>
      </c>
      <c r="D18" s="1726"/>
      <c r="E18" s="1726"/>
      <c r="F18" s="1727" t="s">
        <v>512</v>
      </c>
      <c r="G18" s="1727" t="s">
        <v>512</v>
      </c>
      <c r="H18" s="1652"/>
      <c r="I18" s="1728"/>
      <c r="J18" s="1652"/>
      <c r="K18" s="1728"/>
      <c r="L18" s="1652"/>
      <c r="M18" s="1728"/>
      <c r="N18" s="1712" t="s">
        <v>105</v>
      </c>
      <c r="O18" s="1712" t="s">
        <v>105</v>
      </c>
      <c r="P18" s="1729" t="n">
        <v>46.4226483812092</v>
      </c>
      <c r="Q18" s="1730"/>
    </row>
    <row r="19" customFormat="false" ht="13.5" hidden="false" customHeight="true" outlineLevel="0" collapsed="false">
      <c r="A19" s="1724" t="s">
        <v>1128</v>
      </c>
      <c r="B19" s="1725" t="s">
        <v>1614</v>
      </c>
      <c r="C19" s="1726" t="n">
        <v>559.205862600001</v>
      </c>
      <c r="D19" s="1726"/>
      <c r="E19" s="1726"/>
      <c r="F19" s="1731" t="s">
        <v>105</v>
      </c>
      <c r="G19" s="1731" t="s">
        <v>105</v>
      </c>
      <c r="H19" s="1732"/>
      <c r="I19" s="1733"/>
      <c r="J19" s="1732"/>
      <c r="K19" s="1733"/>
      <c r="L19" s="1732"/>
      <c r="M19" s="1733"/>
      <c r="N19" s="1712" t="s">
        <v>105</v>
      </c>
      <c r="O19" s="1712" t="s">
        <v>105</v>
      </c>
      <c r="P19" s="1734" t="s">
        <v>105</v>
      </c>
      <c r="Q19" s="1735"/>
    </row>
    <row r="20" customFormat="false" ht="13.5" hidden="false" customHeight="true" outlineLevel="0" collapsed="false">
      <c r="A20" s="1724" t="s">
        <v>1131</v>
      </c>
      <c r="B20" s="1725" t="s">
        <v>1614</v>
      </c>
      <c r="C20" s="1726" t="n">
        <v>1149.12950606667</v>
      </c>
      <c r="D20" s="1726"/>
      <c r="E20" s="1726"/>
      <c r="F20" s="1731" t="s">
        <v>105</v>
      </c>
      <c r="G20" s="1731" t="s">
        <v>105</v>
      </c>
      <c r="H20" s="1732"/>
      <c r="I20" s="1733"/>
      <c r="J20" s="1732"/>
      <c r="K20" s="1733"/>
      <c r="L20" s="1732"/>
      <c r="M20" s="1733"/>
      <c r="N20" s="1712" t="s">
        <v>105</v>
      </c>
      <c r="O20" s="1712" t="s">
        <v>105</v>
      </c>
      <c r="P20" s="1734" t="s">
        <v>105</v>
      </c>
      <c r="Q20" s="1735"/>
    </row>
    <row r="21" customFormat="false" ht="13.5" hidden="false" customHeight="true" outlineLevel="0" collapsed="false">
      <c r="A21" s="1724" t="s">
        <v>1134</v>
      </c>
      <c r="B21" s="1725" t="s">
        <v>1614</v>
      </c>
      <c r="C21" s="1726" t="s">
        <v>105</v>
      </c>
      <c r="D21" s="1726"/>
      <c r="E21" s="1726"/>
      <c r="F21" s="1731" t="s">
        <v>105</v>
      </c>
      <c r="G21" s="1731" t="s">
        <v>105</v>
      </c>
      <c r="H21" s="1732"/>
      <c r="I21" s="1733"/>
      <c r="J21" s="1732"/>
      <c r="K21" s="1733"/>
      <c r="L21" s="1732"/>
      <c r="M21" s="1733"/>
      <c r="N21" s="1712" t="s">
        <v>105</v>
      </c>
      <c r="O21" s="1712" t="s">
        <v>105</v>
      </c>
      <c r="P21" s="1734" t="s">
        <v>105</v>
      </c>
      <c r="Q21" s="1735"/>
    </row>
    <row r="22" customFormat="false" ht="13.5" hidden="false" customHeight="true" outlineLevel="0" collapsed="false">
      <c r="A22" s="1724" t="s">
        <v>1615</v>
      </c>
      <c r="B22" s="1725" t="s">
        <v>1614</v>
      </c>
      <c r="C22" s="1726" t="s">
        <v>105</v>
      </c>
      <c r="D22" s="1726"/>
      <c r="E22" s="1726"/>
      <c r="F22" s="1731" t="s">
        <v>105</v>
      </c>
      <c r="G22" s="1736" t="s">
        <v>105</v>
      </c>
      <c r="H22" s="1732"/>
      <c r="I22" s="1733"/>
      <c r="J22" s="1732"/>
      <c r="K22" s="1733"/>
      <c r="L22" s="1732"/>
      <c r="M22" s="1733"/>
      <c r="N22" s="1712" t="s">
        <v>105</v>
      </c>
      <c r="O22" s="1712" t="s">
        <v>105</v>
      </c>
      <c r="P22" s="1737" t="s">
        <v>105</v>
      </c>
      <c r="Q22" s="1738"/>
    </row>
    <row r="23" customFormat="false" ht="13.5" hidden="false" customHeight="true" outlineLevel="0" collapsed="false">
      <c r="A23" s="1724" t="s">
        <v>1140</v>
      </c>
      <c r="B23" s="1725" t="s">
        <v>1614</v>
      </c>
      <c r="C23" s="1726" t="s">
        <v>105</v>
      </c>
      <c r="D23" s="1726"/>
      <c r="E23" s="1726"/>
      <c r="F23" s="1739" t="s">
        <v>105</v>
      </c>
      <c r="G23" s="1740" t="s">
        <v>105</v>
      </c>
      <c r="H23" s="1741"/>
      <c r="I23" s="1742"/>
      <c r="J23" s="1741"/>
      <c r="K23" s="1742"/>
      <c r="L23" s="1741"/>
      <c r="M23" s="1742"/>
      <c r="N23" s="1712" t="s">
        <v>105</v>
      </c>
      <c r="O23" s="1712" t="s">
        <v>105</v>
      </c>
      <c r="P23" s="854" t="s">
        <v>105</v>
      </c>
      <c r="Q23" s="855"/>
    </row>
    <row r="24" customFormat="false" ht="14.25" hidden="false" customHeight="true" outlineLevel="0" collapsed="false">
      <c r="A24" s="1743" t="s">
        <v>1616</v>
      </c>
      <c r="B24" s="1744" t="s">
        <v>1614</v>
      </c>
      <c r="C24" s="1745" t="s">
        <v>105</v>
      </c>
      <c r="D24" s="1745"/>
      <c r="E24" s="1745"/>
      <c r="F24" s="1746" t="s">
        <v>105</v>
      </c>
      <c r="G24" s="1745" t="s">
        <v>105</v>
      </c>
      <c r="H24" s="1747"/>
      <c r="I24" s="1748"/>
      <c r="J24" s="1747"/>
      <c r="K24" s="1748"/>
      <c r="L24" s="1747"/>
      <c r="M24" s="1748"/>
      <c r="N24" s="1712" t="s">
        <v>105</v>
      </c>
      <c r="O24" s="1712" t="s">
        <v>105</v>
      </c>
      <c r="P24" s="1749" t="s">
        <v>105</v>
      </c>
      <c r="Q24" s="1750" t="s">
        <v>105</v>
      </c>
    </row>
    <row r="25" customFormat="false" ht="12.05" hidden="false" customHeight="true" outlineLevel="0" collapsed="false">
      <c r="A25" s="1721" t="s">
        <v>1617</v>
      </c>
      <c r="B25" s="1751"/>
      <c r="C25" s="1752" t="n">
        <v>99.792772824</v>
      </c>
      <c r="D25" s="1752"/>
      <c r="E25" s="1752"/>
      <c r="F25" s="1702" t="n">
        <v>105.7165079413</v>
      </c>
      <c r="G25" s="1702" t="n">
        <v>0.962927653694342</v>
      </c>
      <c r="H25" s="698"/>
      <c r="I25" s="1703"/>
      <c r="J25" s="698"/>
      <c r="K25" s="1703"/>
      <c r="L25" s="698"/>
      <c r="M25" s="1703"/>
      <c r="N25" s="1705" t="n">
        <v>0.77106</v>
      </c>
      <c r="O25" s="1705" t="n">
        <v>1.680554</v>
      </c>
      <c r="P25" s="1705" t="n">
        <v>1.39551</v>
      </c>
      <c r="Q25" s="1705" t="n">
        <v>0.794794762</v>
      </c>
      <c r="R25" s="16"/>
    </row>
    <row r="26" customFormat="false" ht="13.5" hidden="false" customHeight="true" outlineLevel="0" collapsed="false">
      <c r="A26" s="1706" t="s">
        <v>1432</v>
      </c>
      <c r="B26" s="1753" t="s">
        <v>1618</v>
      </c>
      <c r="C26" s="1711" t="s">
        <v>118</v>
      </c>
      <c r="D26" s="1711"/>
      <c r="E26" s="1711"/>
      <c r="F26" s="1709" t="n">
        <v>94.320279</v>
      </c>
      <c r="G26" s="896"/>
      <c r="H26" s="702"/>
      <c r="I26" s="1708"/>
      <c r="J26" s="702"/>
      <c r="K26" s="1708"/>
      <c r="L26" s="702"/>
      <c r="M26" s="1708"/>
      <c r="N26" s="1754" t="s">
        <v>118</v>
      </c>
      <c r="O26" s="1712" t="s">
        <v>118</v>
      </c>
      <c r="P26" s="1719" t="n">
        <v>1.3504</v>
      </c>
      <c r="Q26" s="1710"/>
    </row>
    <row r="27" customFormat="false" ht="13.5" hidden="false" customHeight="true" outlineLevel="0" collapsed="false">
      <c r="A27" s="1706" t="s">
        <v>1619</v>
      </c>
      <c r="B27" s="1707"/>
      <c r="C27" s="1708"/>
      <c r="D27" s="1708"/>
      <c r="E27" s="1708"/>
      <c r="F27" s="1711" t="n">
        <v>9.5939934</v>
      </c>
      <c r="G27" s="1711" t="n">
        <v>0.962912463044342</v>
      </c>
      <c r="H27" s="702"/>
      <c r="I27" s="1708"/>
      <c r="J27" s="702"/>
      <c r="K27" s="1708"/>
      <c r="L27" s="702"/>
      <c r="M27" s="1708"/>
      <c r="N27" s="1719" t="n">
        <v>2E-006</v>
      </c>
      <c r="O27" s="1719" t="n">
        <v>1.182603</v>
      </c>
      <c r="P27" s="1712" t="s">
        <v>114</v>
      </c>
      <c r="Q27" s="1713"/>
    </row>
    <row r="28" customFormat="false" ht="13.5" hidden="false" customHeight="true" outlineLevel="0" collapsed="false">
      <c r="A28" s="1706" t="s">
        <v>1620</v>
      </c>
      <c r="B28" s="1753" t="s">
        <v>1618</v>
      </c>
      <c r="C28" s="1711" t="n">
        <v>99.792772824</v>
      </c>
      <c r="D28" s="1711"/>
      <c r="E28" s="1711"/>
      <c r="F28" s="1711" t="n">
        <v>2.05413E-005</v>
      </c>
      <c r="G28" s="1711" t="n">
        <v>1.519065E-005</v>
      </c>
      <c r="H28" s="702"/>
      <c r="I28" s="1708"/>
      <c r="J28" s="702"/>
      <c r="K28" s="1708"/>
      <c r="L28" s="702"/>
      <c r="M28" s="1708"/>
      <c r="N28" s="1719" t="n">
        <v>0.771058</v>
      </c>
      <c r="O28" s="1719" t="n">
        <v>0.497951</v>
      </c>
      <c r="P28" s="1719" t="n">
        <v>0.02278</v>
      </c>
      <c r="Q28" s="1719" t="n">
        <v>0.276794762</v>
      </c>
      <c r="R28" s="16"/>
    </row>
    <row r="29" customFormat="false" ht="12.7" hidden="false" customHeight="true" outlineLevel="0" collapsed="false">
      <c r="A29" s="1716" t="s">
        <v>1621</v>
      </c>
      <c r="B29" s="1755"/>
      <c r="C29" s="1756" t="s">
        <v>114</v>
      </c>
      <c r="D29" s="1756"/>
      <c r="E29" s="1756"/>
      <c r="F29" s="1756" t="n">
        <v>1.802215</v>
      </c>
      <c r="G29" s="1756" t="s">
        <v>114</v>
      </c>
      <c r="H29" s="704"/>
      <c r="I29" s="1718"/>
      <c r="J29" s="704"/>
      <c r="K29" s="1718"/>
      <c r="L29" s="704"/>
      <c r="M29" s="1718"/>
      <c r="N29" s="1712" t="s">
        <v>114</v>
      </c>
      <c r="O29" s="1712" t="s">
        <v>114</v>
      </c>
      <c r="P29" s="1719" t="n">
        <v>0.02233</v>
      </c>
      <c r="Q29" s="1719" t="n">
        <v>0.518</v>
      </c>
      <c r="R29" s="16"/>
    </row>
    <row r="30" customFormat="false" ht="13.5" hidden="false" customHeight="true" outlineLevel="0" collapsed="false">
      <c r="A30" s="1721" t="s">
        <v>1622</v>
      </c>
      <c r="B30" s="1757"/>
      <c r="C30" s="1752" t="s">
        <v>114</v>
      </c>
      <c r="D30" s="1752"/>
      <c r="E30" s="1752"/>
      <c r="F30" s="1702" t="s">
        <v>114</v>
      </c>
      <c r="G30" s="1702" t="s">
        <v>114</v>
      </c>
      <c r="H30" s="1702" t="s">
        <v>114</v>
      </c>
      <c r="I30" s="1702" t="s">
        <v>114</v>
      </c>
      <c r="J30" s="1702" t="s">
        <v>114</v>
      </c>
      <c r="K30" s="1702" t="s">
        <v>114</v>
      </c>
      <c r="L30" s="1702" t="s">
        <v>114</v>
      </c>
      <c r="M30" s="1702" t="s">
        <v>114</v>
      </c>
      <c r="N30" s="1704" t="s">
        <v>114</v>
      </c>
      <c r="O30" s="1704" t="s">
        <v>114</v>
      </c>
      <c r="P30" s="1704" t="s">
        <v>114</v>
      </c>
      <c r="Q30" s="1704" t="s">
        <v>114</v>
      </c>
      <c r="R30" s="16"/>
    </row>
    <row r="31" customFormat="false" ht="12.7" hidden="false" customHeight="true" outlineLevel="0" collapsed="false">
      <c r="A31" s="137" t="s">
        <v>98</v>
      </c>
      <c r="B31" s="1758"/>
      <c r="C31" s="1759" t="s">
        <v>114</v>
      </c>
      <c r="D31" s="1759"/>
      <c r="E31" s="1759"/>
      <c r="F31" s="526" t="s">
        <v>114</v>
      </c>
      <c r="G31" s="526" t="s">
        <v>114</v>
      </c>
      <c r="H31" s="526" t="s">
        <v>114</v>
      </c>
      <c r="I31" s="526" t="s">
        <v>114</v>
      </c>
      <c r="J31" s="526" t="s">
        <v>114</v>
      </c>
      <c r="K31" s="526" t="s">
        <v>114</v>
      </c>
      <c r="L31" s="526" t="s">
        <v>114</v>
      </c>
      <c r="M31" s="526" t="s">
        <v>114</v>
      </c>
      <c r="N31" s="526" t="s">
        <v>114</v>
      </c>
      <c r="O31" s="526" t="s">
        <v>114</v>
      </c>
      <c r="P31" s="526" t="s">
        <v>114</v>
      </c>
      <c r="Q31" s="527" t="s">
        <v>114</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0" t="s">
        <v>160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59" t="s">
        <v>1623</v>
      </c>
      <c r="O1" s="116" t="s">
        <v>72</v>
      </c>
    </row>
    <row r="2" customFormat="false" ht="15.85" hidden="false" customHeight="true" outlineLevel="0" collapsed="false">
      <c r="A2" s="659" t="s">
        <v>1624</v>
      </c>
      <c r="O2" s="116" t="s">
        <v>74</v>
      </c>
    </row>
    <row r="3" customFormat="false" ht="15.85" hidden="false" customHeight="true" outlineLevel="0" collapsed="false">
      <c r="O3" s="116" t="s">
        <v>75</v>
      </c>
    </row>
    <row r="4" customFormat="false" ht="12.7" hidden="false" customHeight="true" outlineLevel="0" collapsed="false">
      <c r="O4" s="1680"/>
    </row>
    <row r="5" customFormat="false" ht="13.5" hidden="false" customHeight="true" outlineLevel="0" collapsed="false">
      <c r="A5" s="1619" t="s">
        <v>353</v>
      </c>
      <c r="B5" s="1621" t="s">
        <v>1581</v>
      </c>
      <c r="C5" s="1621"/>
      <c r="D5" s="1622" t="s">
        <v>392</v>
      </c>
      <c r="E5" s="1622" t="s">
        <v>393</v>
      </c>
      <c r="F5" s="1622" t="s">
        <v>704</v>
      </c>
      <c r="G5" s="1622"/>
      <c r="H5" s="1622" t="s">
        <v>707</v>
      </c>
      <c r="I5" s="1622"/>
      <c r="J5" s="1621" t="s">
        <v>465</v>
      </c>
      <c r="K5" s="1621"/>
      <c r="L5" s="1622" t="s">
        <v>466</v>
      </c>
      <c r="M5" s="1622" t="s">
        <v>1582</v>
      </c>
      <c r="N5" s="1622" t="s">
        <v>82</v>
      </c>
      <c r="O5" s="1623" t="s">
        <v>467</v>
      </c>
    </row>
    <row r="6" customFormat="false" ht="12.05" hidden="false" customHeight="true" outlineLevel="0" collapsed="false">
      <c r="A6" s="1624" t="s">
        <v>356</v>
      </c>
      <c r="B6" s="1626" t="s">
        <v>1583</v>
      </c>
      <c r="C6" s="1626"/>
      <c r="D6" s="1761"/>
      <c r="E6" s="1761"/>
      <c r="F6" s="1628" t="s">
        <v>468</v>
      </c>
      <c r="G6" s="1628" t="s">
        <v>469</v>
      </c>
      <c r="H6" s="1628" t="s">
        <v>468</v>
      </c>
      <c r="I6" s="1628" t="s">
        <v>469</v>
      </c>
      <c r="J6" s="1628" t="s">
        <v>468</v>
      </c>
      <c r="K6" s="1628" t="s">
        <v>469</v>
      </c>
      <c r="L6" s="1761"/>
      <c r="M6" s="1761"/>
      <c r="N6" s="1761"/>
      <c r="O6" s="1762"/>
    </row>
    <row r="7" customFormat="false" ht="14.25" hidden="false" customHeight="true" outlineLevel="0" collapsed="false">
      <c r="A7" s="1763"/>
      <c r="B7" s="1632" t="s">
        <v>84</v>
      </c>
      <c r="C7" s="1632"/>
      <c r="D7" s="1632"/>
      <c r="E7" s="1632"/>
      <c r="F7" s="1764" t="s">
        <v>470</v>
      </c>
      <c r="G7" s="1764"/>
      <c r="H7" s="1764"/>
      <c r="I7" s="1764"/>
      <c r="J7" s="1633" t="s">
        <v>84</v>
      </c>
      <c r="K7" s="1633"/>
      <c r="L7" s="1633"/>
      <c r="M7" s="1633"/>
      <c r="N7" s="1633"/>
      <c r="O7" s="1633"/>
    </row>
    <row r="8" customFormat="false" ht="15.05" hidden="false" customHeight="true" outlineLevel="0" collapsed="false">
      <c r="A8" s="1699" t="s">
        <v>1625</v>
      </c>
      <c r="B8" s="1765"/>
      <c r="C8" s="1765"/>
      <c r="D8" s="698"/>
      <c r="E8" s="698"/>
      <c r="F8" s="698"/>
      <c r="G8" s="698"/>
      <c r="H8" s="698"/>
      <c r="I8" s="698"/>
      <c r="J8" s="698"/>
      <c r="K8" s="698"/>
      <c r="L8" s="698"/>
      <c r="M8" s="698"/>
      <c r="N8" s="698"/>
      <c r="O8" s="1766"/>
    </row>
    <row r="9" customFormat="false" ht="12.05" hidden="false" customHeight="true" outlineLevel="0" collapsed="false">
      <c r="A9" s="1767" t="s">
        <v>131</v>
      </c>
      <c r="B9" s="1768" t="n">
        <v>22469.7460916432</v>
      </c>
      <c r="C9" s="1768"/>
      <c r="D9" s="1768" t="n">
        <v>0.124865472687613</v>
      </c>
      <c r="E9" s="1768" t="n">
        <v>0.0417950152742569</v>
      </c>
      <c r="F9" s="82"/>
      <c r="G9" s="82"/>
      <c r="H9" s="82"/>
      <c r="I9" s="82"/>
      <c r="J9" s="82"/>
      <c r="K9" s="82"/>
      <c r="L9" s="1768" t="n">
        <v>23.46708</v>
      </c>
      <c r="M9" s="1768" t="n">
        <v>8.43253</v>
      </c>
      <c r="N9" s="1768" t="n">
        <v>1.69213</v>
      </c>
      <c r="O9" s="1769" t="n">
        <v>13.62224</v>
      </c>
    </row>
    <row r="10" customFormat="false" ht="12.05" hidden="false" customHeight="true" outlineLevel="0" collapsed="false">
      <c r="A10" s="1650" t="s">
        <v>132</v>
      </c>
      <c r="B10" s="1645" t="n">
        <v>4064.51925312623</v>
      </c>
      <c r="C10" s="1645"/>
      <c r="D10" s="1662" t="n">
        <v>0.0770658917849004</v>
      </c>
      <c r="E10" s="1662" t="n">
        <v>0.017007007895062</v>
      </c>
      <c r="F10" s="82"/>
      <c r="G10" s="82"/>
      <c r="H10" s="82"/>
      <c r="I10" s="82"/>
      <c r="J10" s="82"/>
      <c r="K10" s="82"/>
      <c r="L10" s="1662" t="n">
        <v>2.01508</v>
      </c>
      <c r="M10" s="1662" t="n">
        <v>2.41753</v>
      </c>
      <c r="N10" s="1662" t="n">
        <v>0.55013</v>
      </c>
      <c r="O10" s="1663" t="n">
        <v>0.16324</v>
      </c>
    </row>
    <row r="11" customFormat="false" ht="12.05" hidden="false" customHeight="true" outlineLevel="0" collapsed="false">
      <c r="A11" s="1650" t="s">
        <v>133</v>
      </c>
      <c r="B11" s="1645" t="n">
        <v>18405.226838517</v>
      </c>
      <c r="C11" s="1645"/>
      <c r="D11" s="1645" t="n">
        <v>0.0477995809027128</v>
      </c>
      <c r="E11" s="1645" t="n">
        <v>0.0247880073791949</v>
      </c>
      <c r="F11" s="82"/>
      <c r="G11" s="82"/>
      <c r="H11" s="82"/>
      <c r="I11" s="82"/>
      <c r="J11" s="82"/>
      <c r="K11" s="82"/>
      <c r="L11" s="1645" t="n">
        <v>21.452</v>
      </c>
      <c r="M11" s="1645" t="n">
        <v>6.015</v>
      </c>
      <c r="N11" s="1645" t="n">
        <v>1.142</v>
      </c>
      <c r="O11" s="1647" t="n">
        <v>13.459</v>
      </c>
    </row>
    <row r="12" customFormat="false" ht="12.05" hidden="false" customHeight="true" outlineLevel="0" collapsed="false">
      <c r="A12" s="1767" t="s">
        <v>134</v>
      </c>
      <c r="B12" s="1768" t="n">
        <v>0</v>
      </c>
      <c r="C12" s="1768"/>
      <c r="D12" s="1768"/>
      <c r="E12" s="1768"/>
      <c r="F12" s="82"/>
      <c r="G12" s="82"/>
      <c r="H12" s="82"/>
      <c r="I12" s="82"/>
      <c r="J12" s="82"/>
      <c r="K12" s="82"/>
      <c r="L12" s="1768"/>
      <c r="M12" s="1768"/>
      <c r="N12" s="1768"/>
      <c r="O12" s="1769"/>
    </row>
    <row r="13" customFormat="false" ht="14.25" hidden="false" customHeight="true" outlineLevel="0" collapsed="false">
      <c r="A13" s="1770" t="s">
        <v>1626</v>
      </c>
      <c r="B13" s="1771" t="n">
        <v>2558.26752006574</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7</v>
      </c>
    </row>
    <row r="16" customFormat="false" ht="27.7" hidden="false" customHeight="true" outlineLevel="0" collapsed="false">
      <c r="A16" s="1775" t="s">
        <v>1628</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9</v>
      </c>
    </row>
    <row r="18" customFormat="false" ht="15.85" hidden="false" customHeight="true" outlineLevel="0" collapsed="false">
      <c r="A18" s="1778" t="s">
        <v>1630</v>
      </c>
    </row>
    <row r="19" customFormat="false" ht="14.25" hidden="false" customHeight="true" outlineLevel="0" collapsed="false">
      <c r="A19" s="1778" t="s">
        <v>1631</v>
      </c>
    </row>
    <row r="20" customFormat="false" ht="15.85" hidden="false" customHeight="true" outlineLevel="0" collapsed="false">
      <c r="A20" s="1779" t="s">
        <v>1632</v>
      </c>
    </row>
    <row r="21" customFormat="false" ht="12.7" hidden="false" customHeight="true" outlineLevel="0" collapsed="false">
      <c r="A21" s="1780" t="s">
        <v>1633</v>
      </c>
    </row>
    <row r="22" customFormat="false" ht="13.8" hidden="false" customHeight="true" outlineLevel="0" collapsed="false">
      <c r="A22" s="1779" t="s">
        <v>1634</v>
      </c>
    </row>
    <row r="23" customFormat="false" ht="59.35" hidden="false" customHeight="true" outlineLevel="0" collapsed="false">
      <c r="A23" s="1781" t="s">
        <v>1635</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83"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59" t="s">
        <v>1636</v>
      </c>
      <c r="R1" s="116" t="s">
        <v>72</v>
      </c>
    </row>
    <row r="2" customFormat="false" ht="15.85" hidden="false" customHeight="true" outlineLevel="0" collapsed="false">
      <c r="A2" s="659" t="s">
        <v>207</v>
      </c>
      <c r="R2" s="116" t="s">
        <v>74</v>
      </c>
    </row>
    <row r="3" customFormat="false" ht="15.85" hidden="false" customHeight="true" outlineLevel="0" collapsed="false">
      <c r="D3" s="3" t="s">
        <v>290</v>
      </c>
      <c r="R3" s="116" t="s">
        <v>75</v>
      </c>
    </row>
    <row r="4" customFormat="false" ht="12.7" hidden="false" customHeight="true" outlineLevel="0" collapsed="false">
      <c r="R4" s="1618"/>
    </row>
    <row r="5" customFormat="false" ht="14.25" hidden="false" customHeight="true" outlineLevel="0" collapsed="false">
      <c r="A5" s="1619" t="s">
        <v>353</v>
      </c>
      <c r="B5" s="1784"/>
      <c r="C5" s="1621" t="s">
        <v>1637</v>
      </c>
      <c r="D5" s="1621"/>
      <c r="E5" s="1621"/>
      <c r="F5" s="1621"/>
      <c r="G5" s="1622" t="s">
        <v>392</v>
      </c>
      <c r="H5" s="1622" t="s">
        <v>393</v>
      </c>
      <c r="I5" s="1622" t="s">
        <v>463</v>
      </c>
      <c r="J5" s="1622"/>
      <c r="K5" s="1622" t="s">
        <v>464</v>
      </c>
      <c r="L5" s="1622"/>
      <c r="M5" s="1621" t="s">
        <v>465</v>
      </c>
      <c r="N5" s="1621"/>
      <c r="O5" s="1622" t="s">
        <v>466</v>
      </c>
      <c r="P5" s="1622" t="s">
        <v>81</v>
      </c>
      <c r="Q5" s="1622" t="s">
        <v>82</v>
      </c>
      <c r="R5" s="1623" t="s">
        <v>467</v>
      </c>
    </row>
    <row r="6" customFormat="false" ht="12.05" hidden="false" customHeight="true" outlineLevel="0" collapsed="false">
      <c r="A6" s="1624" t="s">
        <v>356</v>
      </c>
      <c r="B6" s="1785"/>
      <c r="C6" s="1626" t="s">
        <v>1638</v>
      </c>
      <c r="D6" s="1626"/>
      <c r="E6" s="1626"/>
      <c r="F6" s="1626"/>
      <c r="G6" s="1761"/>
      <c r="H6" s="1761"/>
      <c r="I6" s="1628" t="s">
        <v>468</v>
      </c>
      <c r="J6" s="1628" t="s">
        <v>469</v>
      </c>
      <c r="K6" s="1628" t="s">
        <v>468</v>
      </c>
      <c r="L6" s="1628" t="s">
        <v>469</v>
      </c>
      <c r="M6" s="1628" t="s">
        <v>468</v>
      </c>
      <c r="N6" s="1628" t="s">
        <v>469</v>
      </c>
      <c r="O6" s="1761"/>
      <c r="P6" s="1761"/>
      <c r="Q6" s="1761"/>
      <c r="R6" s="1762"/>
    </row>
    <row r="7" customFormat="false" ht="14.25" hidden="false" customHeight="true" outlineLevel="0" collapsed="false">
      <c r="A7" s="1786"/>
      <c r="B7" s="1787"/>
      <c r="C7" s="1632" t="s">
        <v>84</v>
      </c>
      <c r="D7" s="1632"/>
      <c r="E7" s="1632"/>
      <c r="F7" s="1632"/>
      <c r="G7" s="1632"/>
      <c r="H7" s="1632"/>
      <c r="I7" s="1632" t="s">
        <v>629</v>
      </c>
      <c r="J7" s="1632"/>
      <c r="K7" s="1632"/>
      <c r="L7" s="1632"/>
      <c r="M7" s="1788" t="s">
        <v>84</v>
      </c>
      <c r="N7" s="1788"/>
      <c r="O7" s="1788"/>
      <c r="P7" s="1788"/>
      <c r="Q7" s="1788"/>
      <c r="R7" s="1788"/>
    </row>
    <row r="8" customFormat="false" ht="13.5" hidden="false" customHeight="true" outlineLevel="0" collapsed="false">
      <c r="A8" s="1634" t="s">
        <v>1584</v>
      </c>
      <c r="B8" s="1789"/>
      <c r="C8" s="1790"/>
      <c r="D8" s="1791" t="n">
        <v>126960.824439352</v>
      </c>
      <c r="E8" s="1791"/>
      <c r="F8" s="1791"/>
      <c r="G8" s="1792" t="n">
        <v>424.211591182034</v>
      </c>
      <c r="H8" s="1792" t="n">
        <v>38.2862568756122</v>
      </c>
      <c r="I8" s="1792" t="n">
        <v>1499.50587</v>
      </c>
      <c r="J8" s="1792" t="n">
        <v>779.4871004</v>
      </c>
      <c r="K8" s="1792" t="s">
        <v>114</v>
      </c>
      <c r="L8" s="1792" t="n">
        <v>669.330315358334</v>
      </c>
      <c r="M8" s="1792" t="n">
        <v>0.010454</v>
      </c>
      <c r="N8" s="1792" t="n">
        <v>0.01135732</v>
      </c>
      <c r="O8" s="1792" t="n">
        <v>350.729481801006</v>
      </c>
      <c r="P8" s="1792" t="n">
        <v>975.854079696778</v>
      </c>
      <c r="Q8" s="1792" t="n">
        <v>266.626486392851</v>
      </c>
      <c r="R8" s="1793" t="n">
        <v>211.587909505574</v>
      </c>
    </row>
    <row r="9" customFormat="false" ht="15.05" hidden="false" customHeight="true" outlineLevel="0" collapsed="false">
      <c r="A9" s="1794" t="s">
        <v>1585</v>
      </c>
      <c r="B9" s="1795"/>
      <c r="C9" s="1796"/>
      <c r="D9" s="1797" t="n">
        <v>119242.727424019</v>
      </c>
      <c r="E9" s="1797"/>
      <c r="F9" s="1797"/>
      <c r="G9" s="1798" t="n">
        <v>39.8712898168642</v>
      </c>
      <c r="H9" s="1798" t="n">
        <v>2.74175536792299</v>
      </c>
      <c r="I9" s="1799"/>
      <c r="J9" s="1799"/>
      <c r="K9" s="1799"/>
      <c r="L9" s="1799"/>
      <c r="M9" s="1799"/>
      <c r="N9" s="1799"/>
      <c r="O9" s="1798" t="n">
        <v>343.199185550713</v>
      </c>
      <c r="P9" s="1798" t="n">
        <v>870.9709325575</v>
      </c>
      <c r="Q9" s="1798" t="n">
        <v>110.262801332764</v>
      </c>
      <c r="R9" s="1800" t="n">
        <v>189.886974053743</v>
      </c>
    </row>
    <row r="10" customFormat="false" ht="13.5" hidden="false" customHeight="true" outlineLevel="0" collapsed="false">
      <c r="A10" s="1801" t="s">
        <v>1639</v>
      </c>
      <c r="B10" s="1802" t="s">
        <v>1640</v>
      </c>
      <c r="C10" s="1803"/>
      <c r="D10" s="1804" t="n">
        <v>119350.474106515</v>
      </c>
      <c r="E10" s="1804"/>
      <c r="F10" s="1804"/>
      <c r="G10" s="698"/>
      <c r="H10" s="698"/>
      <c r="I10" s="702"/>
      <c r="J10" s="702"/>
      <c r="K10" s="702"/>
      <c r="L10" s="702"/>
      <c r="M10" s="702"/>
      <c r="N10" s="702"/>
      <c r="O10" s="698"/>
      <c r="P10" s="698"/>
      <c r="Q10" s="698"/>
      <c r="R10" s="1805"/>
    </row>
    <row r="11" customFormat="false" ht="13.5" hidden="false" customHeight="true" outlineLevel="0" collapsed="false">
      <c r="A11" s="1806"/>
      <c r="B11" s="1802" t="s">
        <v>1641</v>
      </c>
      <c r="C11" s="1807"/>
      <c r="D11" s="1804" t="n">
        <v>119142.773891019</v>
      </c>
      <c r="E11" s="1804"/>
      <c r="F11" s="1804"/>
      <c r="G11" s="1808" t="n">
        <v>17.3193858168642</v>
      </c>
      <c r="H11" s="1808" t="n">
        <v>2.74175536792299</v>
      </c>
      <c r="I11" s="702"/>
      <c r="J11" s="702"/>
      <c r="K11" s="702"/>
      <c r="L11" s="702"/>
      <c r="M11" s="702"/>
      <c r="N11" s="702"/>
      <c r="O11" s="1808" t="n">
        <v>341.815067550713</v>
      </c>
      <c r="P11" s="1808" t="n">
        <v>869.0088935575</v>
      </c>
      <c r="Q11" s="1808" t="n">
        <v>80.2478173440508</v>
      </c>
      <c r="R11" s="1809" t="n">
        <v>186.391764053743</v>
      </c>
    </row>
    <row r="12" customFormat="false" ht="12.05" hidden="false" customHeight="true" outlineLevel="0" collapsed="false">
      <c r="A12" s="1801" t="s">
        <v>1642</v>
      </c>
      <c r="B12" s="1810"/>
      <c r="C12" s="1807"/>
      <c r="D12" s="1804" t="n">
        <v>99.953533</v>
      </c>
      <c r="E12" s="1804"/>
      <c r="F12" s="1804"/>
      <c r="G12" s="1808" t="n">
        <v>22.551904</v>
      </c>
      <c r="H12" s="1808" t="s">
        <v>118</v>
      </c>
      <c r="I12" s="1811"/>
      <c r="J12" s="1811"/>
      <c r="K12" s="1811"/>
      <c r="L12" s="1811"/>
      <c r="M12" s="1811"/>
      <c r="N12" s="1811"/>
      <c r="O12" s="1808" t="n">
        <v>1.384118</v>
      </c>
      <c r="P12" s="1808" t="n">
        <v>1.962039</v>
      </c>
      <c r="Q12" s="1808" t="n">
        <v>30.0149839887133</v>
      </c>
      <c r="R12" s="1809" t="n">
        <v>3.49521</v>
      </c>
    </row>
    <row r="13" customFormat="false" ht="12.05" hidden="false" customHeight="true" outlineLevel="0" collapsed="false">
      <c r="A13" s="1794" t="s">
        <v>1595</v>
      </c>
      <c r="B13" s="1812"/>
      <c r="C13" s="1813"/>
      <c r="D13" s="1814" t="n">
        <v>8886.99846539728</v>
      </c>
      <c r="E13" s="1814"/>
      <c r="F13" s="1814"/>
      <c r="G13" s="1815" t="n">
        <v>0.11971</v>
      </c>
      <c r="H13" s="1816" t="n">
        <v>15.60978123605</v>
      </c>
      <c r="I13" s="1815" t="n">
        <v>1499.50587</v>
      </c>
      <c r="J13" s="1815" t="n">
        <v>779.4871004</v>
      </c>
      <c r="K13" s="1815"/>
      <c r="L13" s="1815" t="n">
        <v>669.330315358334</v>
      </c>
      <c r="M13" s="1815" t="n">
        <v>0.010454</v>
      </c>
      <c r="N13" s="1815" t="n">
        <v>0.01135732</v>
      </c>
      <c r="O13" s="1816" t="n">
        <v>6.7363572502935</v>
      </c>
      <c r="P13" s="1816" t="n">
        <v>103.149232139278</v>
      </c>
      <c r="Q13" s="1816" t="n">
        <v>30.1754468860028</v>
      </c>
      <c r="R13" s="1817" t="n">
        <v>20.900140689831</v>
      </c>
    </row>
    <row r="14" customFormat="false" ht="12.05" hidden="false" customHeight="true" outlineLevel="0" collapsed="false">
      <c r="A14" s="1794" t="s">
        <v>1608</v>
      </c>
      <c r="B14" s="1812"/>
      <c r="C14" s="1813"/>
      <c r="D14" s="1814" t="s">
        <v>772</v>
      </c>
      <c r="E14" s="1814"/>
      <c r="F14" s="1814"/>
      <c r="G14" s="1799"/>
      <c r="H14" s="1818" t="n">
        <v>0.7619119</v>
      </c>
      <c r="I14" s="1799"/>
      <c r="J14" s="1799"/>
      <c r="K14" s="1799"/>
      <c r="L14" s="1799"/>
      <c r="M14" s="1799"/>
      <c r="N14" s="1799"/>
      <c r="O14" s="1816" t="n">
        <v>0.022879</v>
      </c>
      <c r="P14" s="1816" t="n">
        <v>0.053361</v>
      </c>
      <c r="Q14" s="1816" t="n">
        <v>77.501849792875</v>
      </c>
      <c r="R14" s="1817" t="n">
        <v>0.006</v>
      </c>
    </row>
    <row r="15" customFormat="false" ht="14.25" hidden="false" customHeight="true" outlineLevel="0" collapsed="false">
      <c r="A15" s="1794" t="s">
        <v>1643</v>
      </c>
      <c r="B15" s="1812"/>
      <c r="C15" s="1819"/>
      <c r="D15" s="1820"/>
      <c r="E15" s="1820"/>
      <c r="F15" s="1820"/>
      <c r="G15" s="1815" t="n">
        <v>278.50408342387</v>
      </c>
      <c r="H15" s="1816" t="n">
        <v>18.2098807179449</v>
      </c>
      <c r="I15" s="1811"/>
      <c r="J15" s="1811"/>
      <c r="K15" s="1811"/>
      <c r="L15" s="1811"/>
      <c r="M15" s="1811"/>
      <c r="N15" s="1811"/>
      <c r="O15" s="1818" t="s">
        <v>805</v>
      </c>
      <c r="P15" s="1818" t="s">
        <v>805</v>
      </c>
      <c r="Q15" s="1818" t="n">
        <v>0.86823</v>
      </c>
      <c r="R15" s="1821"/>
    </row>
    <row r="16" customFormat="false" ht="14.25" hidden="false" customHeight="true" outlineLevel="0" collapsed="false">
      <c r="A16" s="1794" t="s">
        <v>1613</v>
      </c>
      <c r="B16" s="1812"/>
      <c r="C16" s="1822" t="s">
        <v>1644</v>
      </c>
      <c r="D16" s="1814" t="n">
        <v>-1268.69422288792</v>
      </c>
      <c r="E16" s="1814"/>
      <c r="F16" s="1814"/>
      <c r="G16" s="1815" t="s">
        <v>512</v>
      </c>
      <c r="H16" s="1816" t="s">
        <v>512</v>
      </c>
      <c r="I16" s="1811"/>
      <c r="J16" s="1811"/>
      <c r="K16" s="1811"/>
      <c r="L16" s="1811"/>
      <c r="M16" s="1811"/>
      <c r="N16" s="1811"/>
      <c r="O16" s="1818" t="s">
        <v>105</v>
      </c>
      <c r="P16" s="1818" t="s">
        <v>105</v>
      </c>
      <c r="Q16" s="1818" t="n">
        <v>46.4226483812092</v>
      </c>
      <c r="R16" s="1821" t="s">
        <v>105</v>
      </c>
    </row>
    <row r="17" customFormat="false" ht="12.05" hidden="false" customHeight="true" outlineLevel="0" collapsed="false">
      <c r="A17" s="1794" t="s">
        <v>1617</v>
      </c>
      <c r="B17" s="1812"/>
      <c r="C17" s="1813"/>
      <c r="D17" s="1814" t="n">
        <v>99.792772824</v>
      </c>
      <c r="E17" s="1814"/>
      <c r="F17" s="1814"/>
      <c r="G17" s="1815" t="n">
        <v>105.7165079413</v>
      </c>
      <c r="H17" s="1815" t="n">
        <v>0.962927653694342</v>
      </c>
      <c r="I17" s="1811"/>
      <c r="J17" s="1811"/>
      <c r="K17" s="1811"/>
      <c r="L17" s="1811"/>
      <c r="M17" s="1811"/>
      <c r="N17" s="1811"/>
      <c r="O17" s="1818" t="n">
        <v>0.77106</v>
      </c>
      <c r="P17" s="1818" t="n">
        <v>1.680554</v>
      </c>
      <c r="Q17" s="1818" t="n">
        <v>1.39551</v>
      </c>
      <c r="R17" s="1821" t="n">
        <v>0.794794762</v>
      </c>
    </row>
    <row r="18" customFormat="false" ht="12.7" hidden="false" customHeight="true" outlineLevel="0" collapsed="false">
      <c r="A18" s="1823" t="s">
        <v>1645</v>
      </c>
      <c r="B18" s="1824"/>
      <c r="C18" s="1825"/>
      <c r="D18" s="1826" t="s">
        <v>114</v>
      </c>
      <c r="E18" s="1826"/>
      <c r="F18" s="1826"/>
      <c r="G18" s="1827" t="s">
        <v>114</v>
      </c>
      <c r="H18" s="1827" t="s">
        <v>114</v>
      </c>
      <c r="I18" s="1827" t="s">
        <v>114</v>
      </c>
      <c r="J18" s="1827" t="s">
        <v>114</v>
      </c>
      <c r="K18" s="1827" t="s">
        <v>114</v>
      </c>
      <c r="L18" s="1827" t="s">
        <v>114</v>
      </c>
      <c r="M18" s="1827" t="s">
        <v>114</v>
      </c>
      <c r="N18" s="1827" t="s">
        <v>114</v>
      </c>
      <c r="O18" s="1828" t="s">
        <v>114</v>
      </c>
      <c r="P18" s="1829" t="s">
        <v>114</v>
      </c>
      <c r="Q18" s="1829" t="s">
        <v>114</v>
      </c>
      <c r="R18" s="1830" t="s">
        <v>114</v>
      </c>
    </row>
    <row r="19" customFormat="false" ht="14.25" hidden="false" customHeight="true" outlineLevel="0" collapsed="false">
      <c r="A19" s="1659" t="s">
        <v>1646</v>
      </c>
      <c r="B19" s="1812"/>
      <c r="C19" s="1831"/>
      <c r="D19" s="1832"/>
      <c r="E19" s="1832"/>
      <c r="F19" s="1832"/>
      <c r="G19" s="1799"/>
      <c r="H19" s="1799"/>
      <c r="I19" s="1799"/>
      <c r="J19" s="1799"/>
      <c r="K19" s="1799"/>
      <c r="L19" s="1799"/>
      <c r="M19" s="1799"/>
      <c r="N19" s="1799"/>
      <c r="O19" s="1799"/>
      <c r="P19" s="1799"/>
      <c r="Q19" s="1799"/>
      <c r="R19" s="1833"/>
    </row>
    <row r="20" customFormat="false" ht="12.05" hidden="false" customHeight="true" outlineLevel="0" collapsed="false">
      <c r="A20" s="1659" t="s">
        <v>131</v>
      </c>
      <c r="B20" s="1810"/>
      <c r="C20" s="1834"/>
      <c r="D20" s="1835" t="n">
        <v>22469.7460916432</v>
      </c>
      <c r="E20" s="1835"/>
      <c r="F20" s="1835"/>
      <c r="G20" s="1816" t="n">
        <v>0.124865472687613</v>
      </c>
      <c r="H20" s="1816" t="n">
        <v>0.0417950152742569</v>
      </c>
      <c r="I20" s="1811"/>
      <c r="J20" s="1811"/>
      <c r="K20" s="1811"/>
      <c r="L20" s="1811"/>
      <c r="M20" s="1811"/>
      <c r="N20" s="1811"/>
      <c r="O20" s="1815" t="n">
        <v>23.46708</v>
      </c>
      <c r="P20" s="1815" t="n">
        <v>8.43253</v>
      </c>
      <c r="Q20" s="1815" t="n">
        <v>1.69213</v>
      </c>
      <c r="R20" s="1836" t="n">
        <v>13.62224</v>
      </c>
    </row>
    <row r="21" customFormat="false" ht="12.05" hidden="false" customHeight="true" outlineLevel="0" collapsed="false">
      <c r="A21" s="1801" t="s">
        <v>132</v>
      </c>
      <c r="B21" s="1810"/>
      <c r="C21" s="1837"/>
      <c r="D21" s="1711" t="n">
        <v>4064.51925312623</v>
      </c>
      <c r="E21" s="1711"/>
      <c r="F21" s="1711"/>
      <c r="G21" s="1662" t="n">
        <v>0.0770658917849004</v>
      </c>
      <c r="H21" s="1662" t="n">
        <v>0.017007007895062</v>
      </c>
      <c r="I21" s="702"/>
      <c r="J21" s="702"/>
      <c r="K21" s="702"/>
      <c r="L21" s="702"/>
      <c r="M21" s="702"/>
      <c r="N21" s="702"/>
      <c r="O21" s="1645" t="n">
        <v>2.01508</v>
      </c>
      <c r="P21" s="1645" t="n">
        <v>2.41753</v>
      </c>
      <c r="Q21" s="1645" t="n">
        <v>0.55013</v>
      </c>
      <c r="R21" s="1647" t="n">
        <v>0.16324</v>
      </c>
    </row>
    <row r="22" customFormat="false" ht="12.05" hidden="false" customHeight="true" outlineLevel="0" collapsed="false">
      <c r="A22" s="1801" t="s">
        <v>133</v>
      </c>
      <c r="B22" s="1810"/>
      <c r="C22" s="1838"/>
      <c r="D22" s="1711" t="n">
        <v>18405.226838517</v>
      </c>
      <c r="E22" s="1711"/>
      <c r="F22" s="1711"/>
      <c r="G22" s="1645" t="n">
        <v>0.0477995809027128</v>
      </c>
      <c r="H22" s="1645" t="n">
        <v>0.0247880073791949</v>
      </c>
      <c r="I22" s="702"/>
      <c r="J22" s="702"/>
      <c r="K22" s="702"/>
      <c r="L22" s="702"/>
      <c r="M22" s="702"/>
      <c r="N22" s="702"/>
      <c r="O22" s="1645" t="n">
        <v>21.452</v>
      </c>
      <c r="P22" s="1645" t="n">
        <v>6.015</v>
      </c>
      <c r="Q22" s="1645" t="n">
        <v>1.142</v>
      </c>
      <c r="R22" s="1647" t="n">
        <v>13.459</v>
      </c>
    </row>
    <row r="23" customFormat="false" ht="12.05" hidden="false" customHeight="true" outlineLevel="0" collapsed="false">
      <c r="A23" s="1659" t="s">
        <v>134</v>
      </c>
      <c r="B23" s="1810"/>
      <c r="C23" s="1834"/>
      <c r="D23" s="1814" t="n">
        <v>0</v>
      </c>
      <c r="E23" s="1814"/>
      <c r="F23" s="1814"/>
      <c r="G23" s="1815"/>
      <c r="H23" s="1815"/>
      <c r="I23" s="1839"/>
      <c r="J23" s="1839"/>
      <c r="K23" s="1839"/>
      <c r="L23" s="1839"/>
      <c r="M23" s="1839"/>
      <c r="N23" s="1839"/>
      <c r="O23" s="1815"/>
      <c r="P23" s="1815"/>
      <c r="Q23" s="1815"/>
      <c r="R23" s="1836"/>
    </row>
    <row r="24" customFormat="false" ht="14.25" hidden="false" customHeight="true" outlineLevel="0" collapsed="false">
      <c r="A24" s="1840" t="s">
        <v>1647</v>
      </c>
      <c r="B24" s="1824"/>
      <c r="C24" s="1790"/>
      <c r="D24" s="1826" t="n">
        <v>2558.2675200657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8</v>
      </c>
    </row>
    <row r="27" customFormat="false" ht="13.5" hidden="false" customHeight="true" outlineLevel="0" collapsed="false">
      <c r="A27" s="1844" t="s">
        <v>1649</v>
      </c>
    </row>
    <row r="29" customFormat="false" ht="13.5" hidden="false" customHeight="true" outlineLevel="0" collapsed="false">
      <c r="A29" s="1845" t="s">
        <v>1627</v>
      </c>
    </row>
    <row r="30" customFormat="false" ht="13.5" hidden="false" customHeight="true" outlineLevel="0" collapsed="false">
      <c r="A30" s="1846" t="s">
        <v>1650</v>
      </c>
    </row>
    <row r="31" customFormat="false" ht="12.05" hidden="false" customHeight="true" outlineLevel="0" collapsed="false">
      <c r="A31" s="1847" t="s">
        <v>1651</v>
      </c>
    </row>
    <row r="32" customFormat="false" ht="12.05" hidden="false" customHeight="true" outlineLevel="0" collapsed="false">
      <c r="A32" s="1848" t="s">
        <v>1652</v>
      </c>
    </row>
    <row r="33" customFormat="false" ht="13.8" hidden="false" customHeight="true" outlineLevel="0" collapsed="false">
      <c r="A33" s="1849" t="s">
        <v>1653</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4</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59" t="s">
        <v>1655</v>
      </c>
      <c r="H1" s="116" t="s">
        <v>72</v>
      </c>
    </row>
    <row r="2" customFormat="false" ht="15.85" hidden="false" customHeight="true" outlineLevel="0" collapsed="false">
      <c r="A2" s="659" t="s">
        <v>207</v>
      </c>
      <c r="H2" s="116" t="s">
        <v>74</v>
      </c>
    </row>
    <row r="3" customFormat="false" ht="15.85" hidden="false" customHeight="true" outlineLevel="0" collapsed="false">
      <c r="H3" s="116" t="s">
        <v>75</v>
      </c>
    </row>
    <row r="4" customFormat="false" ht="12.7" hidden="false" customHeight="true" outlineLevel="0" collapsed="false">
      <c r="H4" s="1853"/>
    </row>
    <row r="5" customFormat="false" ht="14.25" hidden="false" customHeight="true" outlineLevel="0" collapsed="false">
      <c r="A5" s="1854" t="s">
        <v>353</v>
      </c>
      <c r="B5" s="1855" t="s">
        <v>1656</v>
      </c>
      <c r="C5" s="1855" t="s">
        <v>392</v>
      </c>
      <c r="D5" s="1855" t="s">
        <v>393</v>
      </c>
      <c r="E5" s="1855" t="s">
        <v>1657</v>
      </c>
      <c r="F5" s="1855" t="s">
        <v>1658</v>
      </c>
      <c r="G5" s="1855" t="s">
        <v>1659</v>
      </c>
      <c r="H5" s="1856" t="s">
        <v>340</v>
      </c>
    </row>
    <row r="6" customFormat="false" ht="14.25" hidden="false" customHeight="true" outlineLevel="0" collapsed="false">
      <c r="A6" s="1857" t="s">
        <v>356</v>
      </c>
      <c r="B6" s="1633" t="s">
        <v>1660</v>
      </c>
      <c r="C6" s="1633"/>
      <c r="D6" s="1633"/>
      <c r="E6" s="1633"/>
      <c r="F6" s="1633"/>
      <c r="G6" s="1633"/>
      <c r="H6" s="1633"/>
    </row>
    <row r="7" customFormat="false" ht="15.85" hidden="false" customHeight="true" outlineLevel="0" collapsed="false">
      <c r="A7" s="1691" t="s">
        <v>1661</v>
      </c>
      <c r="B7" s="1636" t="n">
        <v>126960.824439352</v>
      </c>
      <c r="C7" s="1636" t="n">
        <v>8908.44341482272</v>
      </c>
      <c r="D7" s="1636" t="n">
        <v>11868.7396314398</v>
      </c>
      <c r="E7" s="1636" t="n">
        <v>779.4871004</v>
      </c>
      <c r="F7" s="1636" t="n">
        <v>669.330315358334</v>
      </c>
      <c r="G7" s="1636" t="n">
        <v>271.439948</v>
      </c>
      <c r="H7" s="1637" t="n">
        <v>149458.264849373</v>
      </c>
    </row>
    <row r="8" customFormat="false" ht="12.05" hidden="false" customHeight="true" outlineLevel="0" collapsed="false">
      <c r="A8" s="1721" t="s">
        <v>1585</v>
      </c>
      <c r="B8" s="1705" t="n">
        <v>119242.727424019</v>
      </c>
      <c r="C8" s="1705" t="n">
        <v>837.297086154148</v>
      </c>
      <c r="D8" s="1705" t="n">
        <v>849.944164056128</v>
      </c>
      <c r="E8" s="1858"/>
      <c r="F8" s="1858"/>
      <c r="G8" s="1859"/>
      <c r="H8" s="1705" t="n">
        <v>120929.968674229</v>
      </c>
      <c r="I8" s="16"/>
    </row>
    <row r="9" customFormat="false" ht="12.05" hidden="false" customHeight="true" outlineLevel="0" collapsed="false">
      <c r="A9" s="1706" t="s">
        <v>1662</v>
      </c>
      <c r="B9" s="1719" t="n">
        <v>119142.773891019</v>
      </c>
      <c r="C9" s="1719" t="n">
        <v>363.707102154148</v>
      </c>
      <c r="D9" s="1719" t="n">
        <v>849.944164056128</v>
      </c>
      <c r="E9" s="570"/>
      <c r="F9" s="570"/>
      <c r="G9" s="570"/>
      <c r="H9" s="1719" t="n">
        <v>120356.425157229</v>
      </c>
      <c r="I9" s="16"/>
    </row>
    <row r="10" customFormat="false" ht="12.05" hidden="false" customHeight="true" outlineLevel="0" collapsed="false">
      <c r="A10" s="1650" t="s">
        <v>1589</v>
      </c>
      <c r="B10" s="1719" t="n">
        <v>30634.5028384968</v>
      </c>
      <c r="C10" s="1719" t="n">
        <v>9.61714667739</v>
      </c>
      <c r="D10" s="1719" t="n">
        <v>255.22885142639</v>
      </c>
      <c r="E10" s="570"/>
      <c r="F10" s="570"/>
      <c r="G10" s="570"/>
      <c r="H10" s="1719" t="n">
        <v>30899.3488366006</v>
      </c>
      <c r="I10" s="16"/>
    </row>
    <row r="11" customFormat="false" ht="12.05" hidden="false" customHeight="true" outlineLevel="0" collapsed="false">
      <c r="A11" s="1650" t="s">
        <v>1663</v>
      </c>
      <c r="B11" s="1719" t="n">
        <v>33528.31647641</v>
      </c>
      <c r="C11" s="1719" t="n">
        <v>62.139718106508</v>
      </c>
      <c r="D11" s="1719" t="n">
        <v>43.3917915511497</v>
      </c>
      <c r="E11" s="570"/>
      <c r="F11" s="570"/>
      <c r="G11" s="570"/>
      <c r="H11" s="1719" t="n">
        <v>33633.8479860677</v>
      </c>
      <c r="I11" s="16"/>
    </row>
    <row r="12" customFormat="false" ht="12.05" hidden="false" customHeight="true" outlineLevel="0" collapsed="false">
      <c r="A12" s="1650" t="s">
        <v>1591</v>
      </c>
      <c r="B12" s="1719" t="n">
        <v>23315.0055284859</v>
      </c>
      <c r="C12" s="1719" t="n">
        <v>90.7545400907735</v>
      </c>
      <c r="D12" s="1719" t="n">
        <v>443.381805426334</v>
      </c>
      <c r="E12" s="570"/>
      <c r="F12" s="570"/>
      <c r="G12" s="570"/>
      <c r="H12" s="1719" t="n">
        <v>23849.141874003</v>
      </c>
      <c r="I12" s="16"/>
    </row>
    <row r="13" customFormat="false" ht="12.05" hidden="false" customHeight="true" outlineLevel="0" collapsed="false">
      <c r="A13" s="1650" t="s">
        <v>1592</v>
      </c>
      <c r="B13" s="1719" t="n">
        <v>31572.0388628529</v>
      </c>
      <c r="C13" s="1719" t="n">
        <v>201.074861768936</v>
      </c>
      <c r="D13" s="1719" t="n">
        <v>106.892674261784</v>
      </c>
      <c r="E13" s="570"/>
      <c r="F13" s="570"/>
      <c r="G13" s="570"/>
      <c r="H13" s="1719" t="n">
        <v>31880.0063988836</v>
      </c>
      <c r="I13" s="16"/>
    </row>
    <row r="14" customFormat="false" ht="12.05" hidden="false" customHeight="true" outlineLevel="0" collapsed="false">
      <c r="A14" s="1650" t="s">
        <v>1593</v>
      </c>
      <c r="B14" s="1719" t="n">
        <v>92.910184773</v>
      </c>
      <c r="C14" s="1719" t="n">
        <v>0.120835510540818</v>
      </c>
      <c r="D14" s="1719" t="n">
        <v>1.04904139046974</v>
      </c>
      <c r="E14" s="570"/>
      <c r="F14" s="570"/>
      <c r="G14" s="570"/>
      <c r="H14" s="1719" t="n">
        <v>94.0800616740106</v>
      </c>
      <c r="I14" s="16"/>
    </row>
    <row r="15" customFormat="false" ht="12.05" hidden="false" customHeight="true" outlineLevel="0" collapsed="false">
      <c r="A15" s="1706" t="s">
        <v>117</v>
      </c>
      <c r="B15" s="1719" t="n">
        <v>99.953533</v>
      </c>
      <c r="C15" s="1719" t="n">
        <v>473.589984</v>
      </c>
      <c r="D15" s="1712" t="s">
        <v>118</v>
      </c>
      <c r="E15" s="570"/>
      <c r="F15" s="570"/>
      <c r="G15" s="570"/>
      <c r="H15" s="1719" t="n">
        <v>573.543517</v>
      </c>
      <c r="I15" s="16"/>
    </row>
    <row r="16" customFormat="false" ht="12.05" hidden="false" customHeight="true" outlineLevel="0" collapsed="false">
      <c r="A16" s="1650" t="s">
        <v>119</v>
      </c>
      <c r="B16" s="1712" t="s">
        <v>118</v>
      </c>
      <c r="C16" s="1719" t="n">
        <v>13.6059</v>
      </c>
      <c r="D16" s="1712" t="s">
        <v>118</v>
      </c>
      <c r="E16" s="570"/>
      <c r="F16" s="570"/>
      <c r="G16" s="570"/>
      <c r="H16" s="1719" t="n">
        <v>13.6059</v>
      </c>
      <c r="I16" s="16"/>
    </row>
    <row r="17" customFormat="false" ht="12.7" hidden="false" customHeight="true" outlineLevel="0" collapsed="false">
      <c r="A17" s="1860" t="s">
        <v>1594</v>
      </c>
      <c r="B17" s="1719" t="n">
        <v>99.953533</v>
      </c>
      <c r="C17" s="1719" t="n">
        <v>459.984084</v>
      </c>
      <c r="D17" s="1712"/>
      <c r="E17" s="588"/>
      <c r="F17" s="588"/>
      <c r="G17" s="588"/>
      <c r="H17" s="1719" t="n">
        <v>559.937617</v>
      </c>
      <c r="I17" s="16"/>
    </row>
    <row r="18" customFormat="false" ht="12.05" hidden="false" customHeight="true" outlineLevel="0" collapsed="false">
      <c r="A18" s="1721" t="s">
        <v>1595</v>
      </c>
      <c r="B18" s="1705" t="n">
        <v>8886.99846539728</v>
      </c>
      <c r="C18" s="1705" t="n">
        <v>2.51391</v>
      </c>
      <c r="D18" s="1705" t="n">
        <v>4839.0321831755</v>
      </c>
      <c r="E18" s="1705" t="n">
        <v>779.4871004</v>
      </c>
      <c r="F18" s="1705" t="n">
        <v>669.330315358334</v>
      </c>
      <c r="G18" s="1705" t="n">
        <v>271.439948</v>
      </c>
      <c r="H18" s="1705" t="n">
        <v>15448.8019223311</v>
      </c>
      <c r="I18" s="16"/>
    </row>
    <row r="19" customFormat="false" ht="12.05" hidden="false" customHeight="true" outlineLevel="0" collapsed="false">
      <c r="A19" s="1706" t="s">
        <v>472</v>
      </c>
      <c r="B19" s="1719" t="n">
        <v>5563.28565939728</v>
      </c>
      <c r="C19" s="1712"/>
      <c r="D19" s="1712"/>
      <c r="E19" s="569"/>
      <c r="F19" s="569"/>
      <c r="G19" s="569"/>
      <c r="H19" s="1719" t="n">
        <v>5563.28565939728</v>
      </c>
      <c r="I19" s="16"/>
    </row>
    <row r="20" customFormat="false" ht="12.05" hidden="false" customHeight="true" outlineLevel="0" collapsed="false">
      <c r="A20" s="1706" t="s">
        <v>484</v>
      </c>
      <c r="B20" s="1719" t="n">
        <v>1492.078006</v>
      </c>
      <c r="C20" s="1719" t="n">
        <v>2.51391</v>
      </c>
      <c r="D20" s="1719" t="n">
        <v>4839.0321831755</v>
      </c>
      <c r="E20" s="569"/>
      <c r="F20" s="569"/>
      <c r="G20" s="569"/>
      <c r="H20" s="1719" t="n">
        <v>6333.6240991755</v>
      </c>
      <c r="I20" s="16"/>
    </row>
    <row r="21" customFormat="false" ht="12.05" hidden="false" customHeight="true" outlineLevel="0" collapsed="false">
      <c r="A21" s="1706" t="s">
        <v>496</v>
      </c>
      <c r="B21" s="1719" t="n">
        <v>1831.6348</v>
      </c>
      <c r="C21" s="1712"/>
      <c r="D21" s="1712"/>
      <c r="E21" s="570"/>
      <c r="F21" s="1712"/>
      <c r="G21" s="1712"/>
      <c r="H21" s="1719" t="n">
        <v>1831.6348</v>
      </c>
      <c r="I21" s="16"/>
    </row>
    <row r="22" customFormat="false" ht="12.05" hidden="false" customHeight="true" outlineLevel="0" collapsed="false">
      <c r="A22" s="1706" t="s">
        <v>504</v>
      </c>
      <c r="B22" s="1712"/>
      <c r="C22" s="570"/>
      <c r="D22" s="570"/>
      <c r="E22" s="570"/>
      <c r="F22" s="570"/>
      <c r="G22" s="570"/>
      <c r="H22" s="1712"/>
      <c r="I22" s="16"/>
    </row>
    <row r="23" customFormat="false" ht="13.5" hidden="false" customHeight="true" outlineLevel="0" collapsed="false">
      <c r="A23" s="1706" t="s">
        <v>1598</v>
      </c>
      <c r="B23" s="570"/>
      <c r="C23" s="570"/>
      <c r="D23" s="570"/>
      <c r="E23" s="1712"/>
      <c r="F23" s="1719" t="n">
        <v>669.330315358334</v>
      </c>
      <c r="G23" s="1719" t="n">
        <v>155.35</v>
      </c>
      <c r="H23" s="1719" t="n">
        <v>824.680315358334</v>
      </c>
      <c r="I23" s="16"/>
    </row>
    <row r="24" customFormat="false" ht="13.5" hidden="false" customHeight="true" outlineLevel="0" collapsed="false">
      <c r="A24" s="1706" t="s">
        <v>1664</v>
      </c>
      <c r="B24" s="570"/>
      <c r="C24" s="570"/>
      <c r="D24" s="570"/>
      <c r="E24" s="1719" t="n">
        <v>779.4871004</v>
      </c>
      <c r="F24" s="1712" t="s">
        <v>512</v>
      </c>
      <c r="G24" s="1719" t="n">
        <v>116.089948</v>
      </c>
      <c r="H24" s="1719" t="n">
        <v>895.5770484</v>
      </c>
      <c r="I24" s="16"/>
    </row>
    <row r="25" customFormat="false" ht="12.7" hidden="false" customHeight="true" outlineLevel="0" collapsed="false">
      <c r="A25" s="1716" t="s">
        <v>1600</v>
      </c>
      <c r="B25" s="1712" t="s">
        <v>173</v>
      </c>
      <c r="C25" s="1712" t="s">
        <v>114</v>
      </c>
      <c r="D25" s="1712" t="s">
        <v>114</v>
      </c>
      <c r="E25" s="1719" t="n">
        <v>0</v>
      </c>
      <c r="F25" s="1719" t="n">
        <v>0</v>
      </c>
      <c r="G25" s="1712" t="s">
        <v>114</v>
      </c>
      <c r="H25" s="1719" t="n">
        <v>0</v>
      </c>
      <c r="I25" s="16"/>
    </row>
    <row r="26" customFormat="false" ht="12.7" hidden="false" customHeight="true" outlineLevel="0" collapsed="false">
      <c r="A26" s="1861" t="s">
        <v>1665</v>
      </c>
      <c r="B26" s="1704" t="s">
        <v>772</v>
      </c>
      <c r="C26" s="1862"/>
      <c r="D26" s="1705" t="n">
        <v>236.192689</v>
      </c>
      <c r="E26" s="1862"/>
      <c r="F26" s="1862"/>
      <c r="G26" s="1863"/>
      <c r="H26" s="1705" t="n">
        <v>236.192689</v>
      </c>
      <c r="I26" s="16"/>
    </row>
    <row r="27" customFormat="false" ht="12.05" hidden="false" customHeight="true" outlineLevel="0" collapsed="false">
      <c r="A27" s="1699" t="s">
        <v>1609</v>
      </c>
      <c r="B27" s="1864"/>
      <c r="C27" s="1705" t="n">
        <v>5848.58575190127</v>
      </c>
      <c r="D27" s="1705" t="n">
        <v>5645.06302256291</v>
      </c>
      <c r="E27" s="1508"/>
      <c r="F27" s="1508"/>
      <c r="G27" s="1865"/>
      <c r="H27" s="1705" t="n">
        <v>11493.6487744642</v>
      </c>
      <c r="I27" s="16"/>
    </row>
    <row r="28" customFormat="false" ht="12.05" hidden="false" customHeight="true" outlineLevel="0" collapsed="false">
      <c r="A28" s="1706" t="s">
        <v>1610</v>
      </c>
      <c r="B28" s="569"/>
      <c r="C28" s="1719" t="n">
        <v>3958.36555108054</v>
      </c>
      <c r="D28" s="1866"/>
      <c r="E28" s="570"/>
      <c r="F28" s="570"/>
      <c r="G28" s="570"/>
      <c r="H28" s="1719" t="n">
        <v>3958.36555108054</v>
      </c>
      <c r="I28" s="16"/>
    </row>
    <row r="29" customFormat="false" ht="12.05" hidden="false" customHeight="true" outlineLevel="0" collapsed="false">
      <c r="A29" s="1706" t="s">
        <v>824</v>
      </c>
      <c r="B29" s="570"/>
      <c r="C29" s="1719" t="n">
        <v>1890.22020082073</v>
      </c>
      <c r="D29" s="1719" t="n">
        <v>1008.30837129273</v>
      </c>
      <c r="E29" s="570"/>
      <c r="F29" s="570"/>
      <c r="G29" s="570"/>
      <c r="H29" s="1719" t="n">
        <v>2898.52857211345</v>
      </c>
      <c r="I29" s="16"/>
    </row>
    <row r="30" customFormat="false" ht="12.05" hidden="false" customHeight="true" outlineLevel="0" collapsed="false">
      <c r="A30" s="1706" t="s">
        <v>834</v>
      </c>
      <c r="B30" s="570"/>
      <c r="C30" s="1712" t="s">
        <v>114</v>
      </c>
      <c r="D30" s="90"/>
      <c r="E30" s="570"/>
      <c r="F30" s="570"/>
      <c r="G30" s="570"/>
      <c r="H30" s="1712" t="s">
        <v>114</v>
      </c>
      <c r="I30" s="16"/>
    </row>
    <row r="31" customFormat="false" ht="13.5" hidden="false" customHeight="true" outlineLevel="0" collapsed="false">
      <c r="A31" s="1706" t="s">
        <v>1666</v>
      </c>
      <c r="B31" s="1867"/>
      <c r="C31" s="1712" t="s">
        <v>805</v>
      </c>
      <c r="D31" s="1719" t="n">
        <v>4636.75465127018</v>
      </c>
      <c r="E31" s="570"/>
      <c r="F31" s="570"/>
      <c r="G31" s="570"/>
      <c r="H31" s="1719" t="n">
        <v>4636.75465127018</v>
      </c>
      <c r="I31" s="16"/>
    </row>
    <row r="32" customFormat="false" ht="12.05" hidden="false" customHeight="true" outlineLevel="0" collapsed="false">
      <c r="A32" s="1706" t="s">
        <v>846</v>
      </c>
      <c r="B32" s="570"/>
      <c r="C32" s="1712" t="s">
        <v>172</v>
      </c>
      <c r="D32" s="1712" t="s">
        <v>172</v>
      </c>
      <c r="E32" s="570"/>
      <c r="F32" s="570"/>
      <c r="G32" s="570"/>
      <c r="H32" s="1712" t="s">
        <v>172</v>
      </c>
      <c r="I32" s="16"/>
    </row>
    <row r="33" customFormat="false" ht="12.05" hidden="false" customHeight="true" outlineLevel="0" collapsed="false">
      <c r="A33" s="1706" t="s">
        <v>1612</v>
      </c>
      <c r="B33" s="570"/>
      <c r="C33" s="1712" t="s">
        <v>118</v>
      </c>
      <c r="D33" s="1712" t="s">
        <v>118</v>
      </c>
      <c r="E33" s="570"/>
      <c r="F33" s="570"/>
      <c r="G33" s="570"/>
      <c r="H33" s="1712" t="s">
        <v>118</v>
      </c>
      <c r="I33" s="16"/>
    </row>
    <row r="34" customFormat="false" ht="12.7" hidden="false" customHeight="true" outlineLevel="0" collapsed="false">
      <c r="A34" s="1716" t="s">
        <v>1600</v>
      </c>
      <c r="B34" s="588"/>
      <c r="C34" s="1712" t="s">
        <v>118</v>
      </c>
      <c r="D34" s="1712" t="s">
        <v>173</v>
      </c>
      <c r="E34" s="588"/>
      <c r="F34" s="588"/>
      <c r="G34" s="588"/>
      <c r="H34" s="1712" t="s">
        <v>805</v>
      </c>
      <c r="I34" s="16"/>
    </row>
    <row r="35" customFormat="false" ht="14.25" hidden="false" customHeight="true" outlineLevel="0" collapsed="false">
      <c r="A35" s="1868" t="s">
        <v>1667</v>
      </c>
      <c r="B35" s="1705" t="n">
        <v>-1268.69422288792</v>
      </c>
      <c r="C35" s="1704" t="s">
        <v>512</v>
      </c>
      <c r="D35" s="1704" t="s">
        <v>512</v>
      </c>
      <c r="E35" s="1869"/>
      <c r="F35" s="1869"/>
      <c r="G35" s="1870"/>
      <c r="H35" s="1705" t="n">
        <v>-1268.69422288792</v>
      </c>
      <c r="I35" s="16"/>
    </row>
    <row r="36" customFormat="false" ht="12.7" hidden="false" customHeight="true" outlineLevel="0" collapsed="false">
      <c r="A36" s="1724" t="s">
        <v>1125</v>
      </c>
      <c r="B36" s="1719" t="n">
        <v>-2977.02959155459</v>
      </c>
      <c r="C36" s="1712" t="s">
        <v>512</v>
      </c>
      <c r="D36" s="1712" t="s">
        <v>512</v>
      </c>
      <c r="E36" s="1871"/>
      <c r="F36" s="1871"/>
      <c r="G36" s="1871"/>
      <c r="H36" s="1719" t="n">
        <v>-2977.02959155459</v>
      </c>
      <c r="I36" s="16"/>
    </row>
    <row r="37" customFormat="false" ht="12.7" hidden="false" customHeight="true" outlineLevel="0" collapsed="false">
      <c r="A37" s="1724" t="s">
        <v>1128</v>
      </c>
      <c r="B37" s="1719" t="n">
        <v>559.205862600001</v>
      </c>
      <c r="C37" s="1712" t="s">
        <v>105</v>
      </c>
      <c r="D37" s="1712" t="s">
        <v>105</v>
      </c>
      <c r="E37" s="1871"/>
      <c r="F37" s="1871"/>
      <c r="G37" s="1871"/>
      <c r="H37" s="1719" t="n">
        <v>559.205862600001</v>
      </c>
      <c r="I37" s="16"/>
    </row>
    <row r="38" customFormat="false" ht="12.7" hidden="false" customHeight="true" outlineLevel="0" collapsed="false">
      <c r="A38" s="1724" t="s">
        <v>1131</v>
      </c>
      <c r="B38" s="1719" t="n">
        <v>1149.12950606667</v>
      </c>
      <c r="C38" s="1712" t="s">
        <v>105</v>
      </c>
      <c r="D38" s="1712" t="s">
        <v>105</v>
      </c>
      <c r="E38" s="1871"/>
      <c r="F38" s="1871"/>
      <c r="G38" s="1871"/>
      <c r="H38" s="1719" t="n">
        <v>1149.12950606667</v>
      </c>
      <c r="I38" s="16"/>
    </row>
    <row r="39" customFormat="false" ht="12.7" hidden="false" customHeight="true" outlineLevel="0" collapsed="false">
      <c r="A39" s="1724" t="s">
        <v>1134</v>
      </c>
      <c r="B39" s="1712" t="s">
        <v>105</v>
      </c>
      <c r="C39" s="1712" t="s">
        <v>105</v>
      </c>
      <c r="D39" s="1712" t="s">
        <v>105</v>
      </c>
      <c r="E39" s="1871"/>
      <c r="F39" s="1871"/>
      <c r="G39" s="1871"/>
      <c r="H39" s="1712" t="s">
        <v>105</v>
      </c>
      <c r="I39" s="16"/>
    </row>
    <row r="40" customFormat="false" ht="12.7" hidden="false" customHeight="true" outlineLevel="0" collapsed="false">
      <c r="A40" s="1724" t="s">
        <v>1615</v>
      </c>
      <c r="B40" s="1712" t="s">
        <v>105</v>
      </c>
      <c r="C40" s="1712" t="s">
        <v>105</v>
      </c>
      <c r="D40" s="1712" t="s">
        <v>105</v>
      </c>
      <c r="E40" s="1871"/>
      <c r="F40" s="1871"/>
      <c r="G40" s="1871"/>
      <c r="H40" s="1712" t="s">
        <v>105</v>
      </c>
      <c r="I40" s="16"/>
    </row>
    <row r="41" customFormat="false" ht="12.7" hidden="false" customHeight="true" outlineLevel="0" collapsed="false">
      <c r="A41" s="1724" t="s">
        <v>1140</v>
      </c>
      <c r="B41" s="1712" t="s">
        <v>105</v>
      </c>
      <c r="C41" s="1712" t="s">
        <v>105</v>
      </c>
      <c r="D41" s="1712" t="s">
        <v>105</v>
      </c>
      <c r="E41" s="1871"/>
      <c r="F41" s="1871"/>
      <c r="G41" s="1871"/>
      <c r="H41" s="1712" t="s">
        <v>105</v>
      </c>
      <c r="I41" s="16"/>
    </row>
    <row r="42" customFormat="false" ht="13.5" hidden="false" customHeight="true" outlineLevel="0" collapsed="false">
      <c r="A42" s="1743" t="s">
        <v>1616</v>
      </c>
      <c r="B42" s="1712" t="s">
        <v>105</v>
      </c>
      <c r="C42" s="1712" t="s">
        <v>105</v>
      </c>
      <c r="D42" s="1712" t="s">
        <v>105</v>
      </c>
      <c r="E42" s="1872"/>
      <c r="F42" s="1872"/>
      <c r="G42" s="1872"/>
      <c r="H42" s="1712" t="s">
        <v>105</v>
      </c>
      <c r="I42" s="16"/>
    </row>
    <row r="43" customFormat="false" ht="12.05" hidden="false" customHeight="true" outlineLevel="0" collapsed="false">
      <c r="A43" s="1721" t="s">
        <v>1668</v>
      </c>
      <c r="B43" s="1705" t="n">
        <v>99.792772824</v>
      </c>
      <c r="C43" s="1705" t="n">
        <v>2220.0466667673</v>
      </c>
      <c r="D43" s="1705" t="n">
        <v>298.507572645246</v>
      </c>
      <c r="E43" s="1508"/>
      <c r="F43" s="1508"/>
      <c r="G43" s="1865"/>
      <c r="H43" s="1705" t="n">
        <v>2618.34701223655</v>
      </c>
      <c r="I43" s="16"/>
    </row>
    <row r="44" customFormat="false" ht="12.05" hidden="false" customHeight="true" outlineLevel="0" collapsed="false">
      <c r="A44" s="1706" t="s">
        <v>1432</v>
      </c>
      <c r="B44" s="1712" t="s">
        <v>118</v>
      </c>
      <c r="C44" s="1719" t="n">
        <v>1980.725859</v>
      </c>
      <c r="D44" s="569"/>
      <c r="E44" s="570"/>
      <c r="F44" s="570"/>
      <c r="G44" s="570"/>
      <c r="H44" s="1719" t="n">
        <v>1980.725859</v>
      </c>
      <c r="I44" s="16"/>
    </row>
    <row r="45" customFormat="false" ht="12.05" hidden="false" customHeight="true" outlineLevel="0" collapsed="false">
      <c r="A45" s="1706" t="s">
        <v>1619</v>
      </c>
      <c r="B45" s="570"/>
      <c r="C45" s="1719" t="n">
        <v>201.4738614</v>
      </c>
      <c r="D45" s="1719" t="n">
        <v>298.502863543746</v>
      </c>
      <c r="E45" s="570"/>
      <c r="F45" s="570"/>
      <c r="G45" s="570"/>
      <c r="H45" s="1719" t="n">
        <v>499.976724943746</v>
      </c>
      <c r="I45" s="16"/>
    </row>
    <row r="46" customFormat="false" ht="12.05" hidden="false" customHeight="true" outlineLevel="0" collapsed="false">
      <c r="A46" s="1706" t="s">
        <v>1620</v>
      </c>
      <c r="B46" s="1719" t="n">
        <v>99.792772824</v>
      </c>
      <c r="C46" s="1719" t="n">
        <v>0.0004313673</v>
      </c>
      <c r="D46" s="1719" t="n">
        <v>0.0047091015</v>
      </c>
      <c r="E46" s="570"/>
      <c r="F46" s="570"/>
      <c r="G46" s="570"/>
      <c r="H46" s="1719" t="n">
        <v>99.7979132928</v>
      </c>
      <c r="I46" s="16"/>
    </row>
    <row r="47" customFormat="false" ht="12.7" hidden="false" customHeight="true" outlineLevel="0" collapsed="false">
      <c r="A47" s="1716" t="s">
        <v>776</v>
      </c>
      <c r="B47" s="1712" t="s">
        <v>114</v>
      </c>
      <c r="C47" s="1719" t="n">
        <v>37.846515</v>
      </c>
      <c r="D47" s="1712" t="s">
        <v>114</v>
      </c>
      <c r="E47" s="588"/>
      <c r="F47" s="588"/>
      <c r="G47" s="588"/>
      <c r="H47" s="1719" t="n">
        <v>37.846515</v>
      </c>
      <c r="I47" s="16"/>
    </row>
    <row r="48" customFormat="false" ht="12.7" hidden="false" customHeight="true" outlineLevel="0" collapsed="false">
      <c r="A48" s="1861" t="s">
        <v>1669</v>
      </c>
      <c r="B48" s="1873" t="s">
        <v>114</v>
      </c>
      <c r="C48" s="1873" t="s">
        <v>114</v>
      </c>
      <c r="D48" s="1873" t="s">
        <v>114</v>
      </c>
      <c r="E48" s="1873" t="s">
        <v>114</v>
      </c>
      <c r="F48" s="1873" t="s">
        <v>114</v>
      </c>
      <c r="G48" s="1874" t="s">
        <v>114</v>
      </c>
      <c r="H48" s="1875" t="s">
        <v>114</v>
      </c>
    </row>
    <row r="49" customFormat="false" ht="12.7" hidden="false" customHeight="true" outlineLevel="0" collapsed="false"/>
    <row r="50" customFormat="false" ht="14.25" hidden="false" customHeight="true" outlineLevel="0" collapsed="false">
      <c r="A50" s="1876" t="s">
        <v>1670</v>
      </c>
      <c r="B50" s="563"/>
      <c r="C50" s="563"/>
      <c r="D50" s="563"/>
      <c r="E50" s="563"/>
      <c r="F50" s="563"/>
      <c r="G50" s="564"/>
      <c r="H50" s="1877"/>
    </row>
    <row r="51" customFormat="false" ht="12.05" hidden="false" customHeight="true" outlineLevel="0" collapsed="false">
      <c r="A51" s="1767" t="s">
        <v>131</v>
      </c>
      <c r="B51" s="1878" t="n">
        <v>22469.7460916432</v>
      </c>
      <c r="C51" s="1878" t="n">
        <v>2.62217492643988</v>
      </c>
      <c r="D51" s="1878" t="n">
        <v>12.9564547350196</v>
      </c>
      <c r="E51" s="1879"/>
      <c r="F51" s="1879"/>
      <c r="G51" s="1880"/>
      <c r="H51" s="1881" t="n">
        <v>22485.3247213047</v>
      </c>
    </row>
    <row r="52" customFormat="false" ht="12.05" hidden="false" customHeight="true" outlineLevel="0" collapsed="false">
      <c r="A52" s="1882" t="s">
        <v>132</v>
      </c>
      <c r="B52" s="1883" t="n">
        <v>4064.51925312623</v>
      </c>
      <c r="C52" s="1883" t="n">
        <v>1.61838372748291</v>
      </c>
      <c r="D52" s="1883" t="n">
        <v>5.27217244746922</v>
      </c>
      <c r="E52" s="570"/>
      <c r="F52" s="570"/>
      <c r="G52" s="570"/>
      <c r="H52" s="1884" t="n">
        <v>4071.40980930118</v>
      </c>
    </row>
    <row r="53" customFormat="false" ht="12.05" hidden="false" customHeight="true" outlineLevel="0" collapsed="false">
      <c r="A53" s="1882" t="s">
        <v>133</v>
      </c>
      <c r="B53" s="1878" t="n">
        <v>18405.226838517</v>
      </c>
      <c r="C53" s="1878" t="n">
        <v>1.00379119895697</v>
      </c>
      <c r="D53" s="1878" t="n">
        <v>7.68428228755042</v>
      </c>
      <c r="E53" s="570"/>
      <c r="F53" s="570"/>
      <c r="G53" s="570"/>
      <c r="H53" s="1881" t="n">
        <v>18413.9149120035</v>
      </c>
    </row>
    <row r="54" customFormat="false" ht="12.05" hidden="false" customHeight="true" outlineLevel="0" collapsed="false">
      <c r="A54" s="1767" t="s">
        <v>134</v>
      </c>
      <c r="B54" s="1885"/>
      <c r="C54" s="1885"/>
      <c r="D54" s="1885"/>
      <c r="E54" s="1871"/>
      <c r="F54" s="1871"/>
      <c r="G54" s="1886"/>
      <c r="H54" s="1887"/>
    </row>
    <row r="55" customFormat="false" ht="14.25" hidden="false" customHeight="true" outlineLevel="0" collapsed="false">
      <c r="A55" s="1770" t="s">
        <v>1626</v>
      </c>
      <c r="B55" s="1888" t="n">
        <v>2558.26752006574</v>
      </c>
      <c r="C55" s="1889"/>
      <c r="D55" s="1889"/>
      <c r="E55" s="1890"/>
      <c r="F55" s="1890"/>
      <c r="G55" s="1891"/>
      <c r="H55" s="1892" t="n">
        <v>2558.26752006574</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893"/>
      <c r="B57" s="1894"/>
      <c r="C57" s="1894"/>
      <c r="D57" s="1894"/>
      <c r="E57" s="1894"/>
      <c r="F57" s="1894"/>
      <c r="G57" s="1893" t="s">
        <v>1671</v>
      </c>
      <c r="H57" s="1663" t="n">
        <v>150726.959072261</v>
      </c>
    </row>
    <row r="58" customFormat="false" ht="14.25" hidden="false" customHeight="true" outlineLevel="0" collapsed="false">
      <c r="A58" s="1895"/>
      <c r="B58" s="1896"/>
      <c r="C58" s="1896"/>
      <c r="D58" s="1896"/>
      <c r="E58" s="1896"/>
      <c r="F58" s="1896"/>
      <c r="G58" s="1895" t="s">
        <v>1672</v>
      </c>
      <c r="H58" s="1658" t="n">
        <v>149458.264849373</v>
      </c>
    </row>
    <row r="59" customFormat="false" ht="22.55" hidden="false" customHeight="true" outlineLevel="0" collapsed="false">
      <c r="A59" s="1897" t="s">
        <v>1673</v>
      </c>
      <c r="B59" s="1897"/>
      <c r="C59" s="1897"/>
      <c r="D59" s="1897"/>
      <c r="E59" s="1897"/>
      <c r="F59" s="1897"/>
      <c r="G59" s="1897"/>
      <c r="H59" s="1897"/>
    </row>
    <row r="60" customFormat="false" ht="12.55" hidden="false" customHeight="true" outlineLevel="0" collapsed="false">
      <c r="A60" s="1897"/>
      <c r="B60" s="1897"/>
      <c r="C60" s="1897"/>
      <c r="D60" s="1897"/>
      <c r="E60" s="1897"/>
      <c r="F60" s="1897"/>
      <c r="G60" s="1897"/>
      <c r="H60" s="1897"/>
    </row>
    <row r="61" customFormat="false" ht="15.65" hidden="false" customHeight="true" outlineLevel="0" collapsed="false">
      <c r="A61" s="1898" t="s">
        <v>1674</v>
      </c>
    </row>
    <row r="62" customFormat="false" ht="15.65" hidden="false" customHeight="true" outlineLevel="0" collapsed="false">
      <c r="A62" s="1898" t="s">
        <v>1675</v>
      </c>
    </row>
    <row r="63" customFormat="false" ht="15.65" hidden="false" customHeight="true" outlineLevel="0" collapsed="false">
      <c r="A63" s="1898" t="s">
        <v>16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9" t="s">
        <v>1677</v>
      </c>
      <c r="M1" s="116" t="s">
        <v>72</v>
      </c>
    </row>
    <row r="2" customFormat="false" ht="15.85" hidden="false" customHeight="true" outlineLevel="0" collapsed="false">
      <c r="A2" s="659" t="s">
        <v>73</v>
      </c>
      <c r="M2" s="116" t="s">
        <v>74</v>
      </c>
    </row>
    <row r="3" customFormat="false" ht="12.05" hidden="false" customHeight="true" outlineLevel="0" collapsed="false">
      <c r="M3" s="116" t="s">
        <v>75</v>
      </c>
    </row>
    <row r="4" customFormat="false" ht="12.7" hidden="false" customHeight="true" outlineLevel="0" collapsed="false">
      <c r="M4" s="1679"/>
    </row>
    <row r="5" customFormat="false" ht="13.5" hidden="false" customHeight="true" outlineLevel="0" collapsed="false">
      <c r="A5" s="1899" t="s">
        <v>1678</v>
      </c>
      <c r="B5" s="1900" t="s">
        <v>359</v>
      </c>
      <c r="C5" s="1900"/>
      <c r="D5" s="1900" t="s">
        <v>392</v>
      </c>
      <c r="E5" s="1900"/>
      <c r="F5" s="1900" t="s">
        <v>393</v>
      </c>
      <c r="G5" s="1900"/>
      <c r="H5" s="1901" t="s">
        <v>704</v>
      </c>
      <c r="I5" s="1901"/>
      <c r="J5" s="1901" t="s">
        <v>707</v>
      </c>
      <c r="K5" s="1901"/>
      <c r="L5" s="1902" t="s">
        <v>465</v>
      </c>
      <c r="M5" s="1902"/>
    </row>
    <row r="6" customFormat="false" ht="13.15" hidden="false" customHeight="true" outlineLevel="0" collapsed="false">
      <c r="A6" s="1903" t="s">
        <v>1679</v>
      </c>
      <c r="B6" s="1904" t="s">
        <v>1680</v>
      </c>
      <c r="C6" s="1904" t="s">
        <v>1681</v>
      </c>
      <c r="D6" s="1904" t="s">
        <v>1680</v>
      </c>
      <c r="E6" s="1904" t="s">
        <v>1681</v>
      </c>
      <c r="F6" s="1904" t="s">
        <v>1680</v>
      </c>
      <c r="G6" s="1904" t="s">
        <v>1681</v>
      </c>
      <c r="H6" s="1904" t="s">
        <v>1680</v>
      </c>
      <c r="I6" s="1904" t="s">
        <v>1681</v>
      </c>
      <c r="J6" s="1904" t="s">
        <v>1680</v>
      </c>
      <c r="K6" s="1904" t="s">
        <v>1681</v>
      </c>
      <c r="L6" s="1904" t="s">
        <v>1680</v>
      </c>
      <c r="M6" s="1905" t="s">
        <v>1681</v>
      </c>
    </row>
    <row r="7" customFormat="false" ht="12.7" hidden="false" customHeight="true" outlineLevel="0" collapsed="false">
      <c r="A7" s="1906" t="s">
        <v>1585</v>
      </c>
      <c r="B7" s="1907"/>
      <c r="C7" s="1908"/>
      <c r="D7" s="1907"/>
      <c r="E7" s="1907"/>
      <c r="F7" s="1907"/>
      <c r="G7" s="1907"/>
      <c r="H7" s="1909"/>
      <c r="I7" s="1909"/>
      <c r="J7" s="1909"/>
      <c r="K7" s="1909"/>
      <c r="L7" s="1909"/>
      <c r="M7" s="1910"/>
    </row>
    <row r="8" customFormat="false" ht="12.05" hidden="false" customHeight="true" outlineLevel="0" collapsed="false">
      <c r="A8" s="1911" t="s">
        <v>1586</v>
      </c>
      <c r="B8" s="1912"/>
      <c r="C8" s="1913"/>
      <c r="D8" s="1912"/>
      <c r="E8" s="1912"/>
      <c r="F8" s="1912"/>
      <c r="G8" s="1912"/>
      <c r="H8" s="1914"/>
      <c r="I8" s="1914"/>
      <c r="J8" s="1914"/>
      <c r="K8" s="1914"/>
      <c r="L8" s="1914"/>
      <c r="M8" s="1915"/>
    </row>
    <row r="9" customFormat="false" ht="12.05" hidden="false" customHeight="true" outlineLevel="0" collapsed="false">
      <c r="A9" s="1650" t="s">
        <v>1589</v>
      </c>
      <c r="B9" s="1912"/>
      <c r="C9" s="1913"/>
      <c r="D9" s="1912"/>
      <c r="E9" s="1912"/>
      <c r="F9" s="1912"/>
      <c r="G9" s="1912"/>
      <c r="H9" s="1914"/>
      <c r="I9" s="1914"/>
      <c r="J9" s="1914"/>
      <c r="K9" s="1914"/>
      <c r="L9" s="1914"/>
      <c r="M9" s="1915"/>
    </row>
    <row r="10" customFormat="false" ht="12.05" hidden="false" customHeight="true" outlineLevel="0" collapsed="false">
      <c r="A10" s="1650" t="s">
        <v>1663</v>
      </c>
      <c r="B10" s="1916"/>
      <c r="C10" s="1917"/>
      <c r="D10" s="1916"/>
      <c r="E10" s="1916"/>
      <c r="F10" s="1916"/>
      <c r="G10" s="1916"/>
      <c r="H10" s="1918"/>
      <c r="I10" s="1918"/>
      <c r="J10" s="1918"/>
      <c r="K10" s="1918"/>
      <c r="L10" s="1918"/>
      <c r="M10" s="1919"/>
    </row>
    <row r="11" customFormat="false" ht="12.05" hidden="false" customHeight="true" outlineLevel="0" collapsed="false">
      <c r="A11" s="1650" t="s">
        <v>1591</v>
      </c>
      <c r="B11" s="1912"/>
      <c r="C11" s="1913"/>
      <c r="D11" s="1912"/>
      <c r="E11" s="1912"/>
      <c r="F11" s="1912"/>
      <c r="G11" s="1912"/>
      <c r="H11" s="1914"/>
      <c r="I11" s="1914"/>
      <c r="J11" s="1914"/>
      <c r="K11" s="1914"/>
      <c r="L11" s="1914"/>
      <c r="M11" s="1915"/>
    </row>
    <row r="12" customFormat="false" ht="12.05" hidden="false" customHeight="true" outlineLevel="0" collapsed="false">
      <c r="A12" s="1650" t="s">
        <v>1592</v>
      </c>
      <c r="B12" s="1912"/>
      <c r="C12" s="1913"/>
      <c r="D12" s="1912"/>
      <c r="E12" s="1912"/>
      <c r="F12" s="1912"/>
      <c r="G12" s="1912"/>
      <c r="H12" s="1914"/>
      <c r="I12" s="1914"/>
      <c r="J12" s="1914"/>
      <c r="K12" s="1914"/>
      <c r="L12" s="1914"/>
      <c r="M12" s="1915"/>
    </row>
    <row r="13" customFormat="false" ht="12.05" hidden="false" customHeight="true" outlineLevel="0" collapsed="false">
      <c r="A13" s="1650" t="s">
        <v>1682</v>
      </c>
      <c r="B13" s="1920"/>
      <c r="C13" s="1920"/>
      <c r="D13" s="1912"/>
      <c r="E13" s="1912"/>
      <c r="F13" s="1912"/>
      <c r="G13" s="1912"/>
      <c r="H13" s="1914"/>
      <c r="I13" s="1914"/>
      <c r="J13" s="1914"/>
      <c r="K13" s="1914"/>
      <c r="L13" s="1914"/>
      <c r="M13" s="1915"/>
    </row>
    <row r="14" customFormat="false" ht="12.05" hidden="false" customHeight="true" outlineLevel="0" collapsed="false">
      <c r="A14" s="1911" t="s">
        <v>117</v>
      </c>
      <c r="B14" s="1912"/>
      <c r="C14" s="1913"/>
      <c r="D14" s="1912"/>
      <c r="E14" s="1912"/>
      <c r="F14" s="1912" t="s">
        <v>114</v>
      </c>
      <c r="G14" s="1912" t="s">
        <v>114</v>
      </c>
      <c r="H14" s="1914"/>
      <c r="I14" s="1914"/>
      <c r="J14" s="1914"/>
      <c r="K14" s="1914"/>
      <c r="L14" s="1914"/>
      <c r="M14" s="1915"/>
    </row>
    <row r="15" customFormat="false" ht="12.05" hidden="false" customHeight="true" outlineLevel="0" collapsed="false">
      <c r="A15" s="1650" t="s">
        <v>119</v>
      </c>
      <c r="B15" s="1912" t="s">
        <v>114</v>
      </c>
      <c r="C15" s="1913" t="s">
        <v>114</v>
      </c>
      <c r="D15" s="1912"/>
      <c r="E15" s="1912"/>
      <c r="F15" s="1913" t="s">
        <v>114</v>
      </c>
      <c r="G15" s="1913" t="s">
        <v>114</v>
      </c>
      <c r="H15" s="1914"/>
      <c r="I15" s="1914"/>
      <c r="J15" s="1914"/>
      <c r="K15" s="1914"/>
      <c r="L15" s="1914"/>
      <c r="M15" s="1915"/>
    </row>
    <row r="16" customFormat="false" ht="12.05" hidden="false" customHeight="true" outlineLevel="0" collapsed="false">
      <c r="A16" s="1650" t="s">
        <v>1594</v>
      </c>
      <c r="B16" s="1912"/>
      <c r="C16" s="1913"/>
      <c r="D16" s="1912"/>
      <c r="E16" s="1912"/>
      <c r="F16" s="1913"/>
      <c r="G16" s="1913"/>
      <c r="H16" s="1914"/>
      <c r="I16" s="1914"/>
      <c r="J16" s="1914"/>
      <c r="K16" s="1914"/>
      <c r="L16" s="1914"/>
      <c r="M16" s="1915"/>
    </row>
    <row r="17" customFormat="false" ht="12.05" hidden="false" customHeight="true" outlineLevel="0" collapsed="false">
      <c r="A17" s="1921" t="s">
        <v>1595</v>
      </c>
      <c r="B17" s="1922"/>
      <c r="C17" s="1923"/>
      <c r="D17" s="1922"/>
      <c r="E17" s="1922"/>
      <c r="F17" s="1922"/>
      <c r="G17" s="1922"/>
      <c r="H17" s="1922"/>
      <c r="I17" s="1922"/>
      <c r="J17" s="1922"/>
      <c r="K17" s="1922"/>
      <c r="L17" s="1922"/>
      <c r="M17" s="1924"/>
    </row>
    <row r="18" customFormat="false" ht="12.05" hidden="false" customHeight="true" outlineLevel="0" collapsed="false">
      <c r="A18" s="1911" t="s">
        <v>472</v>
      </c>
      <c r="B18" s="1912"/>
      <c r="C18" s="1913"/>
      <c r="D18" s="1913"/>
      <c r="E18" s="1913"/>
      <c r="F18" s="1913"/>
      <c r="G18" s="1913"/>
      <c r="H18" s="1914"/>
      <c r="I18" s="1914"/>
      <c r="J18" s="1914"/>
      <c r="K18" s="1914"/>
      <c r="L18" s="1914"/>
      <c r="M18" s="1915"/>
    </row>
    <row r="19" customFormat="false" ht="12.05" hidden="false" customHeight="true" outlineLevel="0" collapsed="false">
      <c r="A19" s="1911" t="s">
        <v>1596</v>
      </c>
      <c r="B19" s="1912"/>
      <c r="C19" s="1913"/>
      <c r="D19" s="1912"/>
      <c r="E19" s="1912"/>
      <c r="F19" s="1912"/>
      <c r="G19" s="1912"/>
      <c r="H19" s="1914"/>
      <c r="I19" s="1914"/>
      <c r="J19" s="1914"/>
      <c r="K19" s="1914"/>
      <c r="L19" s="1914"/>
      <c r="M19" s="1915"/>
    </row>
    <row r="20" customFormat="false" ht="12.05" hidden="false" customHeight="true" outlineLevel="0" collapsed="false">
      <c r="A20" s="1911" t="s">
        <v>496</v>
      </c>
      <c r="B20" s="1912"/>
      <c r="C20" s="1913"/>
      <c r="D20" s="1913"/>
      <c r="E20" s="1913"/>
      <c r="F20" s="1913"/>
      <c r="G20" s="1913"/>
      <c r="H20" s="1914"/>
      <c r="I20" s="1914"/>
      <c r="J20" s="1912"/>
      <c r="K20" s="1912"/>
      <c r="L20" s="1912"/>
      <c r="M20" s="1925"/>
    </row>
    <row r="21" customFormat="false" ht="12.05" hidden="false" customHeight="true" outlineLevel="0" collapsed="false">
      <c r="A21" s="1911" t="s">
        <v>504</v>
      </c>
      <c r="B21" s="1926"/>
      <c r="C21" s="1913"/>
      <c r="D21" s="1914"/>
      <c r="E21" s="1914"/>
      <c r="F21" s="1914"/>
      <c r="G21" s="1914"/>
      <c r="H21" s="1914"/>
      <c r="I21" s="1914"/>
      <c r="J21" s="1914"/>
      <c r="K21" s="1914"/>
      <c r="L21" s="1914"/>
      <c r="M21" s="1915"/>
    </row>
    <row r="22" customFormat="false" ht="13.5" hidden="false" customHeight="true" outlineLevel="0" collapsed="false">
      <c r="A22" s="1911" t="s">
        <v>1598</v>
      </c>
      <c r="B22" s="1918"/>
      <c r="C22" s="1918"/>
      <c r="D22" s="1918"/>
      <c r="E22" s="1918"/>
      <c r="F22" s="1918"/>
      <c r="G22" s="1918"/>
      <c r="H22" s="1916"/>
      <c r="I22" s="1916"/>
      <c r="J22" s="1916"/>
      <c r="K22" s="1916"/>
      <c r="L22" s="1916"/>
      <c r="M22" s="1927"/>
    </row>
    <row r="23" customFormat="false" ht="13.5" hidden="false" customHeight="true" outlineLevel="0" collapsed="false">
      <c r="A23" s="1911" t="s">
        <v>1599</v>
      </c>
      <c r="B23" s="1918"/>
      <c r="C23" s="1918"/>
      <c r="D23" s="1918"/>
      <c r="E23" s="1918"/>
      <c r="F23" s="1918"/>
      <c r="G23" s="1918"/>
      <c r="H23" s="1916"/>
      <c r="I23" s="1916"/>
      <c r="J23" s="1912"/>
      <c r="K23" s="1916"/>
      <c r="L23" s="1916"/>
      <c r="M23" s="1927"/>
    </row>
    <row r="24" customFormat="false" ht="12.7" hidden="false" customHeight="true" outlineLevel="0" collapsed="false">
      <c r="A24" s="1928" t="s">
        <v>1683</v>
      </c>
      <c r="B24" s="1929" t="s">
        <v>114</v>
      </c>
      <c r="C24" s="1929" t="s">
        <v>114</v>
      </c>
      <c r="D24" s="1929" t="s">
        <v>114</v>
      </c>
      <c r="E24" s="1929" t="s">
        <v>114</v>
      </c>
      <c r="F24" s="1929" t="s">
        <v>114</v>
      </c>
      <c r="G24" s="1929" t="s">
        <v>114</v>
      </c>
      <c r="H24" s="1929" t="s">
        <v>114</v>
      </c>
      <c r="I24" s="1929" t="s">
        <v>114</v>
      </c>
      <c r="J24" s="1929" t="s">
        <v>114</v>
      </c>
      <c r="K24" s="1929" t="s">
        <v>114</v>
      </c>
      <c r="L24" s="1929" t="s">
        <v>114</v>
      </c>
      <c r="M24" s="1930" t="s">
        <v>114</v>
      </c>
    </row>
    <row r="26" customFormat="false" ht="12.55" hidden="false" customHeight="true" outlineLevel="0" collapsed="false"/>
    <row r="27" customFormat="false" ht="15.05" hidden="false" customHeight="true" outlineLevel="0" collapsed="false">
      <c r="A27" s="1931" t="s">
        <v>1684</v>
      </c>
      <c r="B27" s="1932"/>
      <c r="C27" s="1932"/>
      <c r="D27" s="1932"/>
      <c r="E27" s="1932"/>
      <c r="F27" s="1932"/>
      <c r="G27" s="1932"/>
      <c r="H27" s="1933"/>
      <c r="I27" s="1932"/>
      <c r="J27" s="1934"/>
      <c r="K27" s="1934"/>
      <c r="L27" s="1934"/>
      <c r="M27" s="1934"/>
    </row>
    <row r="28" customFormat="false" ht="14.4" hidden="false" customHeight="true" outlineLevel="0" collapsed="false">
      <c r="A28" s="1935" t="s">
        <v>1685</v>
      </c>
      <c r="B28" s="1936"/>
      <c r="C28" s="1936" t="s">
        <v>1686</v>
      </c>
      <c r="D28" s="1932"/>
      <c r="E28" s="1932"/>
      <c r="F28" s="1937"/>
      <c r="G28" s="1937"/>
      <c r="H28" s="1937" t="s">
        <v>1687</v>
      </c>
      <c r="I28" s="1932"/>
      <c r="J28" s="1938"/>
      <c r="K28" s="1934"/>
      <c r="L28" s="1934"/>
      <c r="M28" s="1934"/>
    </row>
    <row r="29" customFormat="false" ht="14.4" hidden="false" customHeight="true" outlineLevel="0" collapsed="false">
      <c r="A29" s="1935" t="s">
        <v>1688</v>
      </c>
      <c r="B29" s="1937"/>
      <c r="C29" s="1937" t="s">
        <v>1689</v>
      </c>
      <c r="D29" s="1932"/>
      <c r="E29" s="1932"/>
      <c r="F29" s="1937"/>
      <c r="G29" s="1936"/>
      <c r="H29" s="1936" t="s">
        <v>1690</v>
      </c>
      <c r="I29" s="1932"/>
      <c r="J29" s="1934"/>
      <c r="K29" s="1934"/>
      <c r="L29" s="1934"/>
      <c r="M29" s="1934"/>
    </row>
    <row r="30" customFormat="false" ht="14.4" hidden="false" customHeight="true" outlineLevel="0" collapsed="false">
      <c r="A30" s="1935" t="s">
        <v>1691</v>
      </c>
      <c r="B30" s="1936"/>
      <c r="C30" s="1936" t="s">
        <v>1692</v>
      </c>
      <c r="D30" s="1932"/>
      <c r="E30" s="1932"/>
      <c r="F30" s="1937"/>
      <c r="G30" s="1932"/>
      <c r="H30" s="1936" t="s">
        <v>1693</v>
      </c>
      <c r="I30" s="1932"/>
      <c r="J30" s="1934"/>
      <c r="K30" s="1934"/>
      <c r="L30" s="1934"/>
      <c r="M30" s="1934"/>
    </row>
    <row r="31" customFormat="false" ht="12.7" hidden="false" customHeight="true" outlineLevel="0" collapsed="false">
      <c r="A31" s="1939" t="s">
        <v>1694</v>
      </c>
      <c r="B31" s="1939"/>
      <c r="C31" s="1939"/>
      <c r="D31" s="1939"/>
      <c r="E31" s="1939"/>
      <c r="F31" s="1939"/>
      <c r="G31" s="1939"/>
      <c r="H31" s="1939"/>
      <c r="I31" s="1939"/>
      <c r="J31" s="1939"/>
      <c r="K31" s="1939"/>
      <c r="L31" s="1939"/>
      <c r="M31" s="1939"/>
    </row>
    <row r="32" customFormat="false" ht="12.55" hidden="false" customHeight="true" outlineLevel="0" collapsed="false"/>
    <row r="33" customFormat="false" ht="15.05" hidden="false" customHeight="true" outlineLevel="0" collapsed="false">
      <c r="A33" s="1932" t="s">
        <v>1695</v>
      </c>
      <c r="B33" s="1932"/>
      <c r="C33" s="1932"/>
      <c r="D33" s="1932"/>
      <c r="E33" s="1932"/>
      <c r="F33" s="1932"/>
      <c r="G33" s="1932"/>
      <c r="H33" s="1934"/>
      <c r="I33" s="1934"/>
      <c r="J33" s="1934"/>
      <c r="K33" s="1934"/>
      <c r="L33" s="1934"/>
      <c r="M33" s="1934"/>
    </row>
    <row r="34" customFormat="false" ht="15.05" hidden="false" customHeight="true" outlineLevel="0" collapsed="false">
      <c r="A34" s="1940" t="s">
        <v>1685</v>
      </c>
      <c r="B34" s="1936"/>
      <c r="C34" s="1936" t="s">
        <v>1696</v>
      </c>
      <c r="D34" s="1938"/>
      <c r="E34" s="1932"/>
      <c r="F34" s="1936" t="s">
        <v>1693</v>
      </c>
      <c r="G34" s="1932"/>
      <c r="H34" s="1932"/>
      <c r="I34" s="1934"/>
      <c r="J34" s="1934"/>
      <c r="K34" s="1934"/>
      <c r="L34" s="1934"/>
      <c r="M34" s="1934"/>
    </row>
    <row r="35" customFormat="false" ht="15.05" hidden="false" customHeight="true" outlineLevel="0" collapsed="false">
      <c r="A35" s="1940" t="s">
        <v>1697</v>
      </c>
      <c r="B35" s="1936"/>
      <c r="C35" s="1936" t="s">
        <v>1698</v>
      </c>
      <c r="D35" s="1932"/>
      <c r="E35" s="1932"/>
      <c r="F35" s="1932"/>
      <c r="G35" s="1932"/>
      <c r="H35" s="1934"/>
      <c r="I35" s="1934"/>
      <c r="J35" s="1934"/>
      <c r="K35" s="1934"/>
      <c r="L35" s="1934"/>
      <c r="M35" s="1934"/>
    </row>
    <row r="36" customFormat="false" ht="12.55" hidden="false" customHeight="true" outlineLevel="0" collapsed="false"/>
    <row r="37" customFormat="false" ht="14.4" hidden="false" customHeight="true" outlineLevel="0" collapsed="false">
      <c r="A37" s="1939" t="s">
        <v>1699</v>
      </c>
      <c r="B37" s="1939"/>
      <c r="C37" s="1939"/>
      <c r="D37" s="1939"/>
      <c r="E37" s="1939"/>
      <c r="F37" s="1939"/>
      <c r="G37" s="1939"/>
      <c r="H37" s="1939"/>
      <c r="I37" s="1939"/>
      <c r="J37" s="1939"/>
      <c r="K37" s="1939"/>
      <c r="L37" s="1939"/>
      <c r="M37" s="193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9" t="s">
        <v>1700</v>
      </c>
      <c r="M1" s="116" t="s">
        <v>72</v>
      </c>
    </row>
    <row r="2" customFormat="false" ht="15.85" hidden="false" customHeight="true" outlineLevel="0" collapsed="false">
      <c r="A2" s="659" t="s">
        <v>106</v>
      </c>
      <c r="M2" s="116" t="s">
        <v>74</v>
      </c>
    </row>
    <row r="3" customFormat="false" ht="12.05" hidden="false" customHeight="true" outlineLevel="0" collapsed="false">
      <c r="F3" s="3" t="s">
        <v>290</v>
      </c>
      <c r="M3" s="116" t="s">
        <v>75</v>
      </c>
    </row>
    <row r="4" customFormat="false" ht="12.7" hidden="false" customHeight="true" outlineLevel="0" collapsed="false"/>
    <row r="5" customFormat="false" ht="13.5" hidden="false" customHeight="true" outlineLevel="0" collapsed="false">
      <c r="A5" s="1941" t="s">
        <v>1701</v>
      </c>
      <c r="B5" s="1900" t="s">
        <v>359</v>
      </c>
      <c r="C5" s="1900"/>
      <c r="D5" s="1900" t="s">
        <v>392</v>
      </c>
      <c r="E5" s="1900"/>
      <c r="F5" s="1900" t="s">
        <v>393</v>
      </c>
      <c r="G5" s="1900"/>
      <c r="H5" s="1901" t="s">
        <v>704</v>
      </c>
      <c r="I5" s="1901"/>
      <c r="J5" s="1901" t="s">
        <v>707</v>
      </c>
      <c r="K5" s="1901"/>
      <c r="L5" s="1902" t="s">
        <v>465</v>
      </c>
      <c r="M5" s="1902"/>
    </row>
    <row r="6" customFormat="false" ht="29.3" hidden="false" customHeight="true" outlineLevel="0" collapsed="false">
      <c r="A6" s="1942" t="s">
        <v>1679</v>
      </c>
      <c r="B6" s="1904" t="s">
        <v>1680</v>
      </c>
      <c r="C6" s="1904" t="s">
        <v>1681</v>
      </c>
      <c r="D6" s="1904" t="s">
        <v>1680</v>
      </c>
      <c r="E6" s="1904" t="s">
        <v>1681</v>
      </c>
      <c r="F6" s="1904" t="s">
        <v>1680</v>
      </c>
      <c r="G6" s="1904" t="s">
        <v>1681</v>
      </c>
      <c r="H6" s="1904" t="s">
        <v>1680</v>
      </c>
      <c r="I6" s="1904" t="s">
        <v>1681</v>
      </c>
      <c r="J6" s="1904" t="s">
        <v>1680</v>
      </c>
      <c r="K6" s="1904" t="s">
        <v>1681</v>
      </c>
      <c r="L6" s="1904" t="s">
        <v>1680</v>
      </c>
      <c r="M6" s="1905" t="s">
        <v>1681</v>
      </c>
    </row>
    <row r="7" customFormat="false" ht="12.7" hidden="false" customHeight="true" outlineLevel="0" collapsed="false">
      <c r="A7" s="1906" t="s">
        <v>1608</v>
      </c>
      <c r="B7" s="1943" t="s">
        <v>114</v>
      </c>
      <c r="C7" s="1943" t="s">
        <v>114</v>
      </c>
      <c r="D7" s="1944"/>
      <c r="E7" s="1944"/>
      <c r="F7" s="1907"/>
      <c r="G7" s="1907"/>
      <c r="H7" s="1909"/>
      <c r="I7" s="1944"/>
      <c r="J7" s="1909"/>
      <c r="K7" s="1944"/>
      <c r="L7" s="1909"/>
      <c r="M7" s="1945"/>
    </row>
    <row r="8" customFormat="false" ht="12.55" hidden="false" customHeight="true" outlineLevel="0" collapsed="false">
      <c r="A8" s="1946" t="s">
        <v>1609</v>
      </c>
      <c r="B8" s="1947"/>
      <c r="C8" s="1947"/>
      <c r="D8" s="1948" t="s">
        <v>1702</v>
      </c>
      <c r="E8" s="1948" t="s">
        <v>1703</v>
      </c>
      <c r="F8" s="1948" t="s">
        <v>1704</v>
      </c>
      <c r="G8" s="1949"/>
      <c r="H8" s="1950"/>
      <c r="I8" s="1951"/>
      <c r="J8" s="1950"/>
      <c r="K8" s="1951"/>
      <c r="L8" s="1950"/>
      <c r="M8" s="1952"/>
    </row>
    <row r="9" customFormat="false" ht="12.05" hidden="false" customHeight="true" outlineLevel="0" collapsed="false">
      <c r="A9" s="1911" t="s">
        <v>1610</v>
      </c>
      <c r="B9" s="1953"/>
      <c r="C9" s="1953"/>
      <c r="D9" s="1954"/>
      <c r="E9" s="1954"/>
      <c r="F9" s="1914"/>
      <c r="G9" s="1914"/>
      <c r="H9" s="1914"/>
      <c r="I9" s="1953"/>
      <c r="J9" s="1914"/>
      <c r="K9" s="1953"/>
      <c r="L9" s="1914"/>
      <c r="M9" s="1955"/>
    </row>
    <row r="10" customFormat="false" ht="12.55" hidden="false" customHeight="true" outlineLevel="0" collapsed="false">
      <c r="A10" s="1911" t="s">
        <v>824</v>
      </c>
      <c r="B10" s="1953"/>
      <c r="C10" s="1953"/>
      <c r="D10" s="1956" t="s">
        <v>1702</v>
      </c>
      <c r="E10" s="1956" t="s">
        <v>1703</v>
      </c>
      <c r="F10" s="1957" t="s">
        <v>1702</v>
      </c>
      <c r="G10" s="1912"/>
      <c r="H10" s="1914"/>
      <c r="I10" s="1953"/>
      <c r="J10" s="1914"/>
      <c r="K10" s="1953"/>
      <c r="L10" s="1914"/>
      <c r="M10" s="1955"/>
    </row>
    <row r="11" customFormat="false" ht="12.05" hidden="false" customHeight="true" outlineLevel="0" collapsed="false">
      <c r="A11" s="1911" t="s">
        <v>834</v>
      </c>
      <c r="B11" s="1953"/>
      <c r="C11" s="1953"/>
      <c r="D11" s="1954" t="s">
        <v>114</v>
      </c>
      <c r="E11" s="1954" t="s">
        <v>114</v>
      </c>
      <c r="F11" s="1914"/>
      <c r="G11" s="1914"/>
      <c r="H11" s="1914"/>
      <c r="I11" s="1953"/>
      <c r="J11" s="1914"/>
      <c r="K11" s="1953"/>
      <c r="L11" s="1914"/>
      <c r="M11" s="1955"/>
    </row>
    <row r="12" customFormat="false" ht="12.55" hidden="false" customHeight="true" outlineLevel="0" collapsed="false">
      <c r="A12" s="1911" t="s">
        <v>1705</v>
      </c>
      <c r="B12" s="1958"/>
      <c r="C12" s="1958"/>
      <c r="D12" s="1959" t="s">
        <v>114</v>
      </c>
      <c r="E12" s="1959" t="s">
        <v>114</v>
      </c>
      <c r="F12" s="1957" t="s">
        <v>1706</v>
      </c>
      <c r="G12" s="1912"/>
      <c r="H12" s="1914"/>
      <c r="I12" s="1953"/>
      <c r="J12" s="1914"/>
      <c r="K12" s="1953"/>
      <c r="L12" s="1914"/>
      <c r="M12" s="1955"/>
    </row>
    <row r="13" customFormat="false" ht="12.05" hidden="false" customHeight="true" outlineLevel="0" collapsed="false">
      <c r="A13" s="1911" t="s">
        <v>846</v>
      </c>
      <c r="B13" s="1953"/>
      <c r="C13" s="1953"/>
      <c r="D13" s="1954" t="s">
        <v>114</v>
      </c>
      <c r="E13" s="1954" t="s">
        <v>114</v>
      </c>
      <c r="F13" s="1912" t="s">
        <v>114</v>
      </c>
      <c r="G13" s="1912" t="s">
        <v>114</v>
      </c>
      <c r="H13" s="1914"/>
      <c r="I13" s="1953"/>
      <c r="J13" s="1914"/>
      <c r="K13" s="1953"/>
      <c r="L13" s="1914"/>
      <c r="M13" s="1955"/>
    </row>
    <row r="14" customFormat="false" ht="12.05" hidden="false" customHeight="true" outlineLevel="0" collapsed="false">
      <c r="A14" s="1911" t="s">
        <v>1612</v>
      </c>
      <c r="B14" s="1953"/>
      <c r="C14" s="1953"/>
      <c r="D14" s="1954" t="s">
        <v>114</v>
      </c>
      <c r="E14" s="1954" t="s">
        <v>114</v>
      </c>
      <c r="F14" s="1912" t="s">
        <v>114</v>
      </c>
      <c r="G14" s="1912" t="s">
        <v>114</v>
      </c>
      <c r="H14" s="1914"/>
      <c r="I14" s="1953"/>
      <c r="J14" s="1914"/>
      <c r="K14" s="1953"/>
      <c r="L14" s="1914"/>
      <c r="M14" s="1955"/>
    </row>
    <row r="15" customFormat="false" ht="12.05" hidden="false" customHeight="true" outlineLevel="0" collapsed="false">
      <c r="A15" s="1911" t="s">
        <v>1683</v>
      </c>
      <c r="B15" s="1953"/>
      <c r="C15" s="1953"/>
      <c r="D15" s="1954" t="s">
        <v>114</v>
      </c>
      <c r="E15" s="1954" t="s">
        <v>114</v>
      </c>
      <c r="F15" s="1912" t="s">
        <v>114</v>
      </c>
      <c r="G15" s="1912" t="s">
        <v>114</v>
      </c>
      <c r="H15" s="1914"/>
      <c r="I15" s="1953"/>
      <c r="J15" s="1914"/>
      <c r="K15" s="1953"/>
      <c r="L15" s="1914"/>
      <c r="M15" s="1955"/>
    </row>
    <row r="16" customFormat="false" ht="12.05" hidden="false" customHeight="true" outlineLevel="0" collapsed="false">
      <c r="A16" s="1921" t="s">
        <v>1613</v>
      </c>
      <c r="B16" s="1960"/>
      <c r="C16" s="1960"/>
      <c r="D16" s="1949" t="s">
        <v>114</v>
      </c>
      <c r="E16" s="1949" t="s">
        <v>114</v>
      </c>
      <c r="F16" s="1949" t="s">
        <v>114</v>
      </c>
      <c r="G16" s="1949" t="s">
        <v>114</v>
      </c>
      <c r="H16" s="1950"/>
      <c r="I16" s="1951"/>
      <c r="J16" s="1950"/>
      <c r="K16" s="1951"/>
      <c r="L16" s="1950"/>
      <c r="M16" s="1952"/>
    </row>
    <row r="17" customFormat="false" ht="12.05" hidden="false" customHeight="true" outlineLevel="0" collapsed="false">
      <c r="A17" s="1961" t="s">
        <v>1707</v>
      </c>
      <c r="B17" s="20"/>
      <c r="C17" s="998"/>
      <c r="D17" s="20" t="s">
        <v>114</v>
      </c>
      <c r="E17" s="20" t="s">
        <v>114</v>
      </c>
      <c r="F17" s="20" t="s">
        <v>114</v>
      </c>
      <c r="G17" s="20" t="s">
        <v>114</v>
      </c>
      <c r="H17" s="1914"/>
      <c r="I17" s="1953"/>
      <c r="J17" s="1914"/>
      <c r="K17" s="1953"/>
      <c r="L17" s="1914"/>
      <c r="M17" s="1955"/>
    </row>
    <row r="18" customFormat="false" ht="12.05" hidden="false" customHeight="true" outlineLevel="0" collapsed="false">
      <c r="A18" s="1911" t="s">
        <v>1708</v>
      </c>
      <c r="B18" s="993"/>
      <c r="C18" s="993"/>
      <c r="D18" s="343" t="s">
        <v>114</v>
      </c>
      <c r="E18" s="343" t="s">
        <v>114</v>
      </c>
      <c r="F18" s="343" t="s">
        <v>114</v>
      </c>
      <c r="G18" s="343" t="s">
        <v>114</v>
      </c>
      <c r="H18" s="1962"/>
      <c r="I18" s="1963"/>
      <c r="J18" s="1962"/>
      <c r="K18" s="1963"/>
      <c r="L18" s="1962"/>
      <c r="M18" s="1964"/>
    </row>
    <row r="19" customFormat="false" ht="12.05" hidden="false" customHeight="true" outlineLevel="0" collapsed="false">
      <c r="A19" s="1911" t="s">
        <v>1709</v>
      </c>
      <c r="B19" s="993"/>
      <c r="C19" s="993"/>
      <c r="D19" s="993" t="s">
        <v>114</v>
      </c>
      <c r="E19" s="993" t="s">
        <v>114</v>
      </c>
      <c r="F19" s="343" t="s">
        <v>114</v>
      </c>
      <c r="G19" s="343" t="s">
        <v>114</v>
      </c>
      <c r="H19" s="1962"/>
      <c r="I19" s="1963"/>
      <c r="J19" s="1962"/>
      <c r="K19" s="1963"/>
      <c r="L19" s="1962"/>
      <c r="M19" s="1964"/>
    </row>
    <row r="20" customFormat="false" ht="12.05" hidden="false" customHeight="true" outlineLevel="0" collapsed="false">
      <c r="A20" s="1961" t="s">
        <v>1710</v>
      </c>
      <c r="B20" s="998" t="s">
        <v>114</v>
      </c>
      <c r="C20" s="998" t="s">
        <v>114</v>
      </c>
      <c r="D20" s="998" t="s">
        <v>114</v>
      </c>
      <c r="E20" s="998" t="s">
        <v>114</v>
      </c>
      <c r="F20" s="20" t="s">
        <v>114</v>
      </c>
      <c r="G20" s="20" t="s">
        <v>114</v>
      </c>
      <c r="H20" s="1914"/>
      <c r="I20" s="1953"/>
      <c r="J20" s="1914"/>
      <c r="K20" s="1953"/>
      <c r="L20" s="1914"/>
      <c r="M20" s="1955"/>
    </row>
    <row r="21" customFormat="false" ht="12.05" hidden="false" customHeight="true" outlineLevel="0" collapsed="false">
      <c r="A21" s="1911" t="s">
        <v>1711</v>
      </c>
      <c r="B21" s="1965" t="s">
        <v>114</v>
      </c>
      <c r="C21" s="1965" t="s">
        <v>114</v>
      </c>
      <c r="D21" s="998" t="s">
        <v>114</v>
      </c>
      <c r="E21" s="998" t="s">
        <v>114</v>
      </c>
      <c r="F21" s="20" t="s">
        <v>114</v>
      </c>
      <c r="G21" s="20" t="s">
        <v>114</v>
      </c>
      <c r="H21" s="1914"/>
      <c r="I21" s="1953"/>
      <c r="J21" s="1914"/>
      <c r="K21" s="1953"/>
      <c r="L21" s="1914"/>
      <c r="M21" s="1955"/>
    </row>
    <row r="22" customFormat="false" ht="13.5" hidden="false" customHeight="true" outlineLevel="0" collapsed="false">
      <c r="A22" s="1911" t="s">
        <v>1712</v>
      </c>
      <c r="B22" s="1965" t="s">
        <v>114</v>
      </c>
      <c r="C22" s="1965" t="s">
        <v>114</v>
      </c>
      <c r="D22" s="1965" t="s">
        <v>114</v>
      </c>
      <c r="E22" s="1965" t="s">
        <v>114</v>
      </c>
      <c r="F22" s="24" t="s">
        <v>114</v>
      </c>
      <c r="G22" s="24" t="s">
        <v>114</v>
      </c>
      <c r="H22" s="1918"/>
      <c r="I22" s="1966"/>
      <c r="J22" s="1918"/>
      <c r="K22" s="1966"/>
      <c r="L22" s="1918"/>
      <c r="M22" s="1967"/>
    </row>
    <row r="23" customFormat="false" ht="12.05" hidden="false" customHeight="true" outlineLevel="0" collapsed="false">
      <c r="A23" s="1911" t="s">
        <v>1683</v>
      </c>
      <c r="B23" s="998" t="s">
        <v>114</v>
      </c>
      <c r="C23" s="998" t="s">
        <v>114</v>
      </c>
      <c r="D23" s="998" t="s">
        <v>114</v>
      </c>
      <c r="E23" s="998" t="s">
        <v>114</v>
      </c>
      <c r="F23" s="20" t="s">
        <v>114</v>
      </c>
      <c r="G23" s="20" t="s">
        <v>114</v>
      </c>
      <c r="H23" s="1914"/>
      <c r="I23" s="1953"/>
      <c r="J23" s="1914"/>
      <c r="K23" s="1953"/>
      <c r="L23" s="1914"/>
      <c r="M23" s="1955"/>
    </row>
    <row r="24" customFormat="false" ht="12.05" hidden="false" customHeight="true" outlineLevel="0" collapsed="false">
      <c r="A24" s="1921" t="s">
        <v>1617</v>
      </c>
      <c r="B24" s="1960"/>
      <c r="C24" s="1960"/>
      <c r="D24" s="1949"/>
      <c r="E24" s="1949"/>
      <c r="F24" s="1949"/>
      <c r="G24" s="1949"/>
      <c r="H24" s="1950"/>
      <c r="I24" s="1951"/>
      <c r="J24" s="1950"/>
      <c r="K24" s="1951"/>
      <c r="L24" s="1950"/>
      <c r="M24" s="1952"/>
    </row>
    <row r="25" customFormat="false" ht="12.05" hidden="false" customHeight="true" outlineLevel="0" collapsed="false">
      <c r="A25" s="1911" t="s">
        <v>1432</v>
      </c>
      <c r="B25" s="1968" t="s">
        <v>114</v>
      </c>
      <c r="C25" s="1968" t="s">
        <v>114</v>
      </c>
      <c r="D25" s="1954"/>
      <c r="E25" s="1954"/>
      <c r="F25" s="1914"/>
      <c r="G25" s="1914"/>
      <c r="H25" s="1914"/>
      <c r="I25" s="1953"/>
      <c r="J25" s="1914"/>
      <c r="K25" s="1953"/>
      <c r="L25" s="1914"/>
      <c r="M25" s="1955"/>
    </row>
    <row r="26" customFormat="false" ht="12.05" hidden="false" customHeight="true" outlineLevel="0" collapsed="false">
      <c r="A26" s="1911" t="s">
        <v>1619</v>
      </c>
      <c r="B26" s="1953"/>
      <c r="C26" s="1953"/>
      <c r="D26" s="1954"/>
      <c r="E26" s="1954"/>
      <c r="F26" s="1913"/>
      <c r="G26" s="1913"/>
      <c r="H26" s="1914"/>
      <c r="I26" s="1953"/>
      <c r="J26" s="1914"/>
      <c r="K26" s="1953"/>
      <c r="L26" s="1914"/>
      <c r="M26" s="1955"/>
    </row>
    <row r="27" customFormat="false" ht="12.05" hidden="false" customHeight="true" outlineLevel="0" collapsed="false">
      <c r="A27" s="1911" t="s">
        <v>1620</v>
      </c>
      <c r="B27" s="1954"/>
      <c r="C27" s="1954"/>
      <c r="D27" s="1954"/>
      <c r="E27" s="1954"/>
      <c r="F27" s="1913"/>
      <c r="G27" s="1913"/>
      <c r="H27" s="1914"/>
      <c r="I27" s="1953"/>
      <c r="J27" s="1914"/>
      <c r="K27" s="1953"/>
      <c r="L27" s="1914"/>
      <c r="M27" s="1955"/>
    </row>
    <row r="28" customFormat="false" ht="12.05" hidden="false" customHeight="true" outlineLevel="0" collapsed="false">
      <c r="A28" s="1911" t="s">
        <v>1621</v>
      </c>
      <c r="B28" s="1954" t="s">
        <v>114</v>
      </c>
      <c r="C28" s="1954" t="s">
        <v>114</v>
      </c>
      <c r="D28" s="1954"/>
      <c r="E28" s="1954"/>
      <c r="F28" s="1912" t="s">
        <v>114</v>
      </c>
      <c r="G28" s="1912" t="s">
        <v>114</v>
      </c>
      <c r="H28" s="1914"/>
      <c r="I28" s="1953"/>
      <c r="J28" s="1914"/>
      <c r="K28" s="1953"/>
      <c r="L28" s="1914"/>
      <c r="M28" s="1955"/>
    </row>
    <row r="29" customFormat="false" ht="13.15" hidden="false" customHeight="true" outlineLevel="0" collapsed="false">
      <c r="A29" s="1921" t="s">
        <v>1713</v>
      </c>
      <c r="B29" s="1949" t="s">
        <v>114</v>
      </c>
      <c r="C29" s="1949" t="s">
        <v>114</v>
      </c>
      <c r="D29" s="1969" t="s">
        <v>114</v>
      </c>
      <c r="E29" s="1969" t="s">
        <v>114</v>
      </c>
      <c r="F29" s="1922" t="s">
        <v>114</v>
      </c>
      <c r="G29" s="1922" t="s">
        <v>114</v>
      </c>
      <c r="H29" s="1923" t="s">
        <v>114</v>
      </c>
      <c r="I29" s="1969" t="s">
        <v>114</v>
      </c>
      <c r="J29" s="1923" t="s">
        <v>114</v>
      </c>
      <c r="K29" s="1969" t="s">
        <v>114</v>
      </c>
      <c r="L29" s="1923" t="s">
        <v>114</v>
      </c>
      <c r="M29" s="1970" t="s">
        <v>114</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79" t="s">
        <v>1684</v>
      </c>
      <c r="B31" s="1679"/>
      <c r="C31" s="1971"/>
      <c r="D31" s="1679"/>
      <c r="E31" s="1679"/>
      <c r="F31" s="1679"/>
      <c r="G31" s="1679"/>
      <c r="H31" s="1971"/>
      <c r="I31" s="1680"/>
      <c r="J31" s="1680"/>
      <c r="K31" s="1680"/>
      <c r="L31" s="1680"/>
      <c r="M31" s="1680"/>
    </row>
    <row r="32" customFormat="false" ht="12.55" hidden="false" customHeight="true" outlineLevel="0" collapsed="false">
      <c r="A32" s="1972" t="s">
        <v>1714</v>
      </c>
      <c r="B32" s="1678"/>
      <c r="C32" s="1678" t="s">
        <v>1715</v>
      </c>
      <c r="D32" s="1679"/>
      <c r="E32" s="1679"/>
      <c r="F32" s="1973"/>
      <c r="G32" s="1973"/>
      <c r="H32" s="1973" t="s">
        <v>1716</v>
      </c>
      <c r="I32" s="1680"/>
      <c r="J32" s="1974"/>
      <c r="K32" s="1680"/>
      <c r="L32" s="1680"/>
      <c r="M32" s="1680"/>
    </row>
    <row r="33" customFormat="false" ht="12.55" hidden="false" customHeight="true" outlineLevel="0" collapsed="false">
      <c r="A33" s="1972" t="s">
        <v>1717</v>
      </c>
      <c r="B33" s="1973"/>
      <c r="C33" s="1973" t="s">
        <v>1718</v>
      </c>
      <c r="D33" s="1679"/>
      <c r="E33" s="1679"/>
      <c r="F33" s="1973"/>
      <c r="G33" s="1678"/>
      <c r="H33" s="1678" t="s">
        <v>1719</v>
      </c>
      <c r="I33" s="1680"/>
      <c r="J33" s="1680"/>
      <c r="K33" s="1680"/>
      <c r="L33" s="1680"/>
      <c r="M33" s="1680"/>
    </row>
    <row r="34" customFormat="false" ht="12.55" hidden="false" customHeight="true" outlineLevel="0" collapsed="false">
      <c r="A34" s="1972" t="s">
        <v>1720</v>
      </c>
      <c r="B34" s="1678"/>
      <c r="C34" s="1678" t="s">
        <v>1721</v>
      </c>
      <c r="D34" s="1679"/>
      <c r="E34" s="1679"/>
      <c r="F34" s="1973"/>
      <c r="G34" s="1679"/>
      <c r="H34" s="1678" t="s">
        <v>1722</v>
      </c>
      <c r="I34" s="1680"/>
      <c r="J34" s="1680"/>
      <c r="K34" s="1680"/>
      <c r="L34" s="1680"/>
      <c r="M34" s="1680"/>
    </row>
    <row r="35" customFormat="false" ht="12.55" hidden="false" customHeight="true" outlineLevel="0" collapsed="false">
      <c r="A35" s="1975" t="s">
        <v>1723</v>
      </c>
      <c r="B35" s="1975"/>
      <c r="C35" s="1975"/>
      <c r="D35" s="1975"/>
      <c r="E35" s="1975"/>
      <c r="F35" s="1975"/>
      <c r="G35" s="1975"/>
      <c r="H35" s="1975"/>
      <c r="I35" s="1975"/>
      <c r="J35" s="1975"/>
      <c r="K35" s="1975"/>
      <c r="L35" s="1975"/>
      <c r="M35" s="1975"/>
    </row>
    <row r="36" customFormat="false" ht="7.55" hidden="false" customHeight="true" outlineLevel="0" collapsed="false">
      <c r="A36" s="726"/>
      <c r="B36" s="726"/>
      <c r="C36" s="726"/>
      <c r="D36" s="726"/>
      <c r="E36" s="726"/>
      <c r="F36" s="726"/>
      <c r="G36" s="726"/>
      <c r="H36" s="726"/>
      <c r="I36" s="726"/>
      <c r="J36" s="726"/>
      <c r="K36" s="726"/>
      <c r="L36" s="726"/>
      <c r="M36" s="726"/>
    </row>
    <row r="37" customFormat="false" ht="12.55" hidden="false" customHeight="true" outlineLevel="0" collapsed="false">
      <c r="A37" s="1679" t="s">
        <v>1695</v>
      </c>
      <c r="B37" s="1679"/>
      <c r="C37" s="1971"/>
      <c r="D37" s="1679"/>
      <c r="E37" s="1679"/>
      <c r="F37" s="1679"/>
      <c r="G37" s="1679"/>
      <c r="H37" s="1680"/>
      <c r="I37" s="1680"/>
      <c r="J37" s="1680"/>
      <c r="K37" s="1680"/>
      <c r="L37" s="1680"/>
      <c r="M37" s="1680"/>
    </row>
    <row r="38" customFormat="false" ht="12.55" hidden="false" customHeight="true" outlineLevel="0" collapsed="false">
      <c r="A38" s="1972" t="s">
        <v>1714</v>
      </c>
      <c r="B38" s="1678"/>
      <c r="C38" s="1678" t="s">
        <v>1719</v>
      </c>
      <c r="D38" s="1974"/>
      <c r="E38" s="1679"/>
      <c r="F38" s="1678" t="s">
        <v>1722</v>
      </c>
      <c r="G38" s="1679"/>
      <c r="H38" s="1680"/>
      <c r="I38" s="1680"/>
      <c r="J38" s="1680"/>
      <c r="K38" s="1680"/>
      <c r="L38" s="1680"/>
      <c r="M38" s="1680"/>
    </row>
    <row r="39" customFormat="false" ht="12.55" hidden="false" customHeight="true" outlineLevel="0" collapsed="false">
      <c r="A39" s="1972" t="s">
        <v>1724</v>
      </c>
      <c r="B39" s="1678"/>
      <c r="C39" s="1678" t="s">
        <v>1725</v>
      </c>
      <c r="D39" s="1679"/>
      <c r="E39" s="1679"/>
      <c r="F39" s="1679"/>
      <c r="G39" s="1679"/>
      <c r="H39" s="1680"/>
      <c r="I39" s="1680"/>
      <c r="J39" s="1680"/>
      <c r="K39" s="1680"/>
      <c r="L39" s="1680"/>
      <c r="M39" s="1680"/>
    </row>
    <row r="40" customFormat="false" ht="12.55" hidden="false" customHeight="true" outlineLevel="0" collapsed="false">
      <c r="A40" s="1679"/>
      <c r="B40" s="1679"/>
      <c r="C40" s="1678"/>
      <c r="D40" s="1679"/>
      <c r="E40" s="1679"/>
      <c r="F40" s="1679"/>
      <c r="G40" s="1679"/>
      <c r="H40" s="1680"/>
      <c r="I40" s="1680"/>
      <c r="J40" s="1680"/>
      <c r="K40" s="1680"/>
      <c r="L40" s="1680"/>
      <c r="M40" s="1680"/>
    </row>
    <row r="41" customFormat="false" ht="12.55" hidden="false" customHeight="true" outlineLevel="0" collapsed="false">
      <c r="A41" s="1975" t="s">
        <v>1699</v>
      </c>
      <c r="B41" s="1975"/>
      <c r="C41" s="1975"/>
      <c r="D41" s="1975"/>
      <c r="E41" s="1975"/>
      <c r="F41" s="1975"/>
      <c r="G41" s="1975"/>
      <c r="H41" s="1975"/>
      <c r="I41" s="1975"/>
      <c r="J41" s="1975"/>
      <c r="K41" s="1975"/>
      <c r="L41" s="1975"/>
      <c r="M41" s="1975"/>
    </row>
    <row r="42" customFormat="false" ht="9.7" hidden="false" customHeight="true" outlineLevel="0" collapsed="false">
      <c r="A42" s="726"/>
      <c r="B42" s="726"/>
      <c r="C42" s="726"/>
      <c r="D42" s="726"/>
      <c r="E42" s="726"/>
      <c r="F42" s="726"/>
      <c r="G42" s="726"/>
      <c r="H42" s="726"/>
      <c r="I42" s="726"/>
      <c r="J42" s="726"/>
      <c r="K42" s="726"/>
      <c r="L42" s="726"/>
      <c r="M42" s="726"/>
    </row>
    <row r="43" customFormat="false" ht="12.55" hidden="false" customHeight="true" outlineLevel="0" collapsed="false">
      <c r="A43" s="1976" t="s">
        <v>380</v>
      </c>
      <c r="B43" s="1976"/>
      <c r="C43" s="1976"/>
      <c r="D43" s="1976"/>
      <c r="E43" s="1976"/>
      <c r="F43" s="1976"/>
      <c r="G43" s="1976"/>
      <c r="H43" s="1976"/>
      <c r="I43" s="1976"/>
      <c r="J43" s="1976"/>
      <c r="K43" s="1976"/>
      <c r="L43" s="1976"/>
      <c r="M43" s="1976"/>
    </row>
    <row r="44" customFormat="false" ht="27.1" hidden="false" customHeight="true" outlineLevel="0" collapsed="false">
      <c r="A44" s="1977" t="s">
        <v>1726</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55" hidden="false" customHeight="true" outlineLevel="0" collapsed="false">
      <c r="A46" s="1977" t="s">
        <v>1727</v>
      </c>
      <c r="B46" s="1977"/>
      <c r="C46" s="1977"/>
      <c r="D46" s="1977"/>
      <c r="E46" s="1977"/>
      <c r="F46" s="1977"/>
      <c r="G46" s="1977"/>
      <c r="H46" s="1977"/>
      <c r="I46" s="1977"/>
      <c r="J46" s="1977"/>
      <c r="K46" s="1977"/>
      <c r="L46" s="1977"/>
      <c r="M46" s="1977"/>
    </row>
    <row r="47" customFormat="false" ht="13.15" hidden="false" customHeight="true" outlineLevel="0" collapsed="false">
      <c r="A47" s="1981" t="s">
        <v>1728</v>
      </c>
      <c r="B47" s="1981"/>
      <c r="C47" s="1981"/>
      <c r="D47" s="1981"/>
      <c r="E47" s="1981"/>
      <c r="F47" s="1981"/>
      <c r="G47" s="1981"/>
      <c r="H47" s="1981"/>
      <c r="I47" s="1981"/>
      <c r="J47" s="1981"/>
      <c r="K47" s="1981"/>
      <c r="L47" s="1981"/>
      <c r="M47" s="1981"/>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116" t="s">
        <v>72</v>
      </c>
    </row>
    <row r="2" customFormat="false" ht="15.85" hidden="false" customHeight="true" outlineLevel="0" collapsed="false">
      <c r="A2" s="4" t="s">
        <v>140</v>
      </c>
      <c r="J2" s="116" t="s">
        <v>74</v>
      </c>
    </row>
    <row r="3" customFormat="false" ht="15.85" hidden="false" customHeight="true" outlineLevel="0" collapsed="false">
      <c r="A3" s="4" t="s">
        <v>169</v>
      </c>
      <c r="I3" s="116"/>
      <c r="J3" s="116" t="s">
        <v>75</v>
      </c>
    </row>
    <row r="4" customFormat="false" ht="12.7" hidden="false" customHeight="true" outlineLevel="0" collapsed="false"/>
    <row r="5" customFormat="false" ht="14.25" hidden="false" customHeight="true" outlineLevel="0" collapsed="false">
      <c r="A5" s="117" t="s">
        <v>76</v>
      </c>
      <c r="B5" s="118" t="s">
        <v>142</v>
      </c>
      <c r="C5" s="118"/>
      <c r="D5" s="118" t="s">
        <v>166</v>
      </c>
      <c r="E5" s="118"/>
      <c r="F5" s="118"/>
      <c r="G5" s="120"/>
      <c r="H5" s="121" t="s">
        <v>144</v>
      </c>
      <c r="I5" s="121"/>
      <c r="J5" s="121"/>
    </row>
    <row r="6" customFormat="false" ht="13.5" hidden="false" customHeight="true" outlineLevel="0" collapsed="false">
      <c r="A6" s="144"/>
      <c r="B6" s="123" t="s">
        <v>145</v>
      </c>
      <c r="C6" s="123"/>
      <c r="D6" s="123" t="s">
        <v>170</v>
      </c>
      <c r="E6" s="123" t="s">
        <v>78</v>
      </c>
      <c r="F6" s="123" t="s">
        <v>79</v>
      </c>
      <c r="G6" s="123"/>
      <c r="H6" s="123" t="s">
        <v>170</v>
      </c>
      <c r="I6" s="123" t="s">
        <v>78</v>
      </c>
      <c r="J6" s="126" t="s">
        <v>79</v>
      </c>
    </row>
    <row r="7" customFormat="false" ht="15.05" hidden="false" customHeight="true" outlineLevel="0" collapsed="false">
      <c r="A7" s="127"/>
      <c r="B7" s="75" t="s">
        <v>148</v>
      </c>
      <c r="C7" s="76" t="s">
        <v>149</v>
      </c>
      <c r="D7" s="128" t="s">
        <v>150</v>
      </c>
      <c r="E7" s="128" t="s">
        <v>151</v>
      </c>
      <c r="F7" s="128"/>
      <c r="G7" s="128"/>
      <c r="H7" s="129" t="s">
        <v>84</v>
      </c>
      <c r="I7" s="129"/>
      <c r="J7" s="129"/>
    </row>
    <row r="8" customFormat="false" ht="12.55" hidden="false" customHeight="true" outlineLevel="0" collapsed="false">
      <c r="A8" s="130" t="s">
        <v>171</v>
      </c>
      <c r="B8" s="80" t="n">
        <v>326189.331658189</v>
      </c>
      <c r="C8" s="81" t="s">
        <v>153</v>
      </c>
      <c r="D8" s="82"/>
      <c r="E8" s="82"/>
      <c r="F8" s="82"/>
      <c r="G8" s="83"/>
      <c r="H8" s="145" t="n">
        <v>23315.0055284859</v>
      </c>
      <c r="I8" s="145" t="n">
        <v>4.32164476622731</v>
      </c>
      <c r="J8" s="131" t="n">
        <v>1.43026388847205</v>
      </c>
    </row>
    <row r="9" customFormat="false" ht="12.55" hidden="false" customHeight="true" outlineLevel="0" collapsed="false">
      <c r="A9" s="85" t="s">
        <v>154</v>
      </c>
      <c r="B9" s="80" t="n">
        <v>324146.209923</v>
      </c>
      <c r="C9" s="87" t="s">
        <v>153</v>
      </c>
      <c r="D9" s="80" t="n">
        <v>71.5756260546661</v>
      </c>
      <c r="E9" s="80" t="n">
        <v>13.2614315127646</v>
      </c>
      <c r="F9" s="80" t="n">
        <v>4.39458816102525</v>
      </c>
      <c r="G9" s="83"/>
      <c r="H9" s="80" t="n">
        <v>23200.9679084859</v>
      </c>
      <c r="I9" s="80" t="n">
        <v>4.29864276301608</v>
      </c>
      <c r="J9" s="133" t="n">
        <v>1.42448909656882</v>
      </c>
    </row>
    <row r="10" customFormat="false" ht="12.55" hidden="false" customHeight="true" outlineLevel="0" collapsed="false">
      <c r="A10" s="85" t="s">
        <v>155</v>
      </c>
      <c r="B10" s="80" t="s">
        <v>172</v>
      </c>
      <c r="C10" s="87" t="s">
        <v>153</v>
      </c>
      <c r="D10" s="80" t="s">
        <v>172</v>
      </c>
      <c r="E10" s="80" t="s">
        <v>172</v>
      </c>
      <c r="F10" s="80" t="s">
        <v>172</v>
      </c>
      <c r="G10" s="83"/>
      <c r="H10" s="80" t="s">
        <v>172</v>
      </c>
      <c r="I10" s="80" t="s">
        <v>172</v>
      </c>
      <c r="J10" s="133" t="s">
        <v>172</v>
      </c>
    </row>
    <row r="11" customFormat="false" ht="12.55" hidden="false" customHeight="true" outlineLevel="0" collapsed="false">
      <c r="A11" s="85" t="s">
        <v>156</v>
      </c>
      <c r="B11" s="80" t="n">
        <v>2043.12173518879</v>
      </c>
      <c r="C11" s="87" t="s">
        <v>153</v>
      </c>
      <c r="D11" s="80" t="n">
        <v>55.8153819402556</v>
      </c>
      <c r="E11" s="80" t="n">
        <v>11.2582636732137</v>
      </c>
      <c r="F11" s="80" t="n">
        <v>2.82645512686115</v>
      </c>
      <c r="G11" s="83"/>
      <c r="H11" s="80" t="n">
        <v>114.03762</v>
      </c>
      <c r="I11" s="80" t="n">
        <v>0.0230020032112292</v>
      </c>
      <c r="J11" s="133" t="n">
        <v>0.0057747919032258</v>
      </c>
    </row>
    <row r="12" customFormat="false" ht="12.55" hidden="false" customHeight="true" outlineLevel="0" collapsed="false">
      <c r="A12" s="85" t="s">
        <v>157</v>
      </c>
      <c r="B12" s="80" t="s">
        <v>105</v>
      </c>
      <c r="C12" s="87" t="s">
        <v>153</v>
      </c>
      <c r="D12" s="80" t="s">
        <v>105</v>
      </c>
      <c r="E12" s="80" t="s">
        <v>105</v>
      </c>
      <c r="F12" s="80" t="s">
        <v>105</v>
      </c>
      <c r="G12" s="83"/>
      <c r="H12" s="80" t="s">
        <v>105</v>
      </c>
      <c r="I12" s="80" t="s">
        <v>105</v>
      </c>
      <c r="J12" s="133" t="s">
        <v>105</v>
      </c>
    </row>
    <row r="13" customFormat="false" ht="12.55" hidden="false" customHeight="true" outlineLevel="0" collapsed="false">
      <c r="A13" s="85" t="s">
        <v>159</v>
      </c>
      <c r="B13" s="80" t="s">
        <v>173</v>
      </c>
      <c r="C13" s="132" t="s">
        <v>153</v>
      </c>
      <c r="D13" s="80" t="s">
        <v>173</v>
      </c>
      <c r="E13" s="80" t="s">
        <v>173</v>
      </c>
      <c r="F13" s="80" t="s">
        <v>173</v>
      </c>
      <c r="G13" s="102" t="s">
        <v>158</v>
      </c>
      <c r="H13" s="80" t="s">
        <v>173</v>
      </c>
      <c r="I13" s="80" t="s">
        <v>173</v>
      </c>
      <c r="J13" s="133" t="s">
        <v>173</v>
      </c>
    </row>
    <row r="14" customFormat="false" ht="12.55" hidden="false" customHeight="true" outlineLevel="0" collapsed="false">
      <c r="A14" s="104" t="s">
        <v>174</v>
      </c>
      <c r="B14" s="80" t="n">
        <v>130.722945405489</v>
      </c>
      <c r="C14" s="87" t="s">
        <v>153</v>
      </c>
      <c r="D14" s="82"/>
      <c r="E14" s="82"/>
      <c r="F14" s="82"/>
      <c r="G14" s="83"/>
      <c r="H14" s="80" t="n">
        <v>9.11742728783436</v>
      </c>
      <c r="I14" s="80" t="n">
        <v>0.00490180113661255</v>
      </c>
      <c r="J14" s="133" t="n">
        <v>0.00343104275772478</v>
      </c>
    </row>
    <row r="15" customFormat="false" ht="12.55" hidden="false" customHeight="true" outlineLevel="0" collapsed="false">
      <c r="A15" s="85" t="s">
        <v>175</v>
      </c>
      <c r="B15" s="134" t="n">
        <v>62.8161454054886</v>
      </c>
      <c r="C15" s="87" t="s">
        <v>153</v>
      </c>
      <c r="D15" s="80" t="n">
        <v>68.6070000000001</v>
      </c>
      <c r="E15" s="80" t="n">
        <v>23.4303000782972</v>
      </c>
      <c r="F15" s="80" t="n">
        <v>0.0166001545948591</v>
      </c>
      <c r="G15" s="83"/>
      <c r="H15" s="134" t="n">
        <v>4.30962728783436</v>
      </c>
      <c r="I15" s="134" t="n">
        <v>0.00147180113661255</v>
      </c>
      <c r="J15" s="146" t="n">
        <v>1.04275772478426E-006</v>
      </c>
    </row>
    <row r="16" customFormat="false" ht="12.55" hidden="false" customHeight="true" outlineLevel="0" collapsed="false">
      <c r="A16" s="85" t="s">
        <v>176</v>
      </c>
      <c r="B16" s="134" t="n">
        <v>67.9068</v>
      </c>
      <c r="C16" s="87" t="s">
        <v>153</v>
      </c>
      <c r="D16" s="80" t="n">
        <v>70.7999787944654</v>
      </c>
      <c r="E16" s="80" t="n">
        <v>50.5104054380415</v>
      </c>
      <c r="F16" s="80" t="n">
        <v>50.5104054380415</v>
      </c>
      <c r="G16" s="83"/>
      <c r="H16" s="134" t="n">
        <v>4.8078</v>
      </c>
      <c r="I16" s="134" t="n">
        <v>0.00343</v>
      </c>
      <c r="J16" s="146" t="n">
        <v>0.00343</v>
      </c>
    </row>
    <row r="17" customFormat="false" ht="12.55" hidden="false" customHeight="true" outlineLevel="0" collapsed="false">
      <c r="A17" s="104" t="s">
        <v>101</v>
      </c>
      <c r="B17" s="80" t="n">
        <v>315850.900973</v>
      </c>
      <c r="C17" s="87" t="s">
        <v>153</v>
      </c>
      <c r="D17" s="82"/>
      <c r="E17" s="82"/>
      <c r="F17" s="82"/>
      <c r="G17" s="83"/>
      <c r="H17" s="80" t="n">
        <v>22592.7500178823</v>
      </c>
      <c r="I17" s="80" t="n">
        <v>4.26579965149108</v>
      </c>
      <c r="J17" s="133" t="n">
        <v>1.33307463059087</v>
      </c>
    </row>
    <row r="18" customFormat="false" ht="12.55" hidden="false" customHeight="true" outlineLevel="0" collapsed="false">
      <c r="A18" s="85" t="s">
        <v>177</v>
      </c>
      <c r="B18" s="134" t="n">
        <v>110407.29882</v>
      </c>
      <c r="C18" s="87" t="s">
        <v>153</v>
      </c>
      <c r="D18" s="80" t="n">
        <v>68.607</v>
      </c>
      <c r="E18" s="80" t="n">
        <v>29.4991256277134</v>
      </c>
      <c r="F18" s="80" t="n">
        <v>5.05412709423986</v>
      </c>
      <c r="G18" s="83"/>
      <c r="H18" s="134" t="n">
        <v>7574.71355014374</v>
      </c>
      <c r="I18" s="134" t="n">
        <v>3.25691877810768</v>
      </c>
      <c r="J18" s="146" t="n">
        <v>0.558012520367999</v>
      </c>
    </row>
    <row r="19" customFormat="false" ht="12.55" hidden="false" customHeight="true" outlineLevel="0" collapsed="false">
      <c r="A19" s="85" t="s">
        <v>178</v>
      </c>
      <c r="B19" s="134" t="n">
        <v>201190.057274</v>
      </c>
      <c r="C19" s="87" t="s">
        <v>153</v>
      </c>
      <c r="D19" s="80" t="n">
        <v>73.326</v>
      </c>
      <c r="E19" s="80" t="n">
        <v>4.77290389585916</v>
      </c>
      <c r="F19" s="80" t="n">
        <v>3.80250339057748</v>
      </c>
      <c r="G19" s="83"/>
      <c r="H19" s="134" t="n">
        <v>14752.4621396733</v>
      </c>
      <c r="I19" s="134" t="n">
        <v>0.960260808171201</v>
      </c>
      <c r="J19" s="146" t="n">
        <v>0.765025874934863</v>
      </c>
    </row>
    <row r="20" customFormat="false" ht="12.55" hidden="false" customHeight="true" outlineLevel="0" collapsed="false">
      <c r="A20" s="85" t="s">
        <v>179</v>
      </c>
      <c r="B20" s="134" t="n">
        <v>4253.544879</v>
      </c>
      <c r="C20" s="87" t="s">
        <v>153</v>
      </c>
      <c r="D20" s="80" t="n">
        <v>62.436</v>
      </c>
      <c r="E20" s="80" t="n">
        <v>11.4304813033097</v>
      </c>
      <c r="F20" s="80" t="n">
        <v>2.35949909393488</v>
      </c>
      <c r="G20" s="83"/>
      <c r="H20" s="134" t="n">
        <v>265.574328065244</v>
      </c>
      <c r="I20" s="134" t="n">
        <v>0.0486200652121982</v>
      </c>
      <c r="J20" s="146" t="n">
        <v>0.0100362352880119</v>
      </c>
    </row>
    <row r="21" customFormat="false" ht="12.55" hidden="false" customHeight="true" outlineLevel="0" collapsed="false">
      <c r="A21" s="85" t="s">
        <v>180</v>
      </c>
      <c r="B21" s="80" t="s">
        <v>114</v>
      </c>
      <c r="C21" s="87" t="s">
        <v>153</v>
      </c>
      <c r="D21" s="82"/>
      <c r="E21" s="82"/>
      <c r="F21" s="82"/>
      <c r="G21" s="83"/>
      <c r="H21" s="80" t="s">
        <v>114</v>
      </c>
      <c r="I21" s="80" t="s">
        <v>114</v>
      </c>
      <c r="J21" s="133" t="s">
        <v>114</v>
      </c>
    </row>
    <row r="22" customFormat="false" ht="12.55" hidden="false" customHeight="true" outlineLevel="0" collapsed="false">
      <c r="A22" s="85" t="s">
        <v>156</v>
      </c>
      <c r="B22" s="134"/>
      <c r="C22" s="87" t="s">
        <v>153</v>
      </c>
      <c r="D22" s="80"/>
      <c r="E22" s="80"/>
      <c r="F22" s="80"/>
      <c r="G22" s="83"/>
      <c r="H22" s="134"/>
      <c r="I22" s="134"/>
      <c r="J22" s="146"/>
    </row>
    <row r="23" customFormat="false" ht="12.55" hidden="false" customHeight="true" outlineLevel="0" collapsed="false">
      <c r="A23" s="85" t="s">
        <v>157</v>
      </c>
      <c r="B23" s="134"/>
      <c r="C23" s="87" t="s">
        <v>153</v>
      </c>
      <c r="D23" s="80"/>
      <c r="E23" s="80"/>
      <c r="F23" s="80"/>
      <c r="G23" s="102" t="s">
        <v>158</v>
      </c>
      <c r="H23" s="134"/>
      <c r="I23" s="134"/>
      <c r="J23" s="146"/>
    </row>
    <row r="24" customFormat="false" ht="12.55" hidden="false" customHeight="true" outlineLevel="0" collapsed="false">
      <c r="A24" s="85" t="s">
        <v>181</v>
      </c>
      <c r="B24" s="80" t="s">
        <v>114</v>
      </c>
      <c r="C24" s="87" t="s">
        <v>153</v>
      </c>
      <c r="D24" s="82"/>
      <c r="E24" s="82"/>
      <c r="F24" s="82"/>
      <c r="G24" s="83"/>
      <c r="H24" s="80" t="s">
        <v>114</v>
      </c>
      <c r="I24" s="80" t="s">
        <v>114</v>
      </c>
      <c r="J24" s="133" t="s">
        <v>114</v>
      </c>
    </row>
    <row r="25" customFormat="false" ht="12.55" hidden="false" customHeight="true" outlineLevel="0" collapsed="false">
      <c r="A25" s="104" t="s">
        <v>102</v>
      </c>
      <c r="B25" s="80" t="n">
        <v>2305.06895940375</v>
      </c>
      <c r="C25" s="87" t="s">
        <v>153</v>
      </c>
      <c r="D25" s="82"/>
      <c r="E25" s="82"/>
      <c r="F25" s="82"/>
      <c r="G25" s="83"/>
      <c r="H25" s="80" t="n">
        <v>168.991257713609</v>
      </c>
      <c r="I25" s="80" t="n">
        <v>0.010645911913889</v>
      </c>
      <c r="J25" s="133" t="n">
        <v>0.0345893811820468</v>
      </c>
    </row>
    <row r="26" customFormat="false" ht="12.55" hidden="false" customHeight="true" outlineLevel="0" collapsed="false">
      <c r="A26" s="85" t="s">
        <v>154</v>
      </c>
      <c r="B26" s="134" t="n">
        <v>2305.06895940375</v>
      </c>
      <c r="C26" s="87" t="s">
        <v>153</v>
      </c>
      <c r="D26" s="80" t="n">
        <v>73.3128859439078</v>
      </c>
      <c r="E26" s="80" t="n">
        <v>4.61847870991365</v>
      </c>
      <c r="F26" s="80" t="n">
        <v>15.005790191628</v>
      </c>
      <c r="G26" s="83"/>
      <c r="H26" s="134" t="n">
        <v>168.991257713609</v>
      </c>
      <c r="I26" s="134" t="n">
        <v>0.010645911913889</v>
      </c>
      <c r="J26" s="146" t="n">
        <v>0.0345893811820468</v>
      </c>
    </row>
    <row r="27" customFormat="false" ht="12.55" hidden="false" customHeight="true" outlineLevel="0" collapsed="false">
      <c r="A27" s="85" t="s">
        <v>155</v>
      </c>
      <c r="B27" s="134"/>
      <c r="C27" s="87" t="s">
        <v>153</v>
      </c>
      <c r="D27" s="80"/>
      <c r="E27" s="80"/>
      <c r="F27" s="80"/>
      <c r="G27" s="83"/>
      <c r="H27" s="134"/>
      <c r="I27" s="134"/>
      <c r="J27" s="146"/>
    </row>
    <row r="28" customFormat="false" ht="12.55" hidden="false" customHeight="true" outlineLevel="0" collapsed="false">
      <c r="A28" s="85" t="s">
        <v>156</v>
      </c>
      <c r="B28" s="134"/>
      <c r="C28" s="87" t="s">
        <v>153</v>
      </c>
      <c r="D28" s="80"/>
      <c r="E28" s="80"/>
      <c r="F28" s="80"/>
      <c r="G28" s="83"/>
      <c r="H28" s="134"/>
      <c r="I28" s="134"/>
      <c r="J28" s="146"/>
    </row>
    <row r="29" customFormat="false" ht="12.55" hidden="false" customHeight="true" outlineLevel="0" collapsed="false">
      <c r="A29" s="85" t="s">
        <v>182</v>
      </c>
      <c r="B29" s="80" t="s">
        <v>114</v>
      </c>
      <c r="C29" s="87" t="s">
        <v>153</v>
      </c>
      <c r="D29" s="82"/>
      <c r="E29" s="82"/>
      <c r="F29" s="82"/>
      <c r="G29" s="83"/>
      <c r="H29" s="80" t="s">
        <v>114</v>
      </c>
      <c r="I29" s="80" t="s">
        <v>114</v>
      </c>
      <c r="J29" s="133" t="s">
        <v>114</v>
      </c>
    </row>
    <row r="30" customFormat="false" ht="12.55" hidden="false" customHeight="true" outlineLevel="0" collapsed="false">
      <c r="A30" s="104" t="s">
        <v>183</v>
      </c>
      <c r="B30" s="80" t="n">
        <v>5859.5170451907</v>
      </c>
      <c r="C30" s="87" t="s">
        <v>153</v>
      </c>
      <c r="D30" s="82"/>
      <c r="E30" s="82"/>
      <c r="F30" s="82"/>
      <c r="G30" s="83"/>
      <c r="H30" s="80" t="n">
        <v>430.109205602179</v>
      </c>
      <c r="I30" s="80" t="n">
        <v>0.0172953984745046</v>
      </c>
      <c r="J30" s="133" t="n">
        <v>0.0533940420381747</v>
      </c>
    </row>
    <row r="31" customFormat="false" ht="12.55" hidden="false" customHeight="true" outlineLevel="0" collapsed="false">
      <c r="A31" s="85" t="s">
        <v>184</v>
      </c>
      <c r="B31" s="134"/>
      <c r="C31" s="87" t="s">
        <v>153</v>
      </c>
      <c r="D31" s="80"/>
      <c r="E31" s="80"/>
      <c r="F31" s="80"/>
      <c r="G31" s="83"/>
      <c r="H31" s="134"/>
      <c r="I31" s="134"/>
      <c r="J31" s="146"/>
    </row>
    <row r="32" customFormat="false" ht="12.55" hidden="false" customHeight="true" outlineLevel="0" collapsed="false">
      <c r="A32" s="85" t="s">
        <v>185</v>
      </c>
      <c r="B32" s="134" t="n">
        <v>5859.5170451907</v>
      </c>
      <c r="C32" s="87" t="s">
        <v>153</v>
      </c>
      <c r="D32" s="80" t="n">
        <v>73.4035249466846</v>
      </c>
      <c r="E32" s="80" t="n">
        <v>2.95167645065562</v>
      </c>
      <c r="F32" s="80" t="n">
        <v>9.1123622691735</v>
      </c>
      <c r="G32" s="83"/>
      <c r="H32" s="134" t="n">
        <v>430.109205602179</v>
      </c>
      <c r="I32" s="134" t="n">
        <v>0.0172953984745046</v>
      </c>
      <c r="J32" s="146" t="n">
        <v>0.0533940420381747</v>
      </c>
    </row>
    <row r="33" customFormat="false" ht="12.55" hidden="false" customHeight="true" outlineLevel="0" collapsed="false">
      <c r="A33" s="85" t="s">
        <v>177</v>
      </c>
      <c r="B33" s="134"/>
      <c r="C33" s="87" t="s">
        <v>153</v>
      </c>
      <c r="D33" s="80"/>
      <c r="E33" s="80"/>
      <c r="F33" s="80"/>
      <c r="G33" s="83"/>
      <c r="H33" s="134"/>
      <c r="I33" s="134"/>
      <c r="J33" s="146"/>
    </row>
    <row r="34" customFormat="false" ht="12.55" hidden="false" customHeight="true" outlineLevel="0" collapsed="false">
      <c r="A34" s="85" t="s">
        <v>186</v>
      </c>
      <c r="B34" s="80" t="s">
        <v>114</v>
      </c>
      <c r="C34" s="87" t="s">
        <v>153</v>
      </c>
      <c r="D34" s="82"/>
      <c r="E34" s="82"/>
      <c r="F34" s="82"/>
      <c r="G34" s="83"/>
      <c r="H34" s="80" t="s">
        <v>114</v>
      </c>
      <c r="I34" s="80" t="s">
        <v>114</v>
      </c>
      <c r="J34" s="133" t="s">
        <v>114</v>
      </c>
    </row>
    <row r="35" customFormat="false" ht="12.55" hidden="false" customHeight="true" outlineLevel="0" collapsed="false">
      <c r="A35" s="85" t="s">
        <v>155</v>
      </c>
      <c r="B35" s="134"/>
      <c r="C35" s="87" t="s">
        <v>153</v>
      </c>
      <c r="D35" s="80"/>
      <c r="E35" s="80"/>
      <c r="F35" s="80"/>
      <c r="G35" s="83"/>
      <c r="H35" s="134"/>
      <c r="I35" s="134"/>
      <c r="J35" s="146"/>
    </row>
    <row r="36" customFormat="false" ht="12.55" hidden="false" customHeight="true" outlineLevel="0" collapsed="false">
      <c r="A36" s="85" t="s">
        <v>156</v>
      </c>
      <c r="B36" s="134"/>
      <c r="C36" s="87" t="s">
        <v>153</v>
      </c>
      <c r="D36" s="80"/>
      <c r="E36" s="80"/>
      <c r="F36" s="80"/>
      <c r="G36" s="83"/>
      <c r="H36" s="134"/>
      <c r="I36" s="134"/>
      <c r="J36" s="146"/>
    </row>
    <row r="37" customFormat="false" ht="12.55" hidden="false" customHeight="true" outlineLevel="0" collapsed="false">
      <c r="A37" s="85" t="s">
        <v>182</v>
      </c>
      <c r="B37" s="80" t="s">
        <v>114</v>
      </c>
      <c r="C37" s="87" t="s">
        <v>153</v>
      </c>
      <c r="D37" s="82"/>
      <c r="E37" s="82"/>
      <c r="F37" s="82"/>
      <c r="G37" s="83"/>
      <c r="H37" s="80" t="s">
        <v>114</v>
      </c>
      <c r="I37" s="80" t="s">
        <v>114</v>
      </c>
      <c r="J37" s="133" t="s">
        <v>114</v>
      </c>
    </row>
    <row r="38" customFormat="false" ht="12.55" hidden="false" customHeight="true" outlineLevel="0" collapsed="false">
      <c r="A38" s="104" t="s">
        <v>187</v>
      </c>
      <c r="B38" s="80" t="n">
        <v>2043.12173518879</v>
      </c>
      <c r="C38" s="87" t="s">
        <v>153</v>
      </c>
      <c r="D38" s="82"/>
      <c r="E38" s="82"/>
      <c r="F38" s="82"/>
      <c r="G38" s="83"/>
      <c r="H38" s="80" t="n">
        <v>114.03762</v>
      </c>
      <c r="I38" s="80" t="n">
        <v>0.0230020032112292</v>
      </c>
      <c r="J38" s="133" t="n">
        <v>0.0057747919032258</v>
      </c>
    </row>
    <row r="39" customFormat="false" ht="12.55" hidden="false" customHeight="true" outlineLevel="0" collapsed="false">
      <c r="A39" s="137" t="s">
        <v>98</v>
      </c>
      <c r="B39" s="147" t="n">
        <v>2043.12173518879</v>
      </c>
      <c r="C39" s="148" t="s">
        <v>153</v>
      </c>
      <c r="D39" s="82"/>
      <c r="E39" s="82"/>
      <c r="F39" s="82"/>
      <c r="G39" s="149"/>
      <c r="H39" s="147" t="n">
        <v>114.03762</v>
      </c>
      <c r="I39" s="147" t="n">
        <v>0.0230020032112292</v>
      </c>
      <c r="J39" s="150" t="n">
        <v>0.0057747919032258</v>
      </c>
    </row>
    <row r="40" customFormat="false" ht="12.55" hidden="false" customHeight="true" outlineLevel="0" collapsed="false">
      <c r="A40" s="85" t="s">
        <v>154</v>
      </c>
      <c r="B40" s="134" t="n">
        <v>0</v>
      </c>
      <c r="C40" s="132" t="s">
        <v>153</v>
      </c>
      <c r="D40" s="80" t="n">
        <v>0</v>
      </c>
      <c r="E40" s="80" t="n">
        <v>0</v>
      </c>
      <c r="F40" s="80" t="n">
        <v>0</v>
      </c>
      <c r="G40" s="83"/>
      <c r="H40" s="134" t="n">
        <v>0</v>
      </c>
      <c r="I40" s="134" t="n">
        <v>0</v>
      </c>
      <c r="J40" s="146" t="n">
        <v>0</v>
      </c>
    </row>
    <row r="41" customFormat="false" ht="12.55" hidden="false" customHeight="true" outlineLevel="0" collapsed="false">
      <c r="A41" s="85" t="s">
        <v>155</v>
      </c>
      <c r="B41" s="134" t="s">
        <v>172</v>
      </c>
      <c r="C41" s="132" t="s">
        <v>153</v>
      </c>
      <c r="D41" s="80" t="s">
        <v>172</v>
      </c>
      <c r="E41" s="80" t="s">
        <v>172</v>
      </c>
      <c r="F41" s="80" t="s">
        <v>172</v>
      </c>
      <c r="G41" s="83"/>
      <c r="H41" s="134" t="s">
        <v>172</v>
      </c>
      <c r="I41" s="134" t="s">
        <v>172</v>
      </c>
      <c r="J41" s="146" t="s">
        <v>172</v>
      </c>
    </row>
    <row r="42" customFormat="false" ht="12.55" hidden="false" customHeight="true" outlineLevel="0" collapsed="false">
      <c r="A42" s="91" t="s">
        <v>156</v>
      </c>
      <c r="B42" s="140" t="n">
        <v>2043.12173518879</v>
      </c>
      <c r="C42" s="141" t="s">
        <v>153</v>
      </c>
      <c r="D42" s="93" t="n">
        <v>55.8153819402556</v>
      </c>
      <c r="E42" s="93" t="n">
        <v>11.2582636732137</v>
      </c>
      <c r="F42" s="93" t="n">
        <v>2.82645512686115</v>
      </c>
      <c r="G42" s="94"/>
      <c r="H42" s="140" t="n">
        <v>114.03762</v>
      </c>
      <c r="I42" s="140" t="n">
        <v>0.0230020032112292</v>
      </c>
      <c r="J42" s="151" t="n">
        <v>0.0057747919032258</v>
      </c>
    </row>
    <row r="43" customFormat="false" ht="12.55" hidden="false" customHeight="true" outlineLevel="0" collapsed="false">
      <c r="A43" s="91" t="s">
        <v>157</v>
      </c>
      <c r="B43" s="140" t="s">
        <v>105</v>
      </c>
      <c r="C43" s="141" t="s">
        <v>153</v>
      </c>
      <c r="D43" s="93" t="s">
        <v>105</v>
      </c>
      <c r="E43" s="93" t="s">
        <v>105</v>
      </c>
      <c r="F43" s="93" t="s">
        <v>105</v>
      </c>
      <c r="G43" s="102" t="s">
        <v>158</v>
      </c>
      <c r="H43" s="140" t="s">
        <v>105</v>
      </c>
      <c r="I43" s="140" t="s">
        <v>105</v>
      </c>
      <c r="J43" s="151" t="s">
        <v>105</v>
      </c>
    </row>
    <row r="44" customFormat="false" ht="12.55" hidden="false" customHeight="true" outlineLevel="0" collapsed="false">
      <c r="A44" s="91" t="s">
        <v>159</v>
      </c>
      <c r="B44" s="140" t="s">
        <v>105</v>
      </c>
      <c r="C44" s="141" t="s">
        <v>153</v>
      </c>
      <c r="D44" s="93" t="s">
        <v>105</v>
      </c>
      <c r="E44" s="93" t="s">
        <v>105</v>
      </c>
      <c r="F44" s="93" t="s">
        <v>105</v>
      </c>
      <c r="G44" s="94"/>
      <c r="H44" s="140" t="s">
        <v>105</v>
      </c>
      <c r="I44" s="140" t="s">
        <v>105</v>
      </c>
      <c r="J44" s="151" t="s">
        <v>105</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3" t="s">
        <v>16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729</v>
      </c>
      <c r="H1" s="116" t="s">
        <v>72</v>
      </c>
    </row>
    <row r="2" customFormat="false" ht="15.85" hidden="false" customHeight="true" outlineLevel="0" collapsed="false">
      <c r="A2" s="659" t="s">
        <v>207</v>
      </c>
      <c r="H2" s="116" t="s">
        <v>74</v>
      </c>
    </row>
    <row r="3" customFormat="false" ht="12.05" hidden="false" customHeight="true" outlineLevel="0" collapsed="false">
      <c r="H3" s="116" t="s">
        <v>75</v>
      </c>
    </row>
    <row r="4" customFormat="false" ht="12.7" hidden="false" customHeight="true" outlineLevel="0" collapsed="false">
      <c r="H4" s="1679"/>
    </row>
    <row r="5" customFormat="false" ht="34.45" hidden="false" customHeight="true" outlineLevel="0" collapsed="false">
      <c r="A5" s="1982" t="s">
        <v>1730</v>
      </c>
      <c r="B5" s="1983" t="s">
        <v>1731</v>
      </c>
      <c r="C5" s="1984" t="s">
        <v>1732</v>
      </c>
      <c r="D5" s="1984"/>
      <c r="E5" s="1984"/>
      <c r="F5" s="1985" t="s">
        <v>1733</v>
      </c>
      <c r="G5" s="1985" t="s">
        <v>1734</v>
      </c>
      <c r="H5" s="1986" t="s">
        <v>1735</v>
      </c>
    </row>
    <row r="6" customFormat="false" ht="16.45" hidden="false" customHeight="true" outlineLevel="0" collapsed="false">
      <c r="A6" s="1987"/>
      <c r="B6" s="1988"/>
      <c r="C6" s="1989" t="s">
        <v>1736</v>
      </c>
      <c r="D6" s="1989" t="s">
        <v>1737</v>
      </c>
      <c r="E6" s="1989" t="s">
        <v>1738</v>
      </c>
      <c r="F6" s="1985"/>
      <c r="G6" s="1985"/>
      <c r="H6" s="1988"/>
      <c r="I6" s="16"/>
    </row>
    <row r="7" customFormat="false" ht="39.8" hidden="false" customHeight="true" outlineLevel="0" collapsed="false">
      <c r="A7" s="1990" t="s">
        <v>1739</v>
      </c>
      <c r="B7" s="1991"/>
      <c r="C7" s="1992"/>
      <c r="D7" s="1992"/>
      <c r="E7" s="1992"/>
      <c r="F7" s="1992"/>
      <c r="G7" s="1992"/>
      <c r="H7" s="527"/>
    </row>
    <row r="8" customFormat="false" ht="12.55" hidden="false" customHeight="true" outlineLevel="0" collapsed="false">
      <c r="A8" s="1993"/>
      <c r="B8" s="1994"/>
      <c r="C8" s="1994"/>
      <c r="D8" s="1994"/>
      <c r="E8" s="1994"/>
      <c r="F8" s="1994"/>
      <c r="G8" s="1994"/>
      <c r="H8" s="527"/>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5" t="s">
        <v>1740</v>
      </c>
      <c r="B10" s="1996"/>
      <c r="C10" s="1996"/>
      <c r="D10" s="1996"/>
      <c r="E10" s="1996"/>
      <c r="F10" s="1996"/>
      <c r="G10" s="1996"/>
      <c r="H10" s="1996"/>
    </row>
    <row r="11" customFormat="false" ht="18.8" hidden="false" customHeight="true" outlineLevel="0" collapsed="false">
      <c r="A11" s="1997" t="s">
        <v>1741</v>
      </c>
      <c r="B11" s="1997"/>
      <c r="C11" s="1997"/>
      <c r="D11" s="1997"/>
      <c r="E11" s="1997"/>
      <c r="F11" s="1997"/>
      <c r="G11" s="1997"/>
      <c r="H11" s="1997"/>
    </row>
    <row r="12" customFormat="false" ht="33.85" hidden="false" customHeight="true" outlineLevel="0" collapsed="false">
      <c r="A12" s="1998" t="s">
        <v>1742</v>
      </c>
      <c r="B12" s="1998"/>
      <c r="C12" s="1998"/>
      <c r="D12" s="1998"/>
      <c r="E12" s="1998"/>
      <c r="F12" s="1998"/>
      <c r="G12" s="1998"/>
      <c r="H12" s="1998"/>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1999" t="s">
        <v>380</v>
      </c>
      <c r="B15" s="2000"/>
      <c r="C15" s="2000"/>
      <c r="D15" s="2000"/>
      <c r="E15" s="2000"/>
      <c r="F15" s="2000"/>
      <c r="G15" s="2000"/>
      <c r="H15" s="2001"/>
    </row>
    <row r="16" customFormat="false" ht="35.25" hidden="false" customHeight="true" outlineLevel="0" collapsed="false">
      <c r="A16" s="2002" t="s">
        <v>1743</v>
      </c>
      <c r="B16" s="2002"/>
      <c r="C16" s="2002"/>
      <c r="D16" s="2002"/>
      <c r="E16" s="2002"/>
      <c r="F16" s="2002"/>
      <c r="G16" s="2002"/>
      <c r="H16" s="2002"/>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9" t="s">
        <v>1744</v>
      </c>
      <c r="B1" s="2003"/>
      <c r="C1" s="2003"/>
      <c r="D1" s="2003"/>
      <c r="E1" s="2003"/>
      <c r="F1" s="2003"/>
      <c r="G1" s="2003"/>
      <c r="H1" s="2003"/>
      <c r="I1" s="2004"/>
      <c r="J1" s="2004"/>
      <c r="K1" s="2004"/>
      <c r="L1" s="2004"/>
      <c r="M1" s="2004"/>
      <c r="N1" s="2004"/>
      <c r="O1" s="2004"/>
      <c r="P1" s="2005"/>
      <c r="Q1" s="2005"/>
      <c r="S1" s="2006" t="s">
        <v>1745</v>
      </c>
      <c r="T1" s="116" t="s">
        <v>72</v>
      </c>
    </row>
    <row r="2" customFormat="false" ht="15.85" hidden="false" customHeight="true" outlineLevel="0" collapsed="false">
      <c r="A2" s="659" t="s">
        <v>73</v>
      </c>
      <c r="B2" s="2006"/>
      <c r="D2" s="2004"/>
      <c r="E2" s="2004"/>
      <c r="F2" s="2004"/>
      <c r="G2" s="2004"/>
      <c r="H2" s="2004"/>
      <c r="I2" s="2004"/>
      <c r="J2" s="2004"/>
      <c r="K2" s="2004"/>
      <c r="L2" s="2004"/>
      <c r="M2" s="2004"/>
      <c r="N2" s="2004"/>
      <c r="O2" s="2004"/>
      <c r="P2" s="2007"/>
      <c r="Q2" s="2007"/>
      <c r="R2" s="2007"/>
      <c r="S2" s="2007"/>
      <c r="T2" s="116" t="s">
        <v>74</v>
      </c>
    </row>
    <row r="3" customFormat="false" ht="15.85" hidden="false" customHeight="true" outlineLevel="0" collapsed="false">
      <c r="A3" s="659"/>
      <c r="B3" s="2004"/>
      <c r="C3" s="2004"/>
      <c r="D3" s="2004"/>
      <c r="E3" s="2004"/>
      <c r="F3" s="2004"/>
      <c r="G3" s="2004"/>
      <c r="H3" s="2004"/>
      <c r="I3" s="2004"/>
      <c r="J3" s="2004"/>
      <c r="K3" s="2004"/>
      <c r="L3" s="2004"/>
      <c r="M3" s="2004"/>
      <c r="N3" s="2004"/>
      <c r="O3" s="2004"/>
      <c r="P3" s="2007"/>
      <c r="Q3" s="2007"/>
      <c r="R3" s="2007"/>
      <c r="S3" s="2007"/>
      <c r="T3" s="116" t="s">
        <v>75</v>
      </c>
    </row>
    <row r="4" customFormat="false" ht="16.45" hidden="false" customHeight="true" outlineLevel="0" collapsed="false"/>
    <row r="5" customFormat="false" ht="15.85" hidden="false" customHeight="true" outlineLevel="0" collapsed="false">
      <c r="A5" s="2008" t="s">
        <v>76</v>
      </c>
      <c r="B5" s="2008"/>
      <c r="C5" s="2009" t="s">
        <v>1746</v>
      </c>
      <c r="D5" s="2009"/>
      <c r="E5" s="2009"/>
      <c r="F5" s="2009"/>
      <c r="G5" s="2009"/>
      <c r="H5" s="2009"/>
      <c r="I5" s="2010" t="s">
        <v>1747</v>
      </c>
      <c r="J5" s="2010"/>
      <c r="K5" s="2010"/>
      <c r="L5" s="2010"/>
      <c r="M5" s="2010"/>
      <c r="N5" s="2010"/>
      <c r="O5" s="2010" t="s">
        <v>1748</v>
      </c>
      <c r="P5" s="2010"/>
      <c r="Q5" s="2010"/>
      <c r="R5" s="2010"/>
      <c r="S5" s="2010"/>
      <c r="T5" s="2010"/>
    </row>
    <row r="6" customFormat="false" ht="80.15" hidden="false" customHeight="true" outlineLevel="0" collapsed="false">
      <c r="A6" s="2008"/>
      <c r="B6" s="2008"/>
      <c r="C6" s="2011" t="s">
        <v>1749</v>
      </c>
      <c r="D6" s="2012" t="s">
        <v>1750</v>
      </c>
      <c r="E6" s="2012" t="s">
        <v>1751</v>
      </c>
      <c r="F6" s="2012" t="s">
        <v>1752</v>
      </c>
      <c r="G6" s="2013" t="s">
        <v>1753</v>
      </c>
      <c r="H6" s="2014" t="s">
        <v>1754</v>
      </c>
      <c r="I6" s="2015" t="s">
        <v>1749</v>
      </c>
      <c r="J6" s="2012" t="s">
        <v>1750</v>
      </c>
      <c r="K6" s="2012" t="s">
        <v>1751</v>
      </c>
      <c r="L6" s="2012" t="s">
        <v>1752</v>
      </c>
      <c r="M6" s="2013" t="s">
        <v>1753</v>
      </c>
      <c r="N6" s="2014" t="s">
        <v>1754</v>
      </c>
      <c r="O6" s="2015" t="s">
        <v>1749</v>
      </c>
      <c r="P6" s="2012" t="s">
        <v>1750</v>
      </c>
      <c r="Q6" s="2012" t="s">
        <v>1751</v>
      </c>
      <c r="R6" s="2012" t="s">
        <v>1752</v>
      </c>
      <c r="S6" s="2013" t="s">
        <v>1753</v>
      </c>
      <c r="T6" s="2014" t="s">
        <v>1754</v>
      </c>
    </row>
    <row r="7" customFormat="false" ht="18" hidden="false" customHeight="true" outlineLevel="0" collapsed="false">
      <c r="A7" s="2008"/>
      <c r="B7" s="2008"/>
      <c r="C7" s="2016" t="s">
        <v>1755</v>
      </c>
      <c r="D7" s="2016"/>
      <c r="E7" s="2016"/>
      <c r="F7" s="2017" t="s">
        <v>300</v>
      </c>
      <c r="G7" s="2017"/>
      <c r="H7" s="2017"/>
      <c r="I7" s="2018" t="s">
        <v>1755</v>
      </c>
      <c r="J7" s="2018"/>
      <c r="K7" s="2018"/>
      <c r="L7" s="2017" t="s">
        <v>300</v>
      </c>
      <c r="M7" s="2017"/>
      <c r="N7" s="2017"/>
      <c r="O7" s="2018" t="s">
        <v>1755</v>
      </c>
      <c r="P7" s="2018"/>
      <c r="Q7" s="2018"/>
      <c r="R7" s="2017" t="s">
        <v>300</v>
      </c>
      <c r="S7" s="2017"/>
      <c r="T7" s="2017"/>
    </row>
    <row r="8" customFormat="false" ht="17.25" hidden="false" customHeight="true" outlineLevel="0" collapsed="false">
      <c r="A8" s="2019" t="s">
        <v>1584</v>
      </c>
      <c r="B8" s="2019"/>
      <c r="C8" s="2020" t="n">
        <v>126926.913560831</v>
      </c>
      <c r="D8" s="2020" t="n">
        <v>126960.824439352</v>
      </c>
      <c r="E8" s="2021" t="n">
        <v>33.910878521</v>
      </c>
      <c r="F8" s="2022" t="n">
        <v>0.0267168542664642</v>
      </c>
      <c r="G8" s="2023" t="n">
        <v>0.0224982171269989</v>
      </c>
      <c r="H8" s="2024" t="n">
        <v>0.022689195913773</v>
      </c>
      <c r="I8" s="2025" t="n">
        <v>8921.44700320121</v>
      </c>
      <c r="J8" s="2026" t="n">
        <v>8908.44341482272</v>
      </c>
      <c r="K8" s="2021" t="n">
        <v>-13.00358837849</v>
      </c>
      <c r="L8" s="2022" t="n">
        <v>-0.145756494140772</v>
      </c>
      <c r="M8" s="2023" t="n">
        <v>-0.00862724787823515</v>
      </c>
      <c r="N8" s="2024" t="n">
        <v>-0.00870048129596264</v>
      </c>
      <c r="O8" s="2025" t="n">
        <v>11949.5483756687</v>
      </c>
      <c r="P8" s="2026" t="n">
        <v>11868.7396314398</v>
      </c>
      <c r="Q8" s="2021" t="n">
        <v>-80.8087442289</v>
      </c>
      <c r="R8" s="2022" t="n">
        <v>-0.676249358456381</v>
      </c>
      <c r="S8" s="2023" t="n">
        <v>-0.0536126680497541</v>
      </c>
      <c r="T8" s="2024" t="n">
        <v>-0.0540677655466833</v>
      </c>
    </row>
    <row r="9" customFormat="false" ht="15.85" hidden="false" customHeight="true" outlineLevel="0" collapsed="false">
      <c r="A9" s="2027" t="s">
        <v>1585</v>
      </c>
      <c r="B9" s="2028"/>
      <c r="C9" s="2029" t="n">
        <v>119208.816545498</v>
      </c>
      <c r="D9" s="2030" t="n">
        <v>119242.727424019</v>
      </c>
      <c r="E9" s="2031" t="n">
        <v>33.910878521</v>
      </c>
      <c r="F9" s="2032" t="n">
        <v>0.0284466195565844</v>
      </c>
      <c r="G9" s="2033" t="n">
        <v>0.0224982171269989</v>
      </c>
      <c r="H9" s="2034" t="n">
        <v>0.022689195913773</v>
      </c>
      <c r="I9" s="2035" t="n">
        <v>850.301105899932</v>
      </c>
      <c r="J9" s="2036" t="n">
        <v>837.297086154148</v>
      </c>
      <c r="K9" s="2031" t="n">
        <v>-13.004019745784</v>
      </c>
      <c r="L9" s="2032" t="n">
        <v>-1.52934291812079</v>
      </c>
      <c r="M9" s="2033" t="n">
        <v>-0.00862753406943589</v>
      </c>
      <c r="N9" s="2034" t="n">
        <v>-0.00870076991653135</v>
      </c>
      <c r="O9" s="2035" t="n">
        <v>1099.9759936449</v>
      </c>
      <c r="P9" s="2036" t="n">
        <v>849.944164056128</v>
      </c>
      <c r="Q9" s="2031" t="n">
        <v>-250.031829588772</v>
      </c>
      <c r="R9" s="2032" t="n">
        <v>-22.7306623993003</v>
      </c>
      <c r="S9" s="2033" t="n">
        <v>-0.165883947455546</v>
      </c>
      <c r="T9" s="2034" t="n">
        <v>-0.167292073035077</v>
      </c>
    </row>
    <row r="10" customFormat="false" ht="15.85" hidden="false" customHeight="true" outlineLevel="0" collapsed="false">
      <c r="A10" s="2037" t="s">
        <v>1756</v>
      </c>
      <c r="B10" s="2038" t="s">
        <v>1757</v>
      </c>
      <c r="C10" s="2039" t="n">
        <v>119107.799012498</v>
      </c>
      <c r="D10" s="2036" t="n">
        <v>119142.773891019</v>
      </c>
      <c r="E10" s="2032" t="n">
        <v>34.974878521</v>
      </c>
      <c r="F10" s="2040" t="n">
        <v>0.0293640540842611</v>
      </c>
      <c r="G10" s="2033" t="n">
        <v>0.0232041293317889</v>
      </c>
      <c r="H10" s="2034" t="n">
        <v>0.02340110033811</v>
      </c>
      <c r="I10" s="2035" t="n">
        <v>376.711121899932</v>
      </c>
      <c r="J10" s="2036" t="n">
        <v>363.707102154148</v>
      </c>
      <c r="K10" s="2032" t="n">
        <v>-13.004019745784</v>
      </c>
      <c r="L10" s="2040" t="n">
        <v>-3.45198720977443</v>
      </c>
      <c r="M10" s="2033" t="n">
        <v>-0.00862753406943589</v>
      </c>
      <c r="N10" s="2034" t="n">
        <v>-0.00870076991653135</v>
      </c>
      <c r="O10" s="2041" t="n">
        <v>1099.9759936449</v>
      </c>
      <c r="P10" s="2042" t="n">
        <v>849.944164056128</v>
      </c>
      <c r="Q10" s="2032" t="n">
        <v>-250.031829588772</v>
      </c>
      <c r="R10" s="2040" t="n">
        <v>-22.7306623993003</v>
      </c>
      <c r="S10" s="2033" t="n">
        <v>-0.165883947455546</v>
      </c>
      <c r="T10" s="2034" t="n">
        <v>-0.167292073035077</v>
      </c>
    </row>
    <row r="11" customFormat="false" ht="15.85" hidden="false" customHeight="true" outlineLevel="0" collapsed="false">
      <c r="A11" s="2037" t="s">
        <v>1758</v>
      </c>
      <c r="B11" s="2043" t="s">
        <v>1759</v>
      </c>
      <c r="C11" s="2044" t="n">
        <v>30634.5028384968</v>
      </c>
      <c r="D11" s="2036" t="n">
        <v>30634.5028384968</v>
      </c>
      <c r="E11" s="2032"/>
      <c r="F11" s="2040"/>
      <c r="G11" s="2033"/>
      <c r="H11" s="2034"/>
      <c r="I11" s="2035" t="n">
        <v>9.61713675909</v>
      </c>
      <c r="J11" s="2036" t="n">
        <v>9.61714667739</v>
      </c>
      <c r="K11" s="2032" t="n">
        <v>9.9183E-006</v>
      </c>
      <c r="L11" s="2040" t="n">
        <v>0.000103131527050564</v>
      </c>
      <c r="M11" s="2033"/>
      <c r="N11" s="2034"/>
      <c r="O11" s="2041" t="n">
        <v>255.22903014139</v>
      </c>
      <c r="P11" s="2042" t="n">
        <v>255.22885142639</v>
      </c>
      <c r="Q11" s="2032" t="n">
        <v>-0.000178715</v>
      </c>
      <c r="R11" s="2040" t="n">
        <v>-7.00214234773851E-005</v>
      </c>
      <c r="S11" s="2033"/>
      <c r="T11" s="2034"/>
    </row>
    <row r="12" customFormat="false" ht="15.85" hidden="false" customHeight="true" outlineLevel="0" collapsed="false">
      <c r="A12" s="2037" t="s">
        <v>1760</v>
      </c>
      <c r="B12" s="2045" t="s">
        <v>1761</v>
      </c>
      <c r="C12" s="2044" t="n">
        <v>33584.47899041</v>
      </c>
      <c r="D12" s="2036" t="n">
        <v>33528.31647641</v>
      </c>
      <c r="E12" s="2032" t="n">
        <v>-56.162514</v>
      </c>
      <c r="F12" s="2040" t="n">
        <v>-0.167227587529359</v>
      </c>
      <c r="G12" s="2033" t="n">
        <v>-0.0372610940641845</v>
      </c>
      <c r="H12" s="2034" t="n">
        <v>-0.037577389284294</v>
      </c>
      <c r="I12" s="2035" t="n">
        <v>61.036031900508</v>
      </c>
      <c r="J12" s="2036" t="n">
        <v>62.139718106508</v>
      </c>
      <c r="K12" s="2032" t="n">
        <v>1.103686206</v>
      </c>
      <c r="L12" s="2040" t="n">
        <v>1.80825353751541</v>
      </c>
      <c r="M12" s="2033" t="n">
        <v>0.000732242070558111</v>
      </c>
      <c r="N12" s="2034" t="n">
        <v>0.000738457794296165</v>
      </c>
      <c r="O12" s="2041" t="n">
        <v>47.0658294011497</v>
      </c>
      <c r="P12" s="2042" t="n">
        <v>43.3917915511497</v>
      </c>
      <c r="Q12" s="2032" t="n">
        <v>-3.67403785</v>
      </c>
      <c r="R12" s="2040" t="n">
        <v>-7.80616828970665</v>
      </c>
      <c r="S12" s="2033" t="n">
        <v>-0.00243754526238309</v>
      </c>
      <c r="T12" s="2034" t="n">
        <v>-0.00245823665469606</v>
      </c>
    </row>
    <row r="13" customFormat="false" ht="15.85" hidden="false" customHeight="true" outlineLevel="0" collapsed="false">
      <c r="A13" s="2037" t="s">
        <v>1762</v>
      </c>
      <c r="B13" s="2043" t="s">
        <v>1763</v>
      </c>
      <c r="C13" s="2044" t="n">
        <v>23306.355028068</v>
      </c>
      <c r="D13" s="2036" t="n">
        <v>23315.0055284859</v>
      </c>
      <c r="E13" s="2032" t="n">
        <v>8.6505004179</v>
      </c>
      <c r="F13" s="2040" t="n">
        <v>0.0371164877884718</v>
      </c>
      <c r="G13" s="2033" t="n">
        <v>0.0057391859234371</v>
      </c>
      <c r="H13" s="2034" t="n">
        <v>0.00578790368442866</v>
      </c>
      <c r="I13" s="2035" t="n">
        <v>104.337485956559</v>
      </c>
      <c r="J13" s="2036" t="n">
        <v>90.7545400907735</v>
      </c>
      <c r="K13" s="2032" t="n">
        <v>-13.5829458657855</v>
      </c>
      <c r="L13" s="2040" t="n">
        <v>-13.0182798073556</v>
      </c>
      <c r="M13" s="2033" t="n">
        <v>-0.00901162336810206</v>
      </c>
      <c r="N13" s="2034" t="n">
        <v>-0.00908811960280327</v>
      </c>
      <c r="O13" s="2041" t="n">
        <v>651.685147283072</v>
      </c>
      <c r="P13" s="2042" t="n">
        <v>443.381805426334</v>
      </c>
      <c r="Q13" s="2032" t="n">
        <v>-208.303341856738</v>
      </c>
      <c r="R13" s="2040" t="n">
        <v>-31.9638007287985</v>
      </c>
      <c r="S13" s="2033" t="n">
        <v>-0.138199127175965</v>
      </c>
      <c r="T13" s="2034" t="n">
        <v>-0.139372246872176</v>
      </c>
    </row>
    <row r="14" customFormat="false" ht="15.85" hidden="false" customHeight="true" outlineLevel="0" collapsed="false">
      <c r="A14" s="2037" t="s">
        <v>1764</v>
      </c>
      <c r="B14" s="2043" t="s">
        <v>1765</v>
      </c>
      <c r="C14" s="2044" t="n">
        <v>31450.3747694238</v>
      </c>
      <c r="D14" s="2036" t="n">
        <v>31572.0388628529</v>
      </c>
      <c r="E14" s="2032" t="n">
        <v>121.6640934291</v>
      </c>
      <c r="F14" s="2040" t="n">
        <v>0.386844653906462</v>
      </c>
      <c r="G14" s="2033" t="n">
        <v>0.0807182034175931</v>
      </c>
      <c r="H14" s="2034" t="n">
        <v>0.081403389469104</v>
      </c>
      <c r="I14" s="2035" t="n">
        <v>201.599631773235</v>
      </c>
      <c r="J14" s="2036" t="n">
        <v>201.074861768936</v>
      </c>
      <c r="K14" s="2032" t="n">
        <v>-0.524770004299</v>
      </c>
      <c r="L14" s="2040" t="n">
        <v>-0.260303056946676</v>
      </c>
      <c r="M14" s="2033" t="n">
        <v>-0.000348159352201497</v>
      </c>
      <c r="N14" s="2034" t="n">
        <v>-0.000351114744191546</v>
      </c>
      <c r="O14" s="2041" t="n">
        <v>144.946945428816</v>
      </c>
      <c r="P14" s="2042" t="n">
        <v>106.892674261784</v>
      </c>
      <c r="Q14" s="2032" t="n">
        <v>-38.054271167032</v>
      </c>
      <c r="R14" s="2040" t="n">
        <v>-26.2539310879927</v>
      </c>
      <c r="S14" s="2033" t="n">
        <v>-0.0252471564484945</v>
      </c>
      <c r="T14" s="2034" t="n">
        <v>-0.025461469933017</v>
      </c>
    </row>
    <row r="15" customFormat="false" ht="15.85" hidden="false" customHeight="true" outlineLevel="0" collapsed="false">
      <c r="A15" s="2037" t="s">
        <v>1766</v>
      </c>
      <c r="B15" s="2043" t="s">
        <v>759</v>
      </c>
      <c r="C15" s="2044" t="n">
        <v>132.087386099231</v>
      </c>
      <c r="D15" s="2036" t="n">
        <v>92.910184773</v>
      </c>
      <c r="E15" s="2032" t="n">
        <v>-39.177201326231</v>
      </c>
      <c r="F15" s="2040" t="n">
        <v>-29.6600625413232</v>
      </c>
      <c r="G15" s="2033" t="n">
        <v>-0.0259921659452101</v>
      </c>
      <c r="H15" s="2034" t="n">
        <v>-0.0262128035312832</v>
      </c>
      <c r="I15" s="2035" t="n">
        <v>0.120835510540818</v>
      </c>
      <c r="J15" s="2036" t="n">
        <v>0.120835510540818</v>
      </c>
      <c r="K15" s="2032"/>
      <c r="L15" s="2040"/>
      <c r="M15" s="2033"/>
      <c r="N15" s="2034"/>
      <c r="O15" s="2041" t="n">
        <v>1.04904139046974</v>
      </c>
      <c r="P15" s="2042" t="n">
        <v>1.04904139046974</v>
      </c>
      <c r="Q15" s="2032"/>
      <c r="R15" s="2040"/>
      <c r="S15" s="2033"/>
      <c r="T15" s="2034"/>
    </row>
    <row r="16" customFormat="false" ht="15.85" hidden="false" customHeight="true" outlineLevel="0" collapsed="false">
      <c r="A16" s="2037" t="s">
        <v>1767</v>
      </c>
      <c r="B16" s="2046" t="s">
        <v>1768</v>
      </c>
      <c r="C16" s="2044" t="n">
        <v>101.017533</v>
      </c>
      <c r="D16" s="2036" t="n">
        <v>99.953533</v>
      </c>
      <c r="E16" s="2032" t="n">
        <v>-1.064</v>
      </c>
      <c r="F16" s="2040" t="n">
        <v>-1.05328250294927</v>
      </c>
      <c r="G16" s="2033" t="n">
        <v>-0.000705912204790054</v>
      </c>
      <c r="H16" s="2034" t="n">
        <v>-0.000711904424337002</v>
      </c>
      <c r="I16" s="2035" t="n">
        <v>473.589984</v>
      </c>
      <c r="J16" s="2036" t="n">
        <v>473.589984</v>
      </c>
      <c r="K16" s="2032"/>
      <c r="L16" s="2040"/>
      <c r="M16" s="2033"/>
      <c r="N16" s="2034"/>
      <c r="O16" s="2041" t="s">
        <v>118</v>
      </c>
      <c r="P16" s="2042" t="s">
        <v>118</v>
      </c>
      <c r="Q16" s="2032"/>
      <c r="R16" s="2040"/>
      <c r="S16" s="2033"/>
      <c r="T16" s="2034"/>
    </row>
    <row r="17" customFormat="false" ht="15.85" hidden="false" customHeight="true" outlineLevel="0" collapsed="false">
      <c r="A17" s="2037" t="s">
        <v>1769</v>
      </c>
      <c r="B17" s="2046" t="s">
        <v>1770</v>
      </c>
      <c r="C17" s="2044" t="s">
        <v>118</v>
      </c>
      <c r="D17" s="2036" t="s">
        <v>118</v>
      </c>
      <c r="E17" s="2032"/>
      <c r="F17" s="2040"/>
      <c r="G17" s="2033"/>
      <c r="H17" s="2034"/>
      <c r="I17" s="2035" t="n">
        <v>13.6059</v>
      </c>
      <c r="J17" s="2036" t="n">
        <v>13.6059</v>
      </c>
      <c r="K17" s="2032"/>
      <c r="L17" s="2040"/>
      <c r="M17" s="2033"/>
      <c r="N17" s="2034"/>
      <c r="O17" s="2041" t="s">
        <v>118</v>
      </c>
      <c r="P17" s="2042" t="s">
        <v>118</v>
      </c>
      <c r="Q17" s="2032"/>
      <c r="R17" s="2040"/>
      <c r="S17" s="2033"/>
      <c r="T17" s="2034"/>
    </row>
    <row r="18" customFormat="false" ht="16.45" hidden="false" customHeight="true" outlineLevel="0" collapsed="false">
      <c r="A18" s="2047" t="s">
        <v>1771</v>
      </c>
      <c r="B18" s="2048" t="s">
        <v>1772</v>
      </c>
      <c r="C18" s="2049" t="n">
        <v>101.017533</v>
      </c>
      <c r="D18" s="2050" t="n">
        <v>99.953533</v>
      </c>
      <c r="E18" s="2051" t="n">
        <v>-1.064</v>
      </c>
      <c r="F18" s="2051" t="n">
        <v>-1.05328250294927</v>
      </c>
      <c r="G18" s="2052" t="n">
        <v>-0.000705912204790054</v>
      </c>
      <c r="H18" s="2053" t="n">
        <v>-0.000711904424337002</v>
      </c>
      <c r="I18" s="2054" t="n">
        <v>459.984084</v>
      </c>
      <c r="J18" s="2050" t="n">
        <v>459.984084</v>
      </c>
      <c r="K18" s="2051"/>
      <c r="L18" s="2051"/>
      <c r="M18" s="2052"/>
      <c r="N18" s="2053"/>
      <c r="O18" s="2054"/>
      <c r="P18" s="2050"/>
      <c r="Q18" s="2051"/>
      <c r="R18" s="2051"/>
      <c r="S18" s="2052"/>
      <c r="T18" s="2053"/>
    </row>
    <row r="19" customFormat="false" ht="15.85" hidden="false" customHeight="true" outlineLevel="0" collapsed="false">
      <c r="A19" s="2027" t="s">
        <v>1595</v>
      </c>
      <c r="B19" s="2055"/>
      <c r="C19" s="2056" t="n">
        <v>8886.99846539728</v>
      </c>
      <c r="D19" s="2057" t="n">
        <v>8886.99846539728</v>
      </c>
      <c r="E19" s="2058"/>
      <c r="F19" s="2058"/>
      <c r="G19" s="2059"/>
      <c r="H19" s="2060"/>
      <c r="I19" s="2061" t="n">
        <v>2.51391</v>
      </c>
      <c r="J19" s="2057" t="n">
        <v>2.51391</v>
      </c>
      <c r="K19" s="2058"/>
      <c r="L19" s="2058"/>
      <c r="M19" s="2059"/>
      <c r="N19" s="2060"/>
      <c r="O19" s="2061" t="n">
        <v>4839.0321831755</v>
      </c>
      <c r="P19" s="2057" t="n">
        <v>4839.0321831755</v>
      </c>
      <c r="Q19" s="2058"/>
      <c r="R19" s="2058"/>
      <c r="S19" s="2059"/>
      <c r="T19" s="2060"/>
    </row>
    <row r="20" customFormat="false" ht="15.85" hidden="false" customHeight="true" outlineLevel="0" collapsed="false">
      <c r="A20" s="2037" t="s">
        <v>1773</v>
      </c>
      <c r="B20" s="2062" t="s">
        <v>1774</v>
      </c>
      <c r="C20" s="2039" t="n">
        <v>5563.28565939728</v>
      </c>
      <c r="D20" s="2036" t="n">
        <v>5563.28565939728</v>
      </c>
      <c r="E20" s="2032"/>
      <c r="F20" s="2040"/>
      <c r="G20" s="2033"/>
      <c r="H20" s="2034"/>
      <c r="I20" s="2035"/>
      <c r="J20" s="2036"/>
      <c r="K20" s="2032"/>
      <c r="L20" s="2040"/>
      <c r="M20" s="2033"/>
      <c r="N20" s="2034"/>
      <c r="O20" s="2041"/>
      <c r="P20" s="2042"/>
      <c r="Q20" s="2032"/>
      <c r="R20" s="2040"/>
      <c r="S20" s="2033"/>
      <c r="T20" s="2034"/>
    </row>
    <row r="21" customFormat="false" ht="15.85" hidden="false" customHeight="true" outlineLevel="0" collapsed="false">
      <c r="A21" s="2037" t="s">
        <v>1775</v>
      </c>
      <c r="B21" s="2046" t="s">
        <v>1776</v>
      </c>
      <c r="C21" s="2044" t="n">
        <v>1492.078006</v>
      </c>
      <c r="D21" s="2036" t="n">
        <v>1492.078006</v>
      </c>
      <c r="E21" s="2032"/>
      <c r="F21" s="2040"/>
      <c r="G21" s="2033"/>
      <c r="H21" s="2034"/>
      <c r="I21" s="2035" t="n">
        <v>2.51391</v>
      </c>
      <c r="J21" s="2036" t="n">
        <v>2.51391</v>
      </c>
      <c r="K21" s="2032"/>
      <c r="L21" s="2040"/>
      <c r="M21" s="2033"/>
      <c r="N21" s="2034"/>
      <c r="O21" s="2041" t="n">
        <v>4839.0321831755</v>
      </c>
      <c r="P21" s="2042" t="n">
        <v>4839.0321831755</v>
      </c>
      <c r="Q21" s="2032"/>
      <c r="R21" s="2040"/>
      <c r="S21" s="2033"/>
      <c r="T21" s="2034"/>
    </row>
    <row r="22" customFormat="false" ht="15.85" hidden="false" customHeight="true" outlineLevel="0" collapsed="false">
      <c r="A22" s="2037" t="s">
        <v>1777</v>
      </c>
      <c r="B22" s="2046" t="s">
        <v>680</v>
      </c>
      <c r="C22" s="2044" t="n">
        <v>1831.6348</v>
      </c>
      <c r="D22" s="2036" t="n">
        <v>1831.6348</v>
      </c>
      <c r="E22" s="2032"/>
      <c r="F22" s="2040"/>
      <c r="G22" s="2033"/>
      <c r="H22" s="2034"/>
      <c r="I22" s="2035"/>
      <c r="J22" s="2036"/>
      <c r="K22" s="2032"/>
      <c r="L22" s="2040"/>
      <c r="M22" s="2033"/>
      <c r="N22" s="2034"/>
      <c r="O22" s="2041"/>
      <c r="P22" s="2042"/>
      <c r="Q22" s="2032"/>
      <c r="R22" s="2040"/>
      <c r="S22" s="2033"/>
      <c r="T22" s="2034"/>
    </row>
    <row r="23" customFormat="false" ht="15.85" hidden="false" customHeight="true" outlineLevel="0" collapsed="false">
      <c r="A23" s="2037" t="s">
        <v>1778</v>
      </c>
      <c r="B23" s="2046" t="s">
        <v>1779</v>
      </c>
      <c r="C23" s="2044" t="s">
        <v>114</v>
      </c>
      <c r="D23" s="2036"/>
      <c r="E23" s="2032"/>
      <c r="F23" s="2040"/>
      <c r="G23" s="2063"/>
      <c r="H23" s="2064"/>
      <c r="I23" s="2065"/>
      <c r="J23" s="2066"/>
      <c r="K23" s="2067"/>
      <c r="L23" s="2066"/>
      <c r="M23" s="2068"/>
      <c r="N23" s="2069"/>
      <c r="O23" s="2065"/>
      <c r="P23" s="2066"/>
      <c r="Q23" s="2067"/>
      <c r="R23" s="2066"/>
      <c r="S23" s="2068"/>
      <c r="T23" s="2069"/>
    </row>
    <row r="24" customFormat="false" ht="16.45" hidden="false" customHeight="true" outlineLevel="0" collapsed="false">
      <c r="A24" s="2047" t="s">
        <v>1780</v>
      </c>
      <c r="B24" s="2048" t="s">
        <v>510</v>
      </c>
      <c r="C24" s="2049" t="s">
        <v>173</v>
      </c>
      <c r="D24" s="2050" t="s">
        <v>173</v>
      </c>
      <c r="E24" s="2051"/>
      <c r="F24" s="2051"/>
      <c r="G24" s="2052"/>
      <c r="H24" s="2053"/>
      <c r="I24" s="2054" t="s">
        <v>114</v>
      </c>
      <c r="J24" s="2050" t="s">
        <v>114</v>
      </c>
      <c r="K24" s="2051"/>
      <c r="L24" s="2051"/>
      <c r="M24" s="2052"/>
      <c r="N24" s="2053"/>
      <c r="O24" s="2054" t="s">
        <v>114</v>
      </c>
      <c r="P24" s="2050" t="s">
        <v>114</v>
      </c>
      <c r="Q24" s="2051"/>
      <c r="R24" s="2051"/>
      <c r="S24" s="2052"/>
      <c r="T24" s="2053"/>
    </row>
    <row r="25" customFormat="false" ht="16.45" hidden="false" customHeight="true" outlineLevel="0" collapsed="false">
      <c r="A25" s="2070" t="s">
        <v>1608</v>
      </c>
      <c r="B25" s="2071"/>
      <c r="C25" s="2072" t="s">
        <v>114</v>
      </c>
      <c r="D25" s="2073" t="s">
        <v>772</v>
      </c>
      <c r="E25" s="2074"/>
      <c r="F25" s="2074"/>
      <c r="G25" s="2075"/>
      <c r="H25" s="2076"/>
      <c r="I25" s="2077"/>
      <c r="J25" s="2078"/>
      <c r="K25" s="2079"/>
      <c r="L25" s="2079"/>
      <c r="M25" s="2080"/>
      <c r="N25" s="2081"/>
      <c r="O25" s="2082" t="n">
        <v>236.192689</v>
      </c>
      <c r="P25" s="2073" t="n">
        <v>236.192689</v>
      </c>
      <c r="Q25" s="2074"/>
      <c r="R25" s="2074"/>
      <c r="S25" s="2075"/>
      <c r="T25" s="2076"/>
    </row>
    <row r="26" customFormat="false" ht="15.85" hidden="false" customHeight="true" outlineLevel="0" collapsed="false">
      <c r="A26" s="2027" t="s">
        <v>1609</v>
      </c>
      <c r="B26" s="2083"/>
      <c r="C26" s="2084"/>
      <c r="D26" s="2085"/>
      <c r="E26" s="2085"/>
      <c r="F26" s="2084"/>
      <c r="G26" s="2086"/>
      <c r="H26" s="2087"/>
      <c r="I26" s="2088" t="n">
        <v>5848.58575190127</v>
      </c>
      <c r="J26" s="2089" t="n">
        <v>5848.58575190127</v>
      </c>
      <c r="K26" s="2058"/>
      <c r="L26" s="2090"/>
      <c r="M26" s="2091"/>
      <c r="N26" s="2092"/>
      <c r="O26" s="2088" t="n">
        <v>5475.84312110452</v>
      </c>
      <c r="P26" s="2089" t="n">
        <v>5645.06302256291</v>
      </c>
      <c r="Q26" s="2058" t="n">
        <v>169.21990145839</v>
      </c>
      <c r="R26" s="2090" t="n">
        <v>3.09029856619143</v>
      </c>
      <c r="S26" s="2091" t="n">
        <v>0.11226916704215</v>
      </c>
      <c r="T26" s="2092" t="n">
        <v>0.113222177193702</v>
      </c>
    </row>
    <row r="27" customFormat="false" ht="15.85" hidden="false" customHeight="true" outlineLevel="0" collapsed="false">
      <c r="A27" s="2037" t="s">
        <v>1781</v>
      </c>
      <c r="B27" s="2028" t="s">
        <v>1782</v>
      </c>
      <c r="C27" s="2093"/>
      <c r="D27" s="2093"/>
      <c r="E27" s="2093"/>
      <c r="F27" s="2093"/>
      <c r="G27" s="2094"/>
      <c r="H27" s="2095"/>
      <c r="I27" s="2035" t="n">
        <v>3958.36555108054</v>
      </c>
      <c r="J27" s="2036" t="n">
        <v>3958.36555108054</v>
      </c>
      <c r="K27" s="2096"/>
      <c r="L27" s="2096"/>
      <c r="M27" s="2097"/>
      <c r="N27" s="2098"/>
      <c r="O27" s="2099"/>
      <c r="P27" s="2100"/>
      <c r="Q27" s="2093"/>
      <c r="R27" s="2093"/>
      <c r="S27" s="2094"/>
      <c r="T27" s="2095"/>
    </row>
    <row r="28" customFormat="false" ht="15.85" hidden="false" customHeight="true" outlineLevel="0" collapsed="false">
      <c r="A28" s="2037" t="s">
        <v>1783</v>
      </c>
      <c r="B28" s="2043" t="s">
        <v>1784</v>
      </c>
      <c r="C28" s="2101"/>
      <c r="D28" s="2101"/>
      <c r="E28" s="2101"/>
      <c r="F28" s="2101"/>
      <c r="G28" s="2094"/>
      <c r="H28" s="2095"/>
      <c r="I28" s="2035" t="n">
        <v>1890.22020082072</v>
      </c>
      <c r="J28" s="2042" t="n">
        <v>1890.22020082073</v>
      </c>
      <c r="K28" s="2102"/>
      <c r="L28" s="2102"/>
      <c r="M28" s="2097"/>
      <c r="N28" s="2098"/>
      <c r="O28" s="2041" t="n">
        <v>977.832032416654</v>
      </c>
      <c r="P28" s="2042" t="n">
        <v>1008.30837129273</v>
      </c>
      <c r="Q28" s="2103" t="n">
        <v>30.476338876076</v>
      </c>
      <c r="R28" s="2103" t="n">
        <v>3.11672535422618</v>
      </c>
      <c r="S28" s="2104" t="n">
        <v>0.0202195672649809</v>
      </c>
      <c r="T28" s="2105" t="n">
        <v>0.02039120346191</v>
      </c>
    </row>
    <row r="29" customFormat="false" ht="15.85" hidden="false" customHeight="true" outlineLevel="0" collapsed="false">
      <c r="A29" s="2037" t="s">
        <v>1785</v>
      </c>
      <c r="B29" s="2043" t="s">
        <v>991</v>
      </c>
      <c r="C29" s="2101"/>
      <c r="D29" s="2101"/>
      <c r="E29" s="2101"/>
      <c r="F29" s="2101"/>
      <c r="G29" s="2106"/>
      <c r="H29" s="2107"/>
      <c r="I29" s="2041" t="s">
        <v>118</v>
      </c>
      <c r="J29" s="2042" t="s">
        <v>114</v>
      </c>
      <c r="K29" s="2102"/>
      <c r="L29" s="2102"/>
      <c r="M29" s="2108"/>
      <c r="N29" s="2109"/>
      <c r="O29" s="2110"/>
      <c r="P29" s="2066"/>
      <c r="Q29" s="2101"/>
      <c r="R29" s="2101"/>
      <c r="S29" s="2106"/>
      <c r="T29" s="2107"/>
    </row>
    <row r="30" customFormat="false" ht="18.8" hidden="false" customHeight="true" outlineLevel="0" collapsed="false">
      <c r="A30" s="2037" t="s">
        <v>1786</v>
      </c>
      <c r="B30" s="2111" t="s">
        <v>1787</v>
      </c>
      <c r="C30" s="2066"/>
      <c r="D30" s="2066"/>
      <c r="E30" s="2066"/>
      <c r="F30" s="2066"/>
      <c r="G30" s="2112"/>
      <c r="H30" s="2113"/>
      <c r="I30" s="2035" t="s">
        <v>114</v>
      </c>
      <c r="J30" s="2042" t="s">
        <v>805</v>
      </c>
      <c r="K30" s="2040"/>
      <c r="L30" s="2040"/>
      <c r="M30" s="2033"/>
      <c r="N30" s="2034"/>
      <c r="O30" s="2041" t="n">
        <v>4498.01108868787</v>
      </c>
      <c r="P30" s="2042" t="n">
        <v>4636.75465127018</v>
      </c>
      <c r="Q30" s="2040" t="n">
        <v>138.74356258231</v>
      </c>
      <c r="R30" s="2040" t="n">
        <v>3.08455359150265</v>
      </c>
      <c r="S30" s="2033" t="n">
        <v>0.0920495997771666</v>
      </c>
      <c r="T30" s="2034" t="n">
        <v>0.0928309737317896</v>
      </c>
    </row>
    <row r="31" customFormat="false" ht="15.85" hidden="false" customHeight="true" outlineLevel="0" collapsed="false">
      <c r="A31" s="2037" t="s">
        <v>1788</v>
      </c>
      <c r="B31" s="2043" t="s">
        <v>1076</v>
      </c>
      <c r="C31" s="2101"/>
      <c r="D31" s="2101"/>
      <c r="E31" s="2101"/>
      <c r="F31" s="2101"/>
      <c r="G31" s="2094"/>
      <c r="H31" s="2095"/>
      <c r="I31" s="2035" t="s">
        <v>172</v>
      </c>
      <c r="J31" s="2042" t="s">
        <v>172</v>
      </c>
      <c r="K31" s="2102"/>
      <c r="L31" s="2102"/>
      <c r="M31" s="2097"/>
      <c r="N31" s="2098"/>
      <c r="O31" s="2041" t="s">
        <v>172</v>
      </c>
      <c r="P31" s="2042" t="s">
        <v>172</v>
      </c>
      <c r="Q31" s="2102"/>
      <c r="R31" s="2102"/>
      <c r="S31" s="2097"/>
      <c r="T31" s="2098"/>
    </row>
    <row r="32" customFormat="false" ht="15.85" hidden="false" customHeight="true" outlineLevel="0" collapsed="false">
      <c r="A32" s="2037" t="s">
        <v>1789</v>
      </c>
      <c r="B32" s="2043" t="s">
        <v>1094</v>
      </c>
      <c r="C32" s="2101"/>
      <c r="D32" s="2101"/>
      <c r="E32" s="2101"/>
      <c r="F32" s="2101"/>
      <c r="G32" s="2094"/>
      <c r="H32" s="2095"/>
      <c r="I32" s="2035" t="s">
        <v>118</v>
      </c>
      <c r="J32" s="2042" t="s">
        <v>118</v>
      </c>
      <c r="K32" s="2102"/>
      <c r="L32" s="2102"/>
      <c r="M32" s="2097"/>
      <c r="N32" s="2098"/>
      <c r="O32" s="2041" t="s">
        <v>118</v>
      </c>
      <c r="P32" s="2042" t="s">
        <v>118</v>
      </c>
      <c r="Q32" s="2102"/>
      <c r="R32" s="2102"/>
      <c r="S32" s="2097"/>
      <c r="T32" s="2098"/>
    </row>
    <row r="33" customFormat="false" ht="16.45" hidden="false" customHeight="true" outlineLevel="0" collapsed="false">
      <c r="A33" s="2114" t="s">
        <v>1790</v>
      </c>
      <c r="B33" s="2115" t="s">
        <v>510</v>
      </c>
      <c r="C33" s="2116"/>
      <c r="D33" s="2116"/>
      <c r="E33" s="2116"/>
      <c r="F33" s="2116"/>
      <c r="G33" s="2117"/>
      <c r="H33" s="2118"/>
      <c r="I33" s="2054" t="s">
        <v>118</v>
      </c>
      <c r="J33" s="2050" t="s">
        <v>118</v>
      </c>
      <c r="K33" s="2119"/>
      <c r="L33" s="2119"/>
      <c r="M33" s="2120"/>
      <c r="N33" s="2121"/>
      <c r="O33" s="2054" t="s">
        <v>173</v>
      </c>
      <c r="P33" s="2050" t="s">
        <v>173</v>
      </c>
      <c r="Q33" s="2119"/>
      <c r="R33" s="2119"/>
      <c r="S33" s="2120"/>
      <c r="T33" s="2121"/>
    </row>
    <row r="34" customFormat="false" ht="18.8" hidden="false" customHeight="true" outlineLevel="0" collapsed="false">
      <c r="A34" s="2122" t="s">
        <v>1791</v>
      </c>
      <c r="B34" s="2123"/>
      <c r="C34" s="2056" t="n">
        <v>-1268.69422288792</v>
      </c>
      <c r="D34" s="2057" t="n">
        <v>-1268.69422288792</v>
      </c>
      <c r="E34" s="2124"/>
      <c r="F34" s="2124"/>
      <c r="G34" s="2094"/>
      <c r="H34" s="2124"/>
      <c r="I34" s="2125" t="s">
        <v>512</v>
      </c>
      <c r="J34" s="2126" t="s">
        <v>512</v>
      </c>
      <c r="K34" s="2124"/>
      <c r="L34" s="2124"/>
      <c r="M34" s="2094"/>
      <c r="N34" s="2124"/>
      <c r="O34" s="2125" t="s">
        <v>512</v>
      </c>
      <c r="P34" s="2126" t="s">
        <v>512</v>
      </c>
      <c r="Q34" s="2124"/>
      <c r="R34" s="2124"/>
      <c r="S34" s="2094"/>
      <c r="T34" s="2124"/>
      <c r="U34" s="16"/>
    </row>
    <row r="35" customFormat="false" ht="15.05" hidden="false" customHeight="true" outlineLevel="0" collapsed="false">
      <c r="A35" s="2037" t="s">
        <v>1792</v>
      </c>
      <c r="B35" s="2028" t="s">
        <v>1158</v>
      </c>
      <c r="C35" s="2127" t="n">
        <v>-2977.02959155459</v>
      </c>
      <c r="D35" s="2127" t="n">
        <v>-2977.02959155459</v>
      </c>
      <c r="E35" s="2124"/>
      <c r="F35" s="2124"/>
      <c r="G35" s="2094"/>
      <c r="H35" s="2124"/>
      <c r="I35" s="2125" t="s">
        <v>512</v>
      </c>
      <c r="J35" s="2126" t="s">
        <v>512</v>
      </c>
      <c r="K35" s="2124"/>
      <c r="L35" s="2124"/>
      <c r="M35" s="2094"/>
      <c r="N35" s="2124"/>
      <c r="O35" s="2125" t="s">
        <v>512</v>
      </c>
      <c r="P35" s="2126" t="s">
        <v>512</v>
      </c>
      <c r="Q35" s="2124"/>
      <c r="R35" s="2124"/>
      <c r="S35" s="2094"/>
      <c r="T35" s="2124"/>
      <c r="U35" s="16"/>
    </row>
    <row r="36" customFormat="false" ht="15.85" hidden="false" customHeight="true" outlineLevel="0" collapsed="false">
      <c r="A36" s="2037" t="s">
        <v>1793</v>
      </c>
      <c r="B36" s="2028" t="s">
        <v>1203</v>
      </c>
      <c r="C36" s="2127" t="n">
        <v>559.205862600001</v>
      </c>
      <c r="D36" s="2127" t="n">
        <v>559.205862600001</v>
      </c>
      <c r="E36" s="2124"/>
      <c r="F36" s="2124"/>
      <c r="G36" s="2094"/>
      <c r="H36" s="2124"/>
      <c r="I36" s="2125" t="s">
        <v>105</v>
      </c>
      <c r="J36" s="2126" t="s">
        <v>105</v>
      </c>
      <c r="K36" s="2124"/>
      <c r="L36" s="2124"/>
      <c r="M36" s="2094"/>
      <c r="N36" s="2124"/>
      <c r="O36" s="2125" t="s">
        <v>105</v>
      </c>
      <c r="P36" s="2126" t="s">
        <v>105</v>
      </c>
      <c r="Q36" s="2124"/>
      <c r="R36" s="2124"/>
      <c r="S36" s="2094"/>
      <c r="T36" s="2124"/>
      <c r="U36" s="16"/>
    </row>
    <row r="37" customFormat="false" ht="15.85" hidden="false" customHeight="true" outlineLevel="0" collapsed="false">
      <c r="A37" s="2037" t="s">
        <v>1794</v>
      </c>
      <c r="B37" s="2028" t="s">
        <v>1233</v>
      </c>
      <c r="C37" s="2127" t="n">
        <v>1149.12950606667</v>
      </c>
      <c r="D37" s="2127" t="n">
        <v>1149.12950606667</v>
      </c>
      <c r="E37" s="2124"/>
      <c r="F37" s="2124"/>
      <c r="G37" s="2094"/>
      <c r="H37" s="2124"/>
      <c r="I37" s="2125" t="s">
        <v>105</v>
      </c>
      <c r="J37" s="2126" t="s">
        <v>105</v>
      </c>
      <c r="K37" s="2124"/>
      <c r="L37" s="2124"/>
      <c r="M37" s="2094"/>
      <c r="N37" s="2124"/>
      <c r="O37" s="2125" t="s">
        <v>105</v>
      </c>
      <c r="P37" s="2126" t="s">
        <v>105</v>
      </c>
      <c r="Q37" s="2124"/>
      <c r="R37" s="2124"/>
      <c r="S37" s="2094"/>
      <c r="T37" s="2124"/>
      <c r="U37" s="16"/>
    </row>
    <row r="38" customFormat="false" ht="18.8" hidden="false" customHeight="true" outlineLevel="0" collapsed="false">
      <c r="A38" s="2037" t="s">
        <v>1795</v>
      </c>
      <c r="B38" s="2028" t="s">
        <v>1253</v>
      </c>
      <c r="C38" s="2126" t="s">
        <v>105</v>
      </c>
      <c r="D38" s="2126" t="s">
        <v>105</v>
      </c>
      <c r="E38" s="2124"/>
      <c r="F38" s="2124"/>
      <c r="G38" s="2094"/>
      <c r="H38" s="2124"/>
      <c r="I38" s="2125" t="s">
        <v>105</v>
      </c>
      <c r="J38" s="2126" t="s">
        <v>105</v>
      </c>
      <c r="K38" s="2124"/>
      <c r="L38" s="2124"/>
      <c r="M38" s="2094"/>
      <c r="N38" s="2124"/>
      <c r="O38" s="2125" t="s">
        <v>105</v>
      </c>
      <c r="P38" s="2126" t="s">
        <v>105</v>
      </c>
      <c r="Q38" s="2124"/>
      <c r="R38" s="2124"/>
      <c r="S38" s="2094"/>
      <c r="T38" s="2124"/>
      <c r="U38" s="16"/>
    </row>
    <row r="39" customFormat="false" ht="16.45" hidden="false" customHeight="true" outlineLevel="0" collapsed="false">
      <c r="A39" s="2037" t="s">
        <v>1796</v>
      </c>
      <c r="B39" s="2028" t="s">
        <v>1797</v>
      </c>
      <c r="C39" s="2126" t="s">
        <v>105</v>
      </c>
      <c r="D39" s="2126" t="s">
        <v>105</v>
      </c>
      <c r="E39" s="2124"/>
      <c r="F39" s="2124"/>
      <c r="G39" s="2094"/>
      <c r="H39" s="2124"/>
      <c r="I39" s="2125" t="s">
        <v>105</v>
      </c>
      <c r="J39" s="2126" t="s">
        <v>105</v>
      </c>
      <c r="K39" s="2124"/>
      <c r="L39" s="2124"/>
      <c r="M39" s="2094"/>
      <c r="N39" s="2124"/>
      <c r="O39" s="2125" t="s">
        <v>105</v>
      </c>
      <c r="P39" s="2126" t="s">
        <v>105</v>
      </c>
      <c r="Q39" s="2124"/>
      <c r="R39" s="2124"/>
      <c r="S39" s="2094"/>
      <c r="T39" s="2124"/>
      <c r="U39" s="16"/>
    </row>
    <row r="40" customFormat="false" ht="16.45" hidden="false" customHeight="true" outlineLevel="0" collapsed="false">
      <c r="A40" s="2037" t="s">
        <v>1798</v>
      </c>
      <c r="B40" s="2028" t="s">
        <v>1799</v>
      </c>
      <c r="C40" s="2126" t="s">
        <v>105</v>
      </c>
      <c r="D40" s="2126" t="s">
        <v>105</v>
      </c>
      <c r="E40" s="2124"/>
      <c r="F40" s="2124"/>
      <c r="G40" s="2094"/>
      <c r="H40" s="2124"/>
      <c r="I40" s="2125" t="s">
        <v>105</v>
      </c>
      <c r="J40" s="2126" t="s">
        <v>105</v>
      </c>
      <c r="K40" s="2124"/>
      <c r="L40" s="2124"/>
      <c r="M40" s="2094"/>
      <c r="N40" s="2124"/>
      <c r="O40" s="2125" t="s">
        <v>105</v>
      </c>
      <c r="P40" s="2126" t="s">
        <v>105</v>
      </c>
      <c r="Q40" s="2124"/>
      <c r="R40" s="2124"/>
      <c r="S40" s="2094"/>
      <c r="T40" s="2124"/>
      <c r="U40" s="16"/>
    </row>
    <row r="41" customFormat="false" ht="16.45" hidden="false" customHeight="true" outlineLevel="0" collapsed="false">
      <c r="A41" s="2114" t="s">
        <v>1800</v>
      </c>
      <c r="B41" s="2028" t="s">
        <v>1801</v>
      </c>
      <c r="C41" s="2126" t="s">
        <v>105</v>
      </c>
      <c r="D41" s="2126" t="s">
        <v>105</v>
      </c>
      <c r="E41" s="2124"/>
      <c r="F41" s="2124"/>
      <c r="G41" s="2094"/>
      <c r="H41" s="2124"/>
      <c r="I41" s="2125" t="s">
        <v>105</v>
      </c>
      <c r="J41" s="2126" t="s">
        <v>105</v>
      </c>
      <c r="K41" s="2124"/>
      <c r="L41" s="2124"/>
      <c r="M41" s="2094"/>
      <c r="N41" s="2124"/>
      <c r="O41" s="2125" t="s">
        <v>105</v>
      </c>
      <c r="P41" s="2126" t="s">
        <v>105</v>
      </c>
      <c r="Q41" s="2124"/>
      <c r="R41" s="2124"/>
      <c r="S41" s="2094"/>
      <c r="T41" s="2124"/>
      <c r="U41" s="16"/>
    </row>
    <row r="42" customFormat="false" ht="15.85" hidden="false" customHeight="true" outlineLevel="0" collapsed="false">
      <c r="A42" s="2128"/>
      <c r="B42" s="2128"/>
      <c r="C42" s="2128"/>
      <c r="D42" s="2128"/>
      <c r="E42" s="2128"/>
      <c r="F42" s="2128"/>
      <c r="G42" s="2128"/>
      <c r="H42" s="2128"/>
      <c r="I42" s="2128"/>
      <c r="J42" s="2128"/>
      <c r="K42" s="2128"/>
      <c r="L42" s="2128"/>
      <c r="M42" s="2128"/>
      <c r="N42" s="2128"/>
      <c r="O42" s="2128"/>
      <c r="P42" s="2128"/>
      <c r="Q42" s="2128"/>
      <c r="R42" s="2128"/>
      <c r="S42" s="2128"/>
      <c r="T42" s="2128"/>
    </row>
    <row r="43" customFormat="false" ht="15.85" hidden="false" customHeight="true" outlineLevel="0" collapsed="false">
      <c r="A43" s="2129" t="s">
        <v>180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9" t="s">
        <v>1744</v>
      </c>
      <c r="B1" s="2003"/>
      <c r="C1" s="2003"/>
      <c r="D1" s="2003"/>
      <c r="E1" s="2003"/>
      <c r="F1" s="2004"/>
      <c r="G1" s="2004"/>
      <c r="H1" s="2004"/>
      <c r="I1" s="2004"/>
      <c r="J1" s="2004"/>
      <c r="K1" s="2005"/>
      <c r="L1" s="2130"/>
      <c r="M1" s="2130"/>
      <c r="N1" s="1675"/>
      <c r="O1" s="1675"/>
      <c r="P1" s="1675"/>
      <c r="Q1" s="1675"/>
      <c r="S1" s="2006" t="s">
        <v>1745</v>
      </c>
      <c r="T1" s="116" t="s">
        <v>72</v>
      </c>
    </row>
    <row r="2" customFormat="false" ht="15.85" hidden="false" customHeight="true" outlineLevel="0" collapsed="false">
      <c r="A2" s="659" t="s">
        <v>106</v>
      </c>
      <c r="B2" s="2006"/>
      <c r="D2" s="2004"/>
      <c r="E2" s="2004"/>
      <c r="F2" s="2004"/>
      <c r="G2" s="2004"/>
      <c r="H2" s="2004"/>
      <c r="I2" s="2004"/>
      <c r="J2" s="2004"/>
      <c r="K2" s="2007"/>
      <c r="L2" s="2130"/>
      <c r="M2" s="2130"/>
      <c r="N2" s="1675"/>
      <c r="O2" s="1675"/>
      <c r="P2" s="1675"/>
      <c r="Q2" s="1675"/>
      <c r="R2" s="1675"/>
      <c r="S2" s="1675"/>
      <c r="T2" s="116" t="s">
        <v>74</v>
      </c>
    </row>
    <row r="3" customFormat="false" ht="15.85" hidden="false" customHeight="true" outlineLevel="0" collapsed="false">
      <c r="A3" s="659"/>
      <c r="B3" s="2004"/>
      <c r="C3" s="2005"/>
      <c r="D3" s="2004"/>
      <c r="E3" s="2004"/>
      <c r="F3" s="2004"/>
      <c r="G3" s="2004"/>
      <c r="H3" s="2004"/>
      <c r="I3" s="2004"/>
      <c r="J3" s="2004"/>
      <c r="K3" s="2007"/>
      <c r="L3" s="2131"/>
      <c r="M3" s="2131"/>
      <c r="N3" s="1675"/>
      <c r="O3" s="1675"/>
      <c r="P3" s="1675"/>
      <c r="Q3" s="1675"/>
      <c r="R3" s="1675"/>
      <c r="S3" s="1675"/>
      <c r="T3" s="116" t="s">
        <v>75</v>
      </c>
    </row>
    <row r="4" customFormat="false" ht="16.3" hidden="false" customHeight="true" outlineLevel="0" collapsed="false">
      <c r="A4" s="2132"/>
      <c r="B4" s="2004"/>
      <c r="C4" s="2004"/>
      <c r="D4" s="2004"/>
      <c r="E4" s="2004"/>
      <c r="F4" s="2004"/>
      <c r="G4" s="2004"/>
      <c r="H4" s="2004"/>
      <c r="I4" s="2004"/>
      <c r="J4" s="2004"/>
      <c r="K4" s="2005"/>
      <c r="L4" s="2004"/>
      <c r="M4" s="2004"/>
      <c r="N4" s="1675"/>
      <c r="O4" s="1675"/>
      <c r="P4" s="1675"/>
      <c r="Q4" s="1675"/>
      <c r="R4" s="1675"/>
      <c r="S4" s="1675"/>
      <c r="T4" s="1675"/>
    </row>
    <row r="5" customFormat="false" ht="15.85" hidden="false" customHeight="true" outlineLevel="0" collapsed="false">
      <c r="A5" s="2008" t="s">
        <v>76</v>
      </c>
      <c r="B5" s="2008"/>
      <c r="C5" s="2009" t="s">
        <v>1746</v>
      </c>
      <c r="D5" s="2009"/>
      <c r="E5" s="2009"/>
      <c r="F5" s="2009"/>
      <c r="G5" s="2009"/>
      <c r="H5" s="2009"/>
      <c r="I5" s="2010" t="s">
        <v>1747</v>
      </c>
      <c r="J5" s="2010"/>
      <c r="K5" s="2010"/>
      <c r="L5" s="2010"/>
      <c r="M5" s="2010"/>
      <c r="N5" s="2010"/>
      <c r="O5" s="2010" t="s">
        <v>1748</v>
      </c>
      <c r="P5" s="2010"/>
      <c r="Q5" s="2010"/>
      <c r="R5" s="2010"/>
      <c r="S5" s="2010"/>
      <c r="T5" s="2010"/>
    </row>
    <row r="6" customFormat="false" ht="80.15" hidden="false" customHeight="true" outlineLevel="0" collapsed="false">
      <c r="A6" s="2008"/>
      <c r="B6" s="2008"/>
      <c r="C6" s="2011" t="s">
        <v>1749</v>
      </c>
      <c r="D6" s="2012" t="s">
        <v>1750</v>
      </c>
      <c r="E6" s="2012" t="s">
        <v>1751</v>
      </c>
      <c r="F6" s="2012" t="s">
        <v>1752</v>
      </c>
      <c r="G6" s="2013" t="s">
        <v>1753</v>
      </c>
      <c r="H6" s="2014" t="s">
        <v>1754</v>
      </c>
      <c r="I6" s="2012" t="s">
        <v>1749</v>
      </c>
      <c r="J6" s="2012" t="s">
        <v>1750</v>
      </c>
      <c r="K6" s="2012" t="s">
        <v>1751</v>
      </c>
      <c r="L6" s="2012" t="s">
        <v>1752</v>
      </c>
      <c r="M6" s="2013" t="s">
        <v>1753</v>
      </c>
      <c r="N6" s="2014" t="s">
        <v>1754</v>
      </c>
      <c r="O6" s="2015" t="s">
        <v>1749</v>
      </c>
      <c r="P6" s="2012" t="s">
        <v>1750</v>
      </c>
      <c r="Q6" s="2011" t="s">
        <v>1751</v>
      </c>
      <c r="R6" s="2012" t="s">
        <v>1752</v>
      </c>
      <c r="S6" s="2013" t="s">
        <v>1753</v>
      </c>
      <c r="T6" s="2014" t="s">
        <v>1754</v>
      </c>
    </row>
    <row r="7" customFormat="false" ht="18" hidden="false" customHeight="true" outlineLevel="0" collapsed="false">
      <c r="A7" s="2008"/>
      <c r="B7" s="2008"/>
      <c r="C7" s="2016" t="s">
        <v>1755</v>
      </c>
      <c r="D7" s="2016"/>
      <c r="E7" s="2016"/>
      <c r="F7" s="2017" t="s">
        <v>300</v>
      </c>
      <c r="G7" s="2017"/>
      <c r="H7" s="2017"/>
      <c r="I7" s="2133" t="s">
        <v>1755</v>
      </c>
      <c r="J7" s="2133"/>
      <c r="K7" s="2133"/>
      <c r="L7" s="2017" t="s">
        <v>300</v>
      </c>
      <c r="M7" s="2017"/>
      <c r="N7" s="2017"/>
      <c r="O7" s="2133" t="s">
        <v>1755</v>
      </c>
      <c r="P7" s="2133"/>
      <c r="Q7" s="2133"/>
      <c r="R7" s="2017" t="s">
        <v>300</v>
      </c>
      <c r="S7" s="2017"/>
      <c r="T7" s="2017"/>
    </row>
    <row r="8" customFormat="false" ht="16.45" hidden="false" customHeight="true" outlineLevel="0" collapsed="false">
      <c r="A8" s="2027" t="s">
        <v>1617</v>
      </c>
      <c r="B8" s="2055"/>
      <c r="C8" s="2029" t="n">
        <v>99.792772824</v>
      </c>
      <c r="D8" s="2030" t="n">
        <v>99.792772824</v>
      </c>
      <c r="E8" s="2032"/>
      <c r="F8" s="2032"/>
      <c r="G8" s="2033"/>
      <c r="H8" s="2034"/>
      <c r="I8" s="2039" t="n">
        <v>2220.0462354</v>
      </c>
      <c r="J8" s="2036" t="n">
        <v>2220.0466667673</v>
      </c>
      <c r="K8" s="2032" t="n">
        <v>0.0004313673</v>
      </c>
      <c r="L8" s="2032" t="n">
        <v>1.94305547966254E-005</v>
      </c>
      <c r="M8" s="2033"/>
      <c r="N8" s="2034"/>
      <c r="O8" s="2035" t="n">
        <v>298.504388743746</v>
      </c>
      <c r="P8" s="2036" t="n">
        <v>298.507572645246</v>
      </c>
      <c r="Q8" s="2032" t="n">
        <v>0.0031839015</v>
      </c>
      <c r="R8" s="2134" t="n">
        <v>0.00106661798625732</v>
      </c>
      <c r="S8" s="2135" t="n">
        <v>2.11236365385278E-006</v>
      </c>
      <c r="T8" s="2034" t="n">
        <v>2.13029470348047E-006</v>
      </c>
    </row>
    <row r="9" customFormat="false" ht="15.85" hidden="false" customHeight="true" outlineLevel="0" collapsed="false">
      <c r="A9" s="2037" t="s">
        <v>1803</v>
      </c>
      <c r="B9" s="2028" t="s">
        <v>1804</v>
      </c>
      <c r="C9" s="2039" t="s">
        <v>118</v>
      </c>
      <c r="D9" s="2036" t="s">
        <v>118</v>
      </c>
      <c r="E9" s="2032"/>
      <c r="F9" s="2032"/>
      <c r="G9" s="2033"/>
      <c r="H9" s="2034"/>
      <c r="I9" s="2039" t="n">
        <v>1980.725859</v>
      </c>
      <c r="J9" s="2036" t="n">
        <v>1980.725859</v>
      </c>
      <c r="K9" s="2032"/>
      <c r="L9" s="2032"/>
      <c r="M9" s="2033"/>
      <c r="N9" s="2034"/>
      <c r="O9" s="2136"/>
      <c r="P9" s="2100"/>
      <c r="Q9" s="2067"/>
      <c r="R9" s="2137"/>
      <c r="S9" s="2138"/>
      <c r="T9" s="2113"/>
    </row>
    <row r="10" customFormat="false" ht="15.85" hidden="false" customHeight="true" outlineLevel="0" collapsed="false">
      <c r="A10" s="2037" t="s">
        <v>1805</v>
      </c>
      <c r="B10" s="2043" t="s">
        <v>1806</v>
      </c>
      <c r="C10" s="2139"/>
      <c r="D10" s="2101"/>
      <c r="E10" s="2093"/>
      <c r="F10" s="2101"/>
      <c r="G10" s="2106"/>
      <c r="H10" s="2107"/>
      <c r="I10" s="2140" t="n">
        <v>201.4738614</v>
      </c>
      <c r="J10" s="2042" t="n">
        <v>201.4738614</v>
      </c>
      <c r="K10" s="2032"/>
      <c r="L10" s="2102"/>
      <c r="M10" s="2108"/>
      <c r="N10" s="2109"/>
      <c r="O10" s="2141" t="n">
        <v>298.502863543746</v>
      </c>
      <c r="P10" s="2042" t="n">
        <v>298.502863543746</v>
      </c>
      <c r="Q10" s="2032"/>
      <c r="R10" s="2142"/>
      <c r="S10" s="2143"/>
      <c r="T10" s="2064"/>
    </row>
    <row r="11" customFormat="false" ht="15.85" hidden="false" customHeight="true" outlineLevel="0" collapsed="false">
      <c r="A11" s="2037" t="s">
        <v>1807</v>
      </c>
      <c r="B11" s="2043" t="s">
        <v>1486</v>
      </c>
      <c r="C11" s="2044" t="n">
        <v>99.792772824</v>
      </c>
      <c r="D11" s="2042" t="n">
        <v>99.792772824</v>
      </c>
      <c r="E11" s="2032"/>
      <c r="F11" s="2032"/>
      <c r="G11" s="2033"/>
      <c r="H11" s="2034"/>
      <c r="I11" s="2044" t="s">
        <v>114</v>
      </c>
      <c r="J11" s="2042" t="n">
        <v>0.0004313673</v>
      </c>
      <c r="K11" s="2032" t="n">
        <v>0.0004313673</v>
      </c>
      <c r="L11" s="2032" t="n">
        <v>100</v>
      </c>
      <c r="M11" s="2033"/>
      <c r="N11" s="2034"/>
      <c r="O11" s="2041" t="n">
        <v>0.0015252</v>
      </c>
      <c r="P11" s="2042" t="n">
        <v>0.0047091015</v>
      </c>
      <c r="Q11" s="2032" t="n">
        <v>0.0031839015</v>
      </c>
      <c r="R11" s="2144" t="n">
        <v>208.753048780488</v>
      </c>
      <c r="S11" s="2145" t="n">
        <v>2.11236365385278E-006</v>
      </c>
      <c r="T11" s="2064" t="n">
        <v>2.13029470348047E-006</v>
      </c>
    </row>
    <row r="12" customFormat="false" ht="16.45" hidden="false" customHeight="true" outlineLevel="0" collapsed="false">
      <c r="A12" s="2114" t="s">
        <v>1808</v>
      </c>
      <c r="B12" s="2115" t="s">
        <v>510</v>
      </c>
      <c r="C12" s="2049" t="s">
        <v>114</v>
      </c>
      <c r="D12" s="2050" t="s">
        <v>114</v>
      </c>
      <c r="E12" s="2051"/>
      <c r="F12" s="2051"/>
      <c r="G12" s="2052"/>
      <c r="H12" s="2053"/>
      <c r="I12" s="2049" t="n">
        <v>37.846515</v>
      </c>
      <c r="J12" s="2050" t="n">
        <v>37.846515</v>
      </c>
      <c r="K12" s="2051"/>
      <c r="L12" s="2051"/>
      <c r="M12" s="2052"/>
      <c r="N12" s="2053"/>
      <c r="O12" s="2054" t="s">
        <v>114</v>
      </c>
      <c r="P12" s="2050" t="s">
        <v>114</v>
      </c>
      <c r="Q12" s="2051"/>
      <c r="R12" s="2146"/>
      <c r="S12" s="2147"/>
      <c r="T12" s="2053"/>
    </row>
    <row r="13" customFormat="false" ht="15.85" hidden="false" customHeight="true" outlineLevel="0" collapsed="false">
      <c r="A13" s="2148" t="s">
        <v>1809</v>
      </c>
      <c r="B13" s="2149"/>
      <c r="C13" s="2150" t="s">
        <v>114</v>
      </c>
      <c r="D13" s="2036" t="s">
        <v>114</v>
      </c>
      <c r="E13" s="2032"/>
      <c r="F13" s="2032"/>
      <c r="G13" s="2033"/>
      <c r="H13" s="2034"/>
      <c r="I13" s="2039" t="s">
        <v>114</v>
      </c>
      <c r="J13" s="2036" t="s">
        <v>114</v>
      </c>
      <c r="K13" s="2032"/>
      <c r="L13" s="2032"/>
      <c r="M13" s="2033"/>
      <c r="N13" s="2034"/>
      <c r="O13" s="2035" t="s">
        <v>114</v>
      </c>
      <c r="P13" s="2036" t="s">
        <v>114</v>
      </c>
      <c r="Q13" s="2032"/>
      <c r="R13" s="2134"/>
      <c r="S13" s="2135"/>
      <c r="T13" s="2034"/>
    </row>
    <row r="14" customFormat="false" ht="16.45" hidden="false" customHeight="true" outlineLevel="0" collapsed="false">
      <c r="A14" s="2151"/>
      <c r="B14" s="2151"/>
      <c r="C14" s="2140"/>
      <c r="D14" s="2036"/>
      <c r="E14" s="2152"/>
      <c r="F14" s="2152"/>
      <c r="G14" s="2153"/>
      <c r="H14" s="2154"/>
      <c r="I14" s="2140"/>
      <c r="J14" s="2140"/>
      <c r="K14" s="2152"/>
      <c r="L14" s="2152"/>
      <c r="M14" s="2153"/>
      <c r="N14" s="2154"/>
      <c r="O14" s="2141"/>
      <c r="P14" s="2140"/>
      <c r="Q14" s="2152"/>
      <c r="R14" s="2142"/>
      <c r="S14" s="2143"/>
      <c r="T14" s="2154"/>
    </row>
    <row r="15" customFormat="false" ht="15.85" hidden="false" customHeight="true" outlineLevel="0" collapsed="false">
      <c r="A15" s="2155" t="s">
        <v>1810</v>
      </c>
      <c r="B15" s="2156"/>
      <c r="C15" s="2157"/>
      <c r="D15" s="2158"/>
      <c r="E15" s="2159"/>
      <c r="F15" s="2158"/>
      <c r="G15" s="2158"/>
      <c r="H15" s="2160"/>
      <c r="I15" s="2158"/>
      <c r="J15" s="2161"/>
      <c r="K15" s="2159"/>
      <c r="L15" s="2158"/>
      <c r="M15" s="2158"/>
      <c r="N15" s="2160"/>
      <c r="O15" s="2162"/>
      <c r="P15" s="2161"/>
      <c r="Q15" s="2159"/>
      <c r="R15" s="2161"/>
      <c r="S15" s="2161"/>
      <c r="T15" s="2163"/>
    </row>
    <row r="16" customFormat="false" ht="15.85" hidden="false" customHeight="true" outlineLevel="0" collapsed="false">
      <c r="A16" s="2164" t="s">
        <v>131</v>
      </c>
      <c r="B16" s="2165"/>
      <c r="C16" s="2166" t="n">
        <v>22466.3931622648</v>
      </c>
      <c r="D16" s="2167" t="n">
        <v>22469.7460916432</v>
      </c>
      <c r="E16" s="2168" t="n">
        <v>3.3529293784</v>
      </c>
      <c r="F16" s="2168" t="n">
        <v>0.0149241996888057</v>
      </c>
      <c r="G16" s="2169" t="n">
        <v>0.00222450542294332</v>
      </c>
      <c r="H16" s="2170" t="n">
        <v>0.00224338840128992</v>
      </c>
      <c r="I16" s="2166" t="n">
        <v>0.5318156852232</v>
      </c>
      <c r="J16" s="2167" t="n">
        <v>2.62217492643988</v>
      </c>
      <c r="K16" s="2168" t="n">
        <v>2.09035924121668</v>
      </c>
      <c r="L16" s="2168" t="n">
        <v>393.060847827263</v>
      </c>
      <c r="M16" s="2169" t="n">
        <v>0.00138685159846854</v>
      </c>
      <c r="N16" s="2170" t="n">
        <v>0.00139862405289088</v>
      </c>
      <c r="O16" s="2171" t="n">
        <v>1005.52237448437</v>
      </c>
      <c r="P16" s="2167" t="n">
        <v>12.9564547350196</v>
      </c>
      <c r="Q16" s="2168" t="n">
        <v>-992.56591974935</v>
      </c>
      <c r="R16" s="2172" t="n">
        <v>-98.7114702702002</v>
      </c>
      <c r="S16" s="2173" t="n">
        <v>-0.658519169933959</v>
      </c>
      <c r="T16" s="2174" t="n">
        <v>-0.664109088078654</v>
      </c>
    </row>
    <row r="17" customFormat="false" ht="15.85" hidden="false" customHeight="true" outlineLevel="0" collapsed="false">
      <c r="A17" s="2175" t="s">
        <v>134</v>
      </c>
      <c r="B17" s="2176"/>
      <c r="C17" s="2177" t="s">
        <v>172</v>
      </c>
      <c r="D17" s="2178"/>
      <c r="E17" s="2168"/>
      <c r="F17" s="2179"/>
      <c r="G17" s="2180"/>
      <c r="H17" s="2174"/>
      <c r="I17" s="2166" t="s">
        <v>172</v>
      </c>
      <c r="J17" s="2167"/>
      <c r="K17" s="2179"/>
      <c r="L17" s="2179"/>
      <c r="M17" s="2180"/>
      <c r="N17" s="2174"/>
      <c r="O17" s="2181" t="s">
        <v>172</v>
      </c>
      <c r="P17" s="2178"/>
      <c r="Q17" s="2168"/>
      <c r="R17" s="2182"/>
      <c r="S17" s="2183"/>
      <c r="T17" s="2184"/>
    </row>
    <row r="18" customFormat="false" ht="18" hidden="false" customHeight="true" outlineLevel="0" collapsed="false">
      <c r="A18" s="2185" t="s">
        <v>1811</v>
      </c>
      <c r="B18" s="2186"/>
      <c r="C18" s="2187" t="n">
        <v>2559.01508606574</v>
      </c>
      <c r="D18" s="2188" t="n">
        <v>2558.26752006574</v>
      </c>
      <c r="E18" s="2189" t="n">
        <v>-0.747566</v>
      </c>
      <c r="F18" s="2190" t="n">
        <v>-0.0292130360650787</v>
      </c>
      <c r="G18" s="2191" t="n">
        <v>-0.000495973649704964</v>
      </c>
      <c r="H18" s="2192" t="n">
        <v>-0.000500183780905935</v>
      </c>
      <c r="I18" s="2193"/>
      <c r="J18" s="2194"/>
      <c r="K18" s="2193"/>
      <c r="L18" s="2195"/>
      <c r="M18" s="2196"/>
      <c r="N18" s="2197"/>
      <c r="O18" s="2198"/>
      <c r="P18" s="2194"/>
      <c r="Q18" s="2193"/>
      <c r="R18" s="2199"/>
      <c r="S18" s="2200"/>
      <c r="T18" s="2201"/>
    </row>
    <row r="19" customFormat="false" ht="16.4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76</v>
      </c>
      <c r="B20" s="2205"/>
      <c r="C20" s="2009" t="s">
        <v>704</v>
      </c>
      <c r="D20" s="2009"/>
      <c r="E20" s="2009"/>
      <c r="F20" s="2009"/>
      <c r="G20" s="2009"/>
      <c r="H20" s="2009"/>
      <c r="I20" s="2010" t="s">
        <v>707</v>
      </c>
      <c r="J20" s="2010"/>
      <c r="K20" s="2010"/>
      <c r="L20" s="2010"/>
      <c r="M20" s="2010"/>
      <c r="N20" s="2010"/>
      <c r="O20" s="2206" t="s">
        <v>1812</v>
      </c>
      <c r="P20" s="2206"/>
      <c r="Q20" s="2206"/>
      <c r="R20" s="2206"/>
      <c r="S20" s="2206"/>
      <c r="T20" s="2206"/>
    </row>
    <row r="21" customFormat="false" ht="80.15" hidden="false" customHeight="true" outlineLevel="0" collapsed="false">
      <c r="A21" s="2205"/>
      <c r="B21" s="2205"/>
      <c r="C21" s="2012" t="s">
        <v>1749</v>
      </c>
      <c r="D21" s="2012" t="s">
        <v>1750</v>
      </c>
      <c r="E21" s="2012" t="s">
        <v>1751</v>
      </c>
      <c r="F21" s="2012" t="s">
        <v>1752</v>
      </c>
      <c r="G21" s="2013" t="s">
        <v>1753</v>
      </c>
      <c r="H21" s="2014" t="s">
        <v>1754</v>
      </c>
      <c r="I21" s="2012" t="s">
        <v>1749</v>
      </c>
      <c r="J21" s="2012" t="s">
        <v>1750</v>
      </c>
      <c r="K21" s="2012" t="s">
        <v>1751</v>
      </c>
      <c r="L21" s="2012" t="s">
        <v>1752</v>
      </c>
      <c r="M21" s="2013" t="s">
        <v>1753</v>
      </c>
      <c r="N21" s="2014" t="s">
        <v>1754</v>
      </c>
      <c r="O21" s="2012" t="s">
        <v>1749</v>
      </c>
      <c r="P21" s="2012" t="s">
        <v>1750</v>
      </c>
      <c r="Q21" s="2011" t="s">
        <v>1751</v>
      </c>
      <c r="R21" s="2012" t="s">
        <v>1752</v>
      </c>
      <c r="S21" s="2013" t="s">
        <v>1753</v>
      </c>
      <c r="T21" s="2014" t="s">
        <v>1754</v>
      </c>
    </row>
    <row r="22" customFormat="false" ht="15.05" hidden="false" customHeight="true" outlineLevel="0" collapsed="false">
      <c r="A22" s="2207"/>
      <c r="B22" s="2207"/>
      <c r="C22" s="2016" t="s">
        <v>1755</v>
      </c>
      <c r="D22" s="2016"/>
      <c r="E22" s="2016"/>
      <c r="F22" s="2017" t="s">
        <v>300</v>
      </c>
      <c r="G22" s="2017"/>
      <c r="H22" s="2017"/>
      <c r="I22" s="2133" t="s">
        <v>1813</v>
      </c>
      <c r="J22" s="2133"/>
      <c r="K22" s="2133"/>
      <c r="L22" s="2017" t="s">
        <v>300</v>
      </c>
      <c r="M22" s="2017"/>
      <c r="N22" s="2017"/>
      <c r="O22" s="2133" t="s">
        <v>1755</v>
      </c>
      <c r="P22" s="2133"/>
      <c r="Q22" s="2133"/>
      <c r="R22" s="2017" t="s">
        <v>300</v>
      </c>
      <c r="S22" s="2017"/>
      <c r="T22" s="2017"/>
    </row>
    <row r="23" customFormat="false" ht="15.05" hidden="false" customHeight="true" outlineLevel="0" collapsed="false">
      <c r="A23" s="2208" t="s">
        <v>1814</v>
      </c>
      <c r="B23" s="2209"/>
      <c r="C23" s="2210" t="n">
        <v>779.4871004</v>
      </c>
      <c r="D23" s="2211" t="n">
        <v>779.4871004</v>
      </c>
      <c r="E23" s="2212"/>
      <c r="F23" s="2212"/>
      <c r="G23" s="2213"/>
      <c r="H23" s="2214"/>
      <c r="I23" s="2211" t="n">
        <v>669.330315358334</v>
      </c>
      <c r="J23" s="2211" t="n">
        <v>669.330315358334</v>
      </c>
      <c r="K23" s="2212"/>
      <c r="L23" s="2212"/>
      <c r="M23" s="2213"/>
      <c r="N23" s="2214"/>
      <c r="O23" s="2211" t="n">
        <v>271.439948</v>
      </c>
      <c r="P23" s="2211" t="n">
        <v>271.439948</v>
      </c>
      <c r="Q23" s="2212"/>
      <c r="R23" s="2215"/>
      <c r="S23" s="2216"/>
      <c r="T23" s="2214"/>
    </row>
    <row r="24" customFormat="false" ht="15.05" hidden="false" customHeight="true" outlineLevel="0" collapsed="false">
      <c r="A24" s="2217" t="s">
        <v>1815</v>
      </c>
      <c r="B24" s="2028" t="s">
        <v>632</v>
      </c>
      <c r="C24" s="2218"/>
      <c r="D24" s="2219"/>
      <c r="E24" s="2219"/>
      <c r="F24" s="2219"/>
      <c r="G24" s="2220"/>
      <c r="H24" s="2221"/>
      <c r="I24" s="2039" t="s">
        <v>172</v>
      </c>
      <c r="J24" s="2036"/>
      <c r="K24" s="2032"/>
      <c r="L24" s="2222"/>
      <c r="M24" s="2223"/>
      <c r="N24" s="2224"/>
      <c r="O24" s="2100"/>
      <c r="P24" s="2100"/>
      <c r="Q24" s="2100"/>
      <c r="R24" s="2100"/>
      <c r="S24" s="2112"/>
      <c r="T24" s="2113"/>
    </row>
    <row r="25" customFormat="false" ht="16.45" hidden="false" customHeight="true" outlineLevel="0" collapsed="false">
      <c r="A25" s="2225" t="s">
        <v>1816</v>
      </c>
      <c r="B25" s="2045" t="s">
        <v>1817</v>
      </c>
      <c r="C25" s="2226"/>
      <c r="D25" s="2042"/>
      <c r="E25" s="2040"/>
      <c r="F25" s="2040"/>
      <c r="G25" s="2063"/>
      <c r="H25" s="2064"/>
      <c r="I25" s="2044" t="n">
        <v>669.330315358334</v>
      </c>
      <c r="J25" s="2042" t="n">
        <v>669.330315358334</v>
      </c>
      <c r="K25" s="2040"/>
      <c r="L25" s="2040"/>
      <c r="M25" s="2063"/>
      <c r="N25" s="2064"/>
      <c r="O25" s="2044" t="n">
        <v>155.35</v>
      </c>
      <c r="P25" s="2042" t="n">
        <v>155.35</v>
      </c>
      <c r="Q25" s="2040"/>
      <c r="R25" s="2227"/>
      <c r="S25" s="2228"/>
      <c r="T25" s="2064"/>
    </row>
    <row r="26" customFormat="false" ht="16.45" hidden="false" customHeight="true" outlineLevel="0" collapsed="false">
      <c r="A26" s="2225" t="s">
        <v>1818</v>
      </c>
      <c r="B26" s="2045" t="s">
        <v>1819</v>
      </c>
      <c r="C26" s="2226" t="n">
        <v>779.4871004</v>
      </c>
      <c r="D26" s="2042" t="n">
        <v>779.4871004</v>
      </c>
      <c r="E26" s="2040"/>
      <c r="F26" s="2040"/>
      <c r="G26" s="2063"/>
      <c r="H26" s="2064"/>
      <c r="I26" s="2044"/>
      <c r="J26" s="2042"/>
      <c r="K26" s="2040"/>
      <c r="L26" s="2040"/>
      <c r="M26" s="2063"/>
      <c r="N26" s="2064"/>
      <c r="O26" s="2044" t="n">
        <v>116.089948</v>
      </c>
      <c r="P26" s="2042" t="n">
        <v>116.089948</v>
      </c>
      <c r="Q26" s="2040"/>
      <c r="R26" s="2227"/>
      <c r="S26" s="2228"/>
      <c r="T26" s="2064"/>
    </row>
    <row r="27" customFormat="false" ht="15.85" hidden="false" customHeight="true" outlineLevel="0" collapsed="false">
      <c r="A27" s="2229" t="s">
        <v>1780</v>
      </c>
      <c r="B27" s="2230" t="s">
        <v>759</v>
      </c>
      <c r="C27" s="2231" t="s">
        <v>114</v>
      </c>
      <c r="D27" s="2232" t="s">
        <v>114</v>
      </c>
      <c r="E27" s="2233"/>
      <c r="F27" s="2233"/>
      <c r="G27" s="2234"/>
      <c r="H27" s="2235"/>
      <c r="I27" s="2236" t="s">
        <v>114</v>
      </c>
      <c r="J27" s="2236" t="s">
        <v>114</v>
      </c>
      <c r="K27" s="2233"/>
      <c r="L27" s="2233"/>
      <c r="M27" s="2234"/>
      <c r="N27" s="2235"/>
      <c r="O27" s="2236" t="s">
        <v>114</v>
      </c>
      <c r="P27" s="2236" t="s">
        <v>114</v>
      </c>
      <c r="Q27" s="2237"/>
      <c r="R27" s="2238"/>
      <c r="S27" s="2239"/>
      <c r="T27" s="2053"/>
    </row>
    <row r="28" customFormat="false" ht="28.5" hidden="false" customHeight="true" outlineLevel="0" collapsed="false">
      <c r="A28" s="2240" t="s">
        <v>1820</v>
      </c>
      <c r="B28" s="2240"/>
      <c r="C28" s="2241" t="n">
        <v>1492.05787</v>
      </c>
      <c r="D28" s="2242" t="n">
        <v>1499.50587</v>
      </c>
      <c r="E28" s="2189" t="n">
        <v>7.448</v>
      </c>
      <c r="F28" s="2189" t="n">
        <v>0.499176348970959</v>
      </c>
      <c r="G28" s="2243" t="n">
        <v>0.00494138543353038</v>
      </c>
      <c r="H28" s="2244" t="n">
        <v>0.00498333097035901</v>
      </c>
      <c r="I28" s="2242" t="s">
        <v>512</v>
      </c>
      <c r="J28" s="2242" t="s">
        <v>512</v>
      </c>
      <c r="K28" s="2189"/>
      <c r="L28" s="2189"/>
      <c r="M28" s="2243"/>
      <c r="N28" s="2244"/>
      <c r="O28" s="2242" t="n">
        <v>249.8506</v>
      </c>
      <c r="P28" s="2242" t="n">
        <v>249.8506</v>
      </c>
      <c r="Q28" s="2245"/>
      <c r="R28" s="2246"/>
      <c r="S28" s="2247"/>
      <c r="T28" s="2192"/>
    </row>
    <row r="29" customFormat="false" ht="13.8"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45" hidden="false" customHeight="true" outlineLevel="0" collapsed="false">
      <c r="A30" s="2248"/>
      <c r="B30" s="2252"/>
      <c r="C30" s="2252"/>
      <c r="D30" s="2253"/>
      <c r="E30" s="2254" t="s">
        <v>1749</v>
      </c>
      <c r="F30" s="2254"/>
      <c r="G30" s="2255" t="s">
        <v>1750</v>
      </c>
      <c r="H30" s="2255"/>
      <c r="I30" s="2256" t="s">
        <v>1751</v>
      </c>
      <c r="J30" s="2257" t="s">
        <v>1821</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55</v>
      </c>
      <c r="F31" s="2264"/>
      <c r="G31" s="2264"/>
      <c r="H31" s="2264"/>
      <c r="I31" s="2264"/>
      <c r="J31" s="2265" t="s">
        <v>300</v>
      </c>
      <c r="K31" s="2266"/>
      <c r="L31" s="2266"/>
      <c r="M31" s="2204"/>
      <c r="N31" s="2204"/>
      <c r="O31" s="2204"/>
      <c r="P31" s="2204"/>
      <c r="Q31" s="2204"/>
      <c r="R31" s="2204"/>
      <c r="S31" s="2204"/>
      <c r="T31" s="2267"/>
    </row>
    <row r="32" customFormat="false" ht="18" hidden="false" customHeight="true" outlineLevel="0" collapsed="false">
      <c r="A32" s="2248"/>
      <c r="B32" s="2268" t="s">
        <v>1822</v>
      </c>
      <c r="C32" s="2269"/>
      <c r="D32" s="2270"/>
      <c r="E32" s="2035" t="n">
        <v>149518.166303459</v>
      </c>
      <c r="F32" s="2035"/>
      <c r="G32" s="2039" t="n">
        <v>149458.264849373</v>
      </c>
      <c r="H32" s="2039"/>
      <c r="I32" s="2271" t="n">
        <v>-59.901454086</v>
      </c>
      <c r="J32" s="2272" t="n">
        <v>-0.040062994060941</v>
      </c>
      <c r="K32" s="2266"/>
      <c r="L32" s="2266"/>
      <c r="M32" s="2204"/>
      <c r="N32" s="2204"/>
      <c r="O32" s="2204"/>
      <c r="P32" s="2204"/>
      <c r="Q32" s="2204"/>
      <c r="R32" s="2204"/>
      <c r="S32" s="2204"/>
      <c r="T32" s="2267"/>
    </row>
    <row r="33" customFormat="false" ht="18.8" hidden="false" customHeight="true" outlineLevel="0" collapsed="false">
      <c r="A33" s="2273"/>
      <c r="B33" s="2274" t="s">
        <v>1823</v>
      </c>
      <c r="C33" s="2275"/>
      <c r="D33" s="2276"/>
      <c r="E33" s="2277" t="n">
        <v>150786.860526347</v>
      </c>
      <c r="F33" s="2277"/>
      <c r="G33" s="2049" t="n">
        <v>150726.959072261</v>
      </c>
      <c r="H33" s="2049"/>
      <c r="I33" s="2278" t="n">
        <v>-59.901454086</v>
      </c>
      <c r="J33" s="2279" t="n">
        <v>-0.0397259110489958</v>
      </c>
      <c r="K33" s="2262"/>
      <c r="L33" s="2262"/>
      <c r="M33" s="2280"/>
      <c r="N33" s="2280"/>
      <c r="O33" s="2280"/>
      <c r="P33" s="2280"/>
      <c r="Q33" s="2280"/>
      <c r="R33" s="2280"/>
      <c r="S33" s="2280"/>
      <c r="T33" s="2281"/>
    </row>
    <row r="34" customFormat="false" ht="12.05"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65" hidden="false" customHeight="true" outlineLevel="0" collapsed="false">
      <c r="A35" s="2284" t="s">
        <v>1824</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65" hidden="false" customHeight="true" outlineLevel="0" collapsed="false">
      <c r="A36" s="2284" t="s">
        <v>1825</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65" hidden="false" customHeight="true" outlineLevel="0" collapsed="false">
      <c r="A37" s="2284" t="s">
        <v>1826</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65" hidden="false" customHeight="true" outlineLevel="0" collapsed="false">
      <c r="A38" s="2286" t="s">
        <v>1827</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65" hidden="false" customHeight="true" outlineLevel="0" collapsed="false">
      <c r="A39" s="2287" t="s">
        <v>1828</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3"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8"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3.15" hidden="false" customHeight="true" outlineLevel="0" collapsed="false">
      <c r="A42" s="2289" t="s">
        <v>1829</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 hidden="false" customHeight="true" outlineLevel="0" collapsed="false">
      <c r="A43" s="2290" t="s">
        <v>1830</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05"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831</v>
      </c>
      <c r="B1" s="1674"/>
      <c r="C1" s="1674"/>
      <c r="D1" s="1674"/>
      <c r="E1" s="1674"/>
      <c r="F1" s="2291"/>
      <c r="G1" s="1679"/>
      <c r="H1" s="116" t="s">
        <v>72</v>
      </c>
    </row>
    <row r="2" customFormat="false" ht="15.85" hidden="false" customHeight="true" outlineLevel="0" collapsed="false">
      <c r="A2" s="659" t="s">
        <v>207</v>
      </c>
      <c r="B2" s="2292"/>
      <c r="C2" s="2291"/>
      <c r="D2" s="2291"/>
      <c r="E2" s="2291"/>
      <c r="F2" s="2291"/>
      <c r="G2" s="1679"/>
      <c r="H2" s="116" t="s">
        <v>74</v>
      </c>
    </row>
    <row r="3" customFormat="false" ht="12.05" hidden="false" customHeight="true" outlineLevel="0" collapsed="false">
      <c r="A3" s="1674" t="s">
        <v>1832</v>
      </c>
      <c r="B3" s="2292"/>
      <c r="C3" s="2291"/>
      <c r="D3" s="2291"/>
      <c r="E3" s="2291"/>
      <c r="F3" s="2291"/>
      <c r="G3" s="1679"/>
      <c r="H3" s="116" t="s">
        <v>75</v>
      </c>
    </row>
    <row r="4" customFormat="false" ht="12.7" hidden="false" customHeight="true" outlineLevel="0" collapsed="false">
      <c r="A4" s="2292"/>
      <c r="B4" s="2292"/>
      <c r="C4" s="2291"/>
      <c r="D4" s="2291"/>
      <c r="E4" s="2291"/>
      <c r="F4" s="2291"/>
      <c r="G4" s="2293"/>
      <c r="H4" s="2293"/>
    </row>
    <row r="5" customFormat="false" ht="12.05" hidden="false" customHeight="true" outlineLevel="0" collapsed="false">
      <c r="A5" s="2294" t="s">
        <v>1833</v>
      </c>
      <c r="B5" s="2294"/>
      <c r="C5" s="2295" t="s">
        <v>1834</v>
      </c>
      <c r="D5" s="2296" t="s">
        <v>1835</v>
      </c>
      <c r="E5" s="2296"/>
      <c r="F5" s="2296"/>
      <c r="G5" s="2296"/>
      <c r="H5" s="2296"/>
    </row>
    <row r="6" customFormat="false" ht="12.05" hidden="false" customHeight="true" outlineLevel="0" collapsed="false">
      <c r="A6" s="2294"/>
      <c r="B6" s="2294"/>
      <c r="C6" s="2295"/>
      <c r="D6" s="2297" t="s">
        <v>1836</v>
      </c>
      <c r="E6" s="2297"/>
      <c r="F6" s="2297"/>
      <c r="G6" s="2298" t="s">
        <v>1837</v>
      </c>
      <c r="H6" s="2299" t="s">
        <v>1838</v>
      </c>
    </row>
    <row r="7" customFormat="false" ht="38.2" hidden="false" customHeight="true" outlineLevel="0" collapsed="false">
      <c r="A7" s="2294"/>
      <c r="B7" s="2294"/>
      <c r="C7" s="2295"/>
      <c r="D7" s="2300" t="s">
        <v>1839</v>
      </c>
      <c r="E7" s="2300" t="s">
        <v>1840</v>
      </c>
      <c r="F7" s="2300" t="s">
        <v>1841</v>
      </c>
      <c r="G7" s="2298"/>
      <c r="H7" s="2299"/>
    </row>
    <row r="8" customFormat="false" ht="13.15" hidden="false" customHeight="true" outlineLevel="0" collapsed="false">
      <c r="A8" s="2301"/>
      <c r="B8" s="1232" t="s">
        <v>1842</v>
      </c>
      <c r="C8" s="1232" t="s">
        <v>1843</v>
      </c>
      <c r="D8" s="2302"/>
      <c r="E8" s="2302"/>
      <c r="F8" s="2302"/>
      <c r="G8" s="2303"/>
      <c r="H8" s="2304"/>
    </row>
    <row r="9" customFormat="false" ht="12.55" hidden="false" customHeight="true" outlineLevel="0" collapsed="false">
      <c r="A9" s="2301"/>
      <c r="B9" s="1232" t="s">
        <v>1842</v>
      </c>
      <c r="C9" s="1232" t="s">
        <v>1843</v>
      </c>
      <c r="D9" s="2302"/>
      <c r="E9" s="2302"/>
      <c r="F9" s="2302"/>
      <c r="G9" s="2303"/>
      <c r="H9" s="2304"/>
    </row>
    <row r="10" customFormat="false" ht="12.55" hidden="false" customHeight="true" outlineLevel="0" collapsed="false">
      <c r="A10" s="2301"/>
      <c r="B10" s="1232" t="s">
        <v>1842</v>
      </c>
      <c r="C10" s="1232" t="s">
        <v>1844</v>
      </c>
      <c r="D10" s="2302"/>
      <c r="E10" s="2302"/>
      <c r="F10" s="2302"/>
      <c r="G10" s="2303"/>
      <c r="H10" s="2304"/>
    </row>
    <row r="11" customFormat="false" ht="12.55" hidden="false" customHeight="true" outlineLevel="0" collapsed="false">
      <c r="A11" s="2301"/>
      <c r="B11" s="1232" t="s">
        <v>1842</v>
      </c>
      <c r="C11" s="1232" t="s">
        <v>1845</v>
      </c>
      <c r="D11" s="2302"/>
      <c r="E11" s="2302"/>
      <c r="F11" s="2302"/>
      <c r="G11" s="2303"/>
      <c r="H11" s="2304"/>
    </row>
    <row r="12" customFormat="false" ht="12.55" hidden="false" customHeight="true" outlineLevel="0" collapsed="false">
      <c r="A12" s="2301"/>
      <c r="B12" s="1232" t="s">
        <v>1842</v>
      </c>
      <c r="C12" s="1232" t="s">
        <v>704</v>
      </c>
      <c r="D12" s="2302"/>
      <c r="E12" s="2302"/>
      <c r="F12" s="2302"/>
      <c r="G12" s="2303"/>
      <c r="H12" s="2304"/>
    </row>
    <row r="13" customFormat="false" ht="12.55" hidden="false" customHeight="true" outlineLevel="0" collapsed="false">
      <c r="A13" s="2301"/>
      <c r="B13" s="1232" t="s">
        <v>1842</v>
      </c>
      <c r="C13" s="1232" t="s">
        <v>712</v>
      </c>
      <c r="D13" s="2302"/>
      <c r="E13" s="2302"/>
      <c r="F13" s="2302"/>
      <c r="G13" s="2303"/>
      <c r="H13" s="2304"/>
    </row>
    <row r="14" customFormat="false" ht="12.55" hidden="false" customHeight="true" outlineLevel="0" collapsed="false">
      <c r="A14" s="2301"/>
      <c r="B14" s="1232" t="s">
        <v>1842</v>
      </c>
      <c r="C14" s="1232" t="s">
        <v>715</v>
      </c>
      <c r="D14" s="2302"/>
      <c r="E14" s="2302"/>
      <c r="F14" s="2302"/>
      <c r="G14" s="2303"/>
      <c r="H14" s="2304"/>
    </row>
    <row r="15" customFormat="false" ht="12.55" hidden="false" customHeight="true" outlineLevel="0" collapsed="false">
      <c r="A15" s="2301" t="s">
        <v>1846</v>
      </c>
      <c r="B15" s="1232" t="s">
        <v>1847</v>
      </c>
      <c r="C15" s="1232" t="s">
        <v>1843</v>
      </c>
      <c r="D15" s="2302"/>
      <c r="E15" s="2302"/>
      <c r="F15" s="2302"/>
      <c r="G15" s="2303"/>
      <c r="H15" s="2304"/>
    </row>
    <row r="16" customFormat="false" ht="12.55" hidden="false" customHeight="true" outlineLevel="0" collapsed="false">
      <c r="A16" s="2301" t="s">
        <v>1846</v>
      </c>
      <c r="B16" s="1232" t="s">
        <v>1847</v>
      </c>
      <c r="C16" s="1232" t="s">
        <v>1844</v>
      </c>
      <c r="D16" s="2302"/>
      <c r="E16" s="2302"/>
      <c r="F16" s="2302"/>
      <c r="G16" s="2303"/>
      <c r="H16" s="2304"/>
      <c r="I16" s="64"/>
    </row>
    <row r="17" customFormat="false" ht="12.55" hidden="false" customHeight="true" outlineLevel="0" collapsed="false">
      <c r="A17" s="2301" t="s">
        <v>1846</v>
      </c>
      <c r="B17" s="1232" t="s">
        <v>1847</v>
      </c>
      <c r="C17" s="1232" t="s">
        <v>1845</v>
      </c>
      <c r="D17" s="2302"/>
      <c r="E17" s="2302"/>
      <c r="F17" s="2302"/>
      <c r="G17" s="2303"/>
      <c r="H17" s="2304"/>
    </row>
    <row r="18" customFormat="false" ht="12.55" hidden="false" customHeight="true" outlineLevel="0" collapsed="false">
      <c r="A18" s="2301" t="s">
        <v>1848</v>
      </c>
      <c r="B18" s="1232" t="s">
        <v>1849</v>
      </c>
      <c r="C18" s="1232" t="s">
        <v>1843</v>
      </c>
      <c r="D18" s="2302"/>
      <c r="E18" s="2302"/>
      <c r="F18" s="2302"/>
      <c r="G18" s="2303"/>
      <c r="H18" s="2304"/>
    </row>
    <row r="19" customFormat="false" ht="12.55" hidden="false" customHeight="true" outlineLevel="0" collapsed="false">
      <c r="A19" s="2301" t="s">
        <v>1848</v>
      </c>
      <c r="B19" s="1232" t="s">
        <v>1849</v>
      </c>
      <c r="C19" s="1232" t="s">
        <v>1844</v>
      </c>
      <c r="D19" s="2302"/>
      <c r="E19" s="2302"/>
      <c r="F19" s="2302"/>
      <c r="G19" s="2303"/>
      <c r="H19" s="2304"/>
    </row>
    <row r="20" customFormat="false" ht="12.55" hidden="false" customHeight="true" outlineLevel="0" collapsed="false">
      <c r="A20" s="2301" t="s">
        <v>1848</v>
      </c>
      <c r="B20" s="1232" t="s">
        <v>1849</v>
      </c>
      <c r="C20" s="1232" t="s">
        <v>1845</v>
      </c>
      <c r="D20" s="2302"/>
      <c r="E20" s="2302"/>
      <c r="F20" s="2302"/>
      <c r="G20" s="2303"/>
      <c r="H20" s="2304"/>
    </row>
    <row r="21" customFormat="false" ht="12.55" hidden="false" customHeight="true" outlineLevel="0" collapsed="false">
      <c r="A21" s="2301" t="s">
        <v>1850</v>
      </c>
      <c r="B21" s="1232" t="s">
        <v>1851</v>
      </c>
      <c r="C21" s="1232" t="s">
        <v>1843</v>
      </c>
      <c r="D21" s="2302"/>
      <c r="E21" s="2302"/>
      <c r="F21" s="2302"/>
      <c r="G21" s="2303"/>
      <c r="H21" s="2304"/>
    </row>
    <row r="22" customFormat="false" ht="12.55" hidden="false" customHeight="true" outlineLevel="0" collapsed="false">
      <c r="A22" s="2301" t="s">
        <v>1850</v>
      </c>
      <c r="B22" s="1232" t="s">
        <v>1851</v>
      </c>
      <c r="C22" s="1232" t="s">
        <v>1844</v>
      </c>
      <c r="D22" s="2302"/>
      <c r="E22" s="2302"/>
      <c r="F22" s="2302"/>
      <c r="G22" s="2303"/>
      <c r="H22" s="2304"/>
    </row>
    <row r="23" customFormat="false" ht="12.55" hidden="false" customHeight="true" outlineLevel="0" collapsed="false">
      <c r="A23" s="2301" t="s">
        <v>1850</v>
      </c>
      <c r="B23" s="1232" t="s">
        <v>1851</v>
      </c>
      <c r="C23" s="1232" t="s">
        <v>1845</v>
      </c>
      <c r="D23" s="2302"/>
      <c r="E23" s="2302"/>
      <c r="F23" s="2302"/>
      <c r="G23" s="2303"/>
      <c r="H23" s="2304"/>
    </row>
    <row r="24" customFormat="false" ht="12.55" hidden="false" customHeight="true" outlineLevel="0" collapsed="false">
      <c r="A24" s="2301" t="s">
        <v>1852</v>
      </c>
      <c r="B24" s="1232" t="s">
        <v>1763</v>
      </c>
      <c r="C24" s="1232" t="s">
        <v>1843</v>
      </c>
      <c r="D24" s="2302"/>
      <c r="E24" s="2302"/>
      <c r="F24" s="2302"/>
      <c r="G24" s="2303"/>
      <c r="H24" s="2304"/>
    </row>
    <row r="25" customFormat="false" ht="12.55" hidden="false" customHeight="true" outlineLevel="0" collapsed="false">
      <c r="A25" s="2301" t="s">
        <v>1852</v>
      </c>
      <c r="B25" s="1232" t="s">
        <v>1763</v>
      </c>
      <c r="C25" s="1232" t="s">
        <v>1844</v>
      </c>
      <c r="D25" s="2302"/>
      <c r="E25" s="2302"/>
      <c r="F25" s="2302"/>
      <c r="G25" s="2303"/>
      <c r="H25" s="2304"/>
    </row>
    <row r="26" customFormat="false" ht="12.55" hidden="false" customHeight="true" outlineLevel="0" collapsed="false">
      <c r="A26" s="2301" t="s">
        <v>1852</v>
      </c>
      <c r="B26" s="1232" t="s">
        <v>1763</v>
      </c>
      <c r="C26" s="1232" t="s">
        <v>1845</v>
      </c>
      <c r="D26" s="2302"/>
      <c r="E26" s="2302"/>
      <c r="F26" s="2302"/>
      <c r="G26" s="2303"/>
      <c r="H26" s="2304"/>
    </row>
    <row r="27" customFormat="false" ht="12.55" hidden="false" customHeight="true" outlineLevel="0" collapsed="false">
      <c r="A27" s="2301" t="s">
        <v>1853</v>
      </c>
      <c r="B27" s="1232" t="s">
        <v>1765</v>
      </c>
      <c r="C27" s="1232" t="s">
        <v>1843</v>
      </c>
      <c r="D27" s="2302"/>
      <c r="E27" s="2302"/>
      <c r="F27" s="2302"/>
      <c r="G27" s="2303"/>
      <c r="H27" s="2304"/>
    </row>
    <row r="28" customFormat="false" ht="12.55" hidden="false" customHeight="true" outlineLevel="0" collapsed="false">
      <c r="A28" s="2301" t="s">
        <v>1853</v>
      </c>
      <c r="B28" s="1232" t="s">
        <v>1765</v>
      </c>
      <c r="C28" s="1232" t="s">
        <v>1844</v>
      </c>
      <c r="D28" s="2302"/>
      <c r="E28" s="2302"/>
      <c r="F28" s="2302"/>
      <c r="G28" s="2303"/>
      <c r="H28" s="2304"/>
    </row>
    <row r="29" customFormat="false" ht="12.55" hidden="false" customHeight="true" outlineLevel="0" collapsed="false">
      <c r="A29" s="2301" t="s">
        <v>1853</v>
      </c>
      <c r="B29" s="1232" t="s">
        <v>1765</v>
      </c>
      <c r="C29" s="1232" t="s">
        <v>1845</v>
      </c>
      <c r="D29" s="2302"/>
      <c r="E29" s="2302"/>
      <c r="F29" s="2302"/>
      <c r="G29" s="2303"/>
      <c r="H29" s="2304"/>
    </row>
    <row r="30" customFormat="false" ht="12.55" hidden="false" customHeight="true" outlineLevel="0" collapsed="false">
      <c r="A30" s="2301" t="s">
        <v>1854</v>
      </c>
      <c r="B30" s="1232" t="s">
        <v>1855</v>
      </c>
      <c r="C30" s="1232" t="s">
        <v>1843</v>
      </c>
      <c r="D30" s="2302"/>
      <c r="E30" s="2302"/>
      <c r="F30" s="2302"/>
      <c r="G30" s="2303"/>
      <c r="H30" s="2304"/>
    </row>
    <row r="31" customFormat="false" ht="12.55" hidden="false" customHeight="true" outlineLevel="0" collapsed="false">
      <c r="A31" s="2301" t="s">
        <v>1856</v>
      </c>
      <c r="B31" s="1232" t="s">
        <v>1768</v>
      </c>
      <c r="C31" s="1232" t="s">
        <v>1843</v>
      </c>
      <c r="D31" s="2302"/>
      <c r="E31" s="2302"/>
      <c r="F31" s="2302"/>
      <c r="G31" s="2303"/>
      <c r="H31" s="2304"/>
    </row>
    <row r="32" customFormat="false" ht="12.55" hidden="false" customHeight="true" outlineLevel="0" collapsed="false">
      <c r="A32" s="2301" t="s">
        <v>1857</v>
      </c>
      <c r="B32" s="1232" t="s">
        <v>1772</v>
      </c>
      <c r="C32" s="1232" t="s">
        <v>1843</v>
      </c>
      <c r="D32" s="2302"/>
      <c r="E32" s="2302"/>
      <c r="F32" s="2302"/>
      <c r="G32" s="2303"/>
      <c r="H32" s="2304"/>
    </row>
    <row r="33" customFormat="false" ht="12.55" hidden="false" customHeight="true" outlineLevel="0" collapsed="false">
      <c r="A33" s="2301" t="s">
        <v>1858</v>
      </c>
      <c r="B33" s="1232" t="s">
        <v>131</v>
      </c>
      <c r="C33" s="1232" t="s">
        <v>1843</v>
      </c>
      <c r="D33" s="2302"/>
      <c r="E33" s="2302"/>
      <c r="F33" s="2302"/>
      <c r="G33" s="2303"/>
      <c r="H33" s="2304"/>
    </row>
    <row r="34" customFormat="false" ht="12.55" hidden="false" customHeight="true" outlineLevel="0" collapsed="false">
      <c r="A34" s="2301" t="s">
        <v>1858</v>
      </c>
      <c r="B34" s="1232" t="s">
        <v>131</v>
      </c>
      <c r="C34" s="1232" t="s">
        <v>1844</v>
      </c>
      <c r="D34" s="2302"/>
      <c r="E34" s="2302"/>
      <c r="F34" s="2302"/>
      <c r="G34" s="2303"/>
      <c r="H34" s="2304"/>
    </row>
    <row r="35" customFormat="false" ht="12.55" hidden="false" customHeight="true" outlineLevel="0" collapsed="false">
      <c r="A35" s="2301" t="s">
        <v>1858</v>
      </c>
      <c r="B35" s="1232" t="s">
        <v>131</v>
      </c>
      <c r="C35" s="1232" t="s">
        <v>1845</v>
      </c>
      <c r="D35" s="2302"/>
      <c r="E35" s="2302"/>
      <c r="F35" s="2302"/>
      <c r="G35" s="2303"/>
      <c r="H35" s="2304"/>
    </row>
    <row r="36" customFormat="false" ht="12.55" hidden="false" customHeight="true" outlineLevel="0" collapsed="false">
      <c r="A36" s="2301" t="s">
        <v>1859</v>
      </c>
      <c r="B36" s="1232" t="s">
        <v>134</v>
      </c>
      <c r="C36" s="1232" t="s">
        <v>1843</v>
      </c>
      <c r="D36" s="2302"/>
      <c r="E36" s="2302"/>
      <c r="F36" s="2302"/>
      <c r="G36" s="2303"/>
      <c r="H36" s="2304"/>
    </row>
    <row r="37" customFormat="false" ht="12.55" hidden="false" customHeight="true" outlineLevel="0" collapsed="false">
      <c r="A37" s="2301" t="s">
        <v>1859</v>
      </c>
      <c r="B37" s="1232" t="s">
        <v>134</v>
      </c>
      <c r="C37" s="1232" t="s">
        <v>1844</v>
      </c>
      <c r="D37" s="2302"/>
      <c r="E37" s="2302"/>
      <c r="F37" s="2302"/>
      <c r="G37" s="2303"/>
      <c r="H37" s="2304"/>
    </row>
    <row r="38" customFormat="false" ht="12.55" hidden="false" customHeight="true" outlineLevel="0" collapsed="false">
      <c r="A38" s="2301" t="s">
        <v>1859</v>
      </c>
      <c r="B38" s="1232" t="s">
        <v>134</v>
      </c>
      <c r="C38" s="1232" t="s">
        <v>1845</v>
      </c>
      <c r="D38" s="2302"/>
      <c r="E38" s="2302"/>
      <c r="F38" s="2302"/>
      <c r="G38" s="2303"/>
      <c r="H38" s="2304"/>
    </row>
    <row r="39" customFormat="false" ht="12.55" hidden="false" customHeight="true" outlineLevel="0" collapsed="false">
      <c r="A39" s="2301" t="s">
        <v>1860</v>
      </c>
      <c r="B39" s="1232" t="s">
        <v>1861</v>
      </c>
      <c r="C39" s="1232" t="s">
        <v>1843</v>
      </c>
      <c r="D39" s="2302"/>
      <c r="E39" s="2302"/>
      <c r="F39" s="2302"/>
      <c r="G39" s="2303"/>
      <c r="H39" s="2304"/>
    </row>
    <row r="40" customFormat="false" ht="12.55" hidden="false" customHeight="true" outlineLevel="0" collapsed="false">
      <c r="A40" s="2301" t="s">
        <v>1862</v>
      </c>
      <c r="B40" s="1232" t="s">
        <v>1863</v>
      </c>
      <c r="C40" s="1232" t="s">
        <v>704</v>
      </c>
      <c r="D40" s="2302"/>
      <c r="E40" s="2302"/>
      <c r="F40" s="2302"/>
      <c r="G40" s="2303"/>
      <c r="H40" s="2304"/>
    </row>
    <row r="41" customFormat="false" ht="12.55" hidden="false" customHeight="true" outlineLevel="0" collapsed="false">
      <c r="A41" s="2301" t="s">
        <v>1862</v>
      </c>
      <c r="B41" s="1232" t="s">
        <v>1863</v>
      </c>
      <c r="C41" s="1232" t="s">
        <v>712</v>
      </c>
      <c r="D41" s="2302"/>
      <c r="E41" s="2302"/>
      <c r="F41" s="2302"/>
      <c r="G41" s="2303"/>
      <c r="H41" s="2304"/>
    </row>
    <row r="42" customFormat="false" ht="12.55" hidden="false" customHeight="true" outlineLevel="0" collapsed="false">
      <c r="A42" s="2301" t="s">
        <v>1862</v>
      </c>
      <c r="B42" s="1232" t="s">
        <v>1863</v>
      </c>
      <c r="C42" s="1232" t="s">
        <v>715</v>
      </c>
      <c r="D42" s="2302"/>
      <c r="E42" s="2302"/>
      <c r="F42" s="2302"/>
      <c r="G42" s="2303"/>
      <c r="H42" s="2304"/>
    </row>
    <row r="43" customFormat="false" ht="12.55" hidden="false" customHeight="true" outlineLevel="0" collapsed="false">
      <c r="A43" s="2301" t="s">
        <v>1864</v>
      </c>
      <c r="B43" s="1232" t="s">
        <v>1774</v>
      </c>
      <c r="C43" s="1232" t="s">
        <v>1865</v>
      </c>
      <c r="D43" s="2302"/>
      <c r="E43" s="2302"/>
      <c r="F43" s="2302"/>
      <c r="G43" s="2303"/>
      <c r="H43" s="2304"/>
    </row>
    <row r="44" customFormat="false" ht="12.55" hidden="false" customHeight="true" outlineLevel="0" collapsed="false">
      <c r="A44" s="2301" t="s">
        <v>1866</v>
      </c>
      <c r="B44" s="1232" t="s">
        <v>1776</v>
      </c>
      <c r="C44" s="1232" t="s">
        <v>1865</v>
      </c>
      <c r="D44" s="2302"/>
      <c r="E44" s="2302"/>
      <c r="F44" s="2302"/>
      <c r="G44" s="2303"/>
      <c r="H44" s="2304"/>
    </row>
    <row r="45" customFormat="false" ht="12.55" hidden="false" customHeight="true" outlineLevel="0" collapsed="false">
      <c r="A45" s="2301" t="s">
        <v>1866</v>
      </c>
      <c r="B45" s="1232" t="s">
        <v>1776</v>
      </c>
      <c r="C45" s="1232" t="s">
        <v>1867</v>
      </c>
      <c r="D45" s="2302"/>
      <c r="E45" s="2302"/>
      <c r="F45" s="2302"/>
      <c r="G45" s="2303"/>
      <c r="H45" s="2304"/>
    </row>
    <row r="46" customFormat="false" ht="12.55" hidden="false" customHeight="true" outlineLevel="0" collapsed="false">
      <c r="A46" s="2301" t="s">
        <v>1866</v>
      </c>
      <c r="B46" s="1232" t="s">
        <v>1776</v>
      </c>
      <c r="C46" s="1232" t="s">
        <v>1868</v>
      </c>
      <c r="D46" s="2302"/>
      <c r="E46" s="2302"/>
      <c r="F46" s="2302"/>
      <c r="G46" s="2303"/>
      <c r="H46" s="2304"/>
    </row>
    <row r="47" customFormat="false" ht="12.55" hidden="false" customHeight="true" outlineLevel="0" collapsed="false">
      <c r="A47" s="2301" t="s">
        <v>1869</v>
      </c>
      <c r="B47" s="1232" t="s">
        <v>680</v>
      </c>
      <c r="C47" s="1232" t="s">
        <v>707</v>
      </c>
      <c r="D47" s="2302"/>
      <c r="E47" s="2302"/>
      <c r="F47" s="2302"/>
      <c r="G47" s="2303"/>
      <c r="H47" s="2304"/>
    </row>
    <row r="48" customFormat="false" ht="12.55" hidden="false" customHeight="true" outlineLevel="0" collapsed="false">
      <c r="A48" s="2301" t="s">
        <v>1869</v>
      </c>
      <c r="B48" s="1232" t="s">
        <v>680</v>
      </c>
      <c r="C48" s="1232" t="s">
        <v>708</v>
      </c>
      <c r="D48" s="2302"/>
      <c r="E48" s="2302"/>
      <c r="F48" s="2302"/>
      <c r="G48" s="2303"/>
      <c r="H48" s="2304"/>
    </row>
    <row r="49" customFormat="false" ht="12.55" hidden="false" customHeight="true" outlineLevel="0" collapsed="false">
      <c r="A49" s="2301" t="s">
        <v>1869</v>
      </c>
      <c r="B49" s="1232" t="s">
        <v>680</v>
      </c>
      <c r="C49" s="1232" t="s">
        <v>1870</v>
      </c>
      <c r="D49" s="2302"/>
      <c r="E49" s="2302"/>
      <c r="F49" s="2302"/>
      <c r="G49" s="2303"/>
      <c r="H49" s="2304"/>
    </row>
    <row r="50" customFormat="false" ht="12.55" hidden="false" customHeight="true" outlineLevel="0" collapsed="false">
      <c r="A50" s="2301" t="s">
        <v>1869</v>
      </c>
      <c r="B50" s="1232" t="s">
        <v>680</v>
      </c>
      <c r="C50" s="1232" t="s">
        <v>709</v>
      </c>
      <c r="D50" s="2302"/>
      <c r="E50" s="2302"/>
      <c r="F50" s="2302"/>
      <c r="G50" s="2303"/>
      <c r="H50" s="2304"/>
    </row>
    <row r="51" customFormat="false" ht="12.55" hidden="false" customHeight="true" outlineLevel="0" collapsed="false">
      <c r="A51" s="2301" t="s">
        <v>1869</v>
      </c>
      <c r="B51" s="1232" t="s">
        <v>680</v>
      </c>
      <c r="C51" s="1232" t="s">
        <v>1871</v>
      </c>
      <c r="D51" s="2302"/>
      <c r="E51" s="2302"/>
      <c r="F51" s="2302"/>
      <c r="G51" s="2303"/>
      <c r="H51" s="2304"/>
    </row>
    <row r="52" customFormat="false" ht="12.55" hidden="false" customHeight="true" outlineLevel="0" collapsed="false">
      <c r="A52" s="2301" t="s">
        <v>1869</v>
      </c>
      <c r="B52" s="1232" t="s">
        <v>680</v>
      </c>
      <c r="C52" s="1232" t="s">
        <v>710</v>
      </c>
      <c r="D52" s="2302"/>
      <c r="E52" s="2302"/>
      <c r="F52" s="2302"/>
      <c r="G52" s="2303"/>
      <c r="H52" s="2304"/>
    </row>
    <row r="53" customFormat="false" ht="12.55" hidden="false" customHeight="true" outlineLevel="0" collapsed="false">
      <c r="A53" s="2301" t="s">
        <v>1869</v>
      </c>
      <c r="B53" s="1232" t="s">
        <v>680</v>
      </c>
      <c r="C53" s="1232" t="s">
        <v>711</v>
      </c>
      <c r="D53" s="2302"/>
      <c r="E53" s="2302"/>
      <c r="F53" s="2302"/>
      <c r="G53" s="2303"/>
      <c r="H53" s="2304"/>
    </row>
    <row r="54" customFormat="false" ht="12.55" hidden="false" customHeight="true" outlineLevel="0" collapsed="false">
      <c r="A54" s="2301" t="s">
        <v>1869</v>
      </c>
      <c r="B54" s="1232" t="s">
        <v>680</v>
      </c>
      <c r="C54" s="1232" t="s">
        <v>712</v>
      </c>
      <c r="D54" s="2302"/>
      <c r="E54" s="2302"/>
      <c r="F54" s="2302"/>
      <c r="G54" s="2303"/>
      <c r="H54" s="2304"/>
    </row>
    <row r="55" customFormat="false" ht="12.55" hidden="false" customHeight="true" outlineLevel="0" collapsed="false">
      <c r="A55" s="2301" t="s">
        <v>1869</v>
      </c>
      <c r="B55" s="1232" t="s">
        <v>680</v>
      </c>
      <c r="C55" s="1232" t="s">
        <v>713</v>
      </c>
      <c r="D55" s="2302"/>
      <c r="E55" s="2302"/>
      <c r="F55" s="2302"/>
      <c r="G55" s="2303"/>
      <c r="H55" s="2304"/>
    </row>
    <row r="56" customFormat="false" ht="12.55" hidden="false" customHeight="true" outlineLevel="0" collapsed="false">
      <c r="A56" s="2301" t="s">
        <v>1869</v>
      </c>
      <c r="B56" s="1232" t="s">
        <v>680</v>
      </c>
      <c r="C56" s="1232" t="s">
        <v>714</v>
      </c>
      <c r="D56" s="2302"/>
      <c r="E56" s="2302"/>
      <c r="F56" s="2302"/>
      <c r="G56" s="2303"/>
      <c r="H56" s="2304"/>
    </row>
    <row r="57" customFormat="false" ht="13.15" hidden="false" customHeight="true" outlineLevel="0" collapsed="false">
      <c r="A57" s="2301" t="s">
        <v>1869</v>
      </c>
      <c r="B57" s="1232" t="s">
        <v>680</v>
      </c>
      <c r="C57" s="1232" t="s">
        <v>715</v>
      </c>
      <c r="D57" s="2302"/>
      <c r="E57" s="2302"/>
      <c r="F57" s="2302"/>
      <c r="G57" s="2303"/>
      <c r="H57" s="2304"/>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7" hidden="false" customHeight="true" outlineLevel="0" collapsed="false"/>
    <row r="92" customFormat="false" ht="15.05" hidden="false" customHeight="true" outlineLevel="0" collapsed="false"/>
    <row r="93" customFormat="false" ht="12.55" hidden="false" customHeight="true" outlineLevel="0" collapsed="false"/>
    <row r="94" customFormat="false" ht="13.8" hidden="false" customHeight="true" outlineLevel="0" collapsed="false"/>
    <row r="95" customFormat="false" ht="15.05" hidden="false" customHeight="true" outlineLevel="0" collapsed="false"/>
    <row r="97" customFormat="false" ht="33.0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831</v>
      </c>
      <c r="B1" s="1674"/>
      <c r="C1" s="1674"/>
      <c r="D1" s="1674"/>
      <c r="E1" s="1674"/>
      <c r="F1" s="2291"/>
      <c r="G1" s="1679"/>
      <c r="H1" s="116" t="s">
        <v>72</v>
      </c>
    </row>
    <row r="2" customFormat="false" ht="15.85" hidden="false" customHeight="true" outlineLevel="0" collapsed="false">
      <c r="A2" s="659" t="s">
        <v>207</v>
      </c>
      <c r="B2" s="2292"/>
      <c r="C2" s="2291"/>
      <c r="D2" s="2291"/>
      <c r="E2" s="2291"/>
      <c r="F2" s="2291"/>
      <c r="G2" s="1679"/>
      <c r="H2" s="116" t="s">
        <v>74</v>
      </c>
    </row>
    <row r="3" customFormat="false" ht="12.05" hidden="false" customHeight="true" outlineLevel="0" collapsed="false">
      <c r="A3" s="1674" t="s">
        <v>1872</v>
      </c>
      <c r="B3" s="2292"/>
      <c r="C3" s="2291"/>
      <c r="D3" s="2291"/>
      <c r="E3" s="2291"/>
      <c r="F3" s="2291"/>
      <c r="G3" s="1679"/>
      <c r="H3" s="116" t="s">
        <v>75</v>
      </c>
    </row>
    <row r="4" customFormat="false" ht="12.7" hidden="false" customHeight="true" outlineLevel="0" collapsed="false">
      <c r="A4" s="2292"/>
      <c r="B4" s="2292"/>
      <c r="C4" s="2291"/>
      <c r="D4" s="2291"/>
      <c r="E4" s="2291"/>
      <c r="F4" s="2291"/>
      <c r="G4" s="2293"/>
      <c r="H4" s="2293"/>
    </row>
    <row r="5" customFormat="false" ht="12.05" hidden="false" customHeight="true" outlineLevel="0" collapsed="false">
      <c r="A5" s="2294" t="s">
        <v>1833</v>
      </c>
      <c r="B5" s="2294"/>
      <c r="C5" s="2295" t="s">
        <v>1834</v>
      </c>
      <c r="D5" s="2296" t="s">
        <v>1835</v>
      </c>
      <c r="E5" s="2296"/>
      <c r="F5" s="2296"/>
      <c r="G5" s="2296"/>
      <c r="H5" s="2296"/>
    </row>
    <row r="6" customFormat="false" ht="12.05" hidden="false" customHeight="true" outlineLevel="0" collapsed="false">
      <c r="A6" s="2294"/>
      <c r="B6" s="2294"/>
      <c r="C6" s="2295"/>
      <c r="D6" s="2297" t="s">
        <v>1836</v>
      </c>
      <c r="E6" s="2297"/>
      <c r="F6" s="2297"/>
      <c r="G6" s="2298" t="s">
        <v>1837</v>
      </c>
      <c r="H6" s="2299" t="s">
        <v>1838</v>
      </c>
    </row>
    <row r="7" customFormat="false" ht="38.2" hidden="false" customHeight="true" outlineLevel="0" collapsed="false">
      <c r="A7" s="2294"/>
      <c r="B7" s="2294"/>
      <c r="C7" s="2295"/>
      <c r="D7" s="2300" t="s">
        <v>1839</v>
      </c>
      <c r="E7" s="2300" t="s">
        <v>1840</v>
      </c>
      <c r="F7" s="2300" t="s">
        <v>1841</v>
      </c>
      <c r="G7" s="2298"/>
      <c r="H7" s="2299"/>
    </row>
    <row r="8" customFormat="false" ht="13.15" hidden="false" customHeight="true" outlineLevel="0" collapsed="false">
      <c r="A8" s="2301" t="s">
        <v>1869</v>
      </c>
      <c r="B8" s="1232" t="s">
        <v>680</v>
      </c>
      <c r="C8" s="1232" t="s">
        <v>1873</v>
      </c>
      <c r="D8" s="2302"/>
      <c r="E8" s="2302"/>
      <c r="F8" s="2302"/>
      <c r="G8" s="2303"/>
      <c r="H8" s="2304"/>
    </row>
    <row r="9" customFormat="false" ht="12.55" hidden="false" customHeight="true" outlineLevel="0" collapsed="false">
      <c r="A9" s="2301" t="s">
        <v>1874</v>
      </c>
      <c r="B9" s="1232" t="s">
        <v>632</v>
      </c>
      <c r="C9" s="1232" t="s">
        <v>1843</v>
      </c>
      <c r="D9" s="2302"/>
      <c r="E9" s="2302"/>
      <c r="F9" s="2302"/>
      <c r="G9" s="2303"/>
      <c r="H9" s="2304"/>
    </row>
    <row r="10" customFormat="false" ht="12.55" hidden="false" customHeight="true" outlineLevel="0" collapsed="false">
      <c r="A10" s="2301" t="s">
        <v>1874</v>
      </c>
      <c r="B10" s="1232" t="s">
        <v>632</v>
      </c>
      <c r="C10" s="1232" t="s">
        <v>1865</v>
      </c>
      <c r="D10" s="2302"/>
      <c r="E10" s="2302"/>
      <c r="F10" s="2302"/>
      <c r="G10" s="2303"/>
      <c r="H10" s="2304"/>
    </row>
    <row r="11" customFormat="false" ht="12.55" hidden="false" customHeight="true" outlineLevel="0" collapsed="false">
      <c r="A11" s="2301" t="s">
        <v>1874</v>
      </c>
      <c r="B11" s="1232" t="s">
        <v>632</v>
      </c>
      <c r="C11" s="1232" t="s">
        <v>1844</v>
      </c>
      <c r="D11" s="2302"/>
      <c r="E11" s="2302"/>
      <c r="F11" s="2302"/>
      <c r="G11" s="2303"/>
      <c r="H11" s="2304"/>
    </row>
    <row r="12" customFormat="false" ht="12.55" hidden="false" customHeight="true" outlineLevel="0" collapsed="false">
      <c r="A12" s="2301" t="s">
        <v>1874</v>
      </c>
      <c r="B12" s="1232" t="s">
        <v>632</v>
      </c>
      <c r="C12" s="1232" t="s">
        <v>1867</v>
      </c>
      <c r="D12" s="2302"/>
      <c r="E12" s="2302"/>
      <c r="F12" s="2302"/>
      <c r="G12" s="2303"/>
      <c r="H12" s="2304"/>
    </row>
    <row r="13" customFormat="false" ht="12.55" hidden="false" customHeight="true" outlineLevel="0" collapsed="false">
      <c r="A13" s="2301" t="s">
        <v>1874</v>
      </c>
      <c r="B13" s="1232" t="s">
        <v>632</v>
      </c>
      <c r="C13" s="1232" t="s">
        <v>707</v>
      </c>
      <c r="D13" s="2302"/>
      <c r="E13" s="2302"/>
      <c r="F13" s="2302"/>
      <c r="G13" s="2303"/>
      <c r="H13" s="2304"/>
    </row>
    <row r="14" customFormat="false" ht="12.55" hidden="false" customHeight="true" outlineLevel="0" collapsed="false">
      <c r="A14" s="2301" t="s">
        <v>1874</v>
      </c>
      <c r="B14" s="1232" t="s">
        <v>632</v>
      </c>
      <c r="C14" s="1232" t="s">
        <v>707</v>
      </c>
      <c r="D14" s="2302"/>
      <c r="E14" s="2302"/>
      <c r="F14" s="2302"/>
      <c r="G14" s="2303"/>
      <c r="H14" s="2304"/>
    </row>
    <row r="15" customFormat="false" ht="12.55" hidden="false" customHeight="true" outlineLevel="0" collapsed="false">
      <c r="A15" s="2301" t="s">
        <v>1874</v>
      </c>
      <c r="B15" s="1232" t="s">
        <v>632</v>
      </c>
      <c r="C15" s="1232" t="s">
        <v>708</v>
      </c>
      <c r="D15" s="2302"/>
      <c r="E15" s="2302"/>
      <c r="F15" s="2302"/>
      <c r="G15" s="2303"/>
      <c r="H15" s="2304"/>
    </row>
    <row r="16" customFormat="false" ht="12.55" hidden="false" customHeight="true" outlineLevel="0" collapsed="false">
      <c r="A16" s="2301" t="s">
        <v>1874</v>
      </c>
      <c r="B16" s="1232" t="s">
        <v>632</v>
      </c>
      <c r="C16" s="1232" t="s">
        <v>1870</v>
      </c>
      <c r="D16" s="2302"/>
      <c r="E16" s="2302"/>
      <c r="F16" s="2302"/>
      <c r="G16" s="2303"/>
      <c r="H16" s="2304"/>
      <c r="I16" s="64"/>
    </row>
    <row r="17" customFormat="false" ht="12.55" hidden="false" customHeight="true" outlineLevel="0" collapsed="false">
      <c r="A17" s="2301" t="s">
        <v>1874</v>
      </c>
      <c r="B17" s="1232" t="s">
        <v>632</v>
      </c>
      <c r="C17" s="1232" t="s">
        <v>709</v>
      </c>
      <c r="D17" s="2302"/>
      <c r="E17" s="2302"/>
      <c r="F17" s="2302"/>
      <c r="G17" s="2303"/>
      <c r="H17" s="2304"/>
    </row>
    <row r="18" customFormat="false" ht="12.55" hidden="false" customHeight="true" outlineLevel="0" collapsed="false">
      <c r="A18" s="2301" t="s">
        <v>1874</v>
      </c>
      <c r="B18" s="1232" t="s">
        <v>632</v>
      </c>
      <c r="C18" s="1232" t="s">
        <v>1871</v>
      </c>
      <c r="D18" s="2302"/>
      <c r="E18" s="2302"/>
      <c r="F18" s="2302"/>
      <c r="G18" s="2303"/>
      <c r="H18" s="2304"/>
    </row>
    <row r="19" customFormat="false" ht="12.55" hidden="false" customHeight="true" outlineLevel="0" collapsed="false">
      <c r="A19" s="2301" t="s">
        <v>1874</v>
      </c>
      <c r="B19" s="1232" t="s">
        <v>632</v>
      </c>
      <c r="C19" s="1232" t="s">
        <v>710</v>
      </c>
      <c r="D19" s="2302"/>
      <c r="E19" s="2302"/>
      <c r="F19" s="2302"/>
      <c r="G19" s="2303"/>
      <c r="H19" s="2304"/>
    </row>
    <row r="20" customFormat="false" ht="12.55" hidden="false" customHeight="true" outlineLevel="0" collapsed="false">
      <c r="A20" s="2301" t="s">
        <v>1874</v>
      </c>
      <c r="B20" s="1232" t="s">
        <v>632</v>
      </c>
      <c r="C20" s="1232" t="s">
        <v>711</v>
      </c>
      <c r="D20" s="2302"/>
      <c r="E20" s="2302"/>
      <c r="F20" s="2302"/>
      <c r="G20" s="2303"/>
      <c r="H20" s="2304"/>
    </row>
    <row r="21" customFormat="false" ht="12.55" hidden="false" customHeight="true" outlineLevel="0" collapsed="false">
      <c r="A21" s="2301" t="s">
        <v>1874</v>
      </c>
      <c r="B21" s="1232" t="s">
        <v>632</v>
      </c>
      <c r="C21" s="1232" t="s">
        <v>712</v>
      </c>
      <c r="D21" s="2302"/>
      <c r="E21" s="2302"/>
      <c r="F21" s="2302"/>
      <c r="G21" s="2303"/>
      <c r="H21" s="2304"/>
    </row>
    <row r="22" customFormat="false" ht="12.55" hidden="false" customHeight="true" outlineLevel="0" collapsed="false">
      <c r="A22" s="2301" t="s">
        <v>1874</v>
      </c>
      <c r="B22" s="1232" t="s">
        <v>632</v>
      </c>
      <c r="C22" s="1232" t="s">
        <v>713</v>
      </c>
      <c r="D22" s="2302"/>
      <c r="E22" s="2302"/>
      <c r="F22" s="2302"/>
      <c r="G22" s="2303"/>
      <c r="H22" s="2304"/>
    </row>
    <row r="23" customFormat="false" ht="12.55" hidden="false" customHeight="true" outlineLevel="0" collapsed="false">
      <c r="A23" s="2301" t="s">
        <v>1874</v>
      </c>
      <c r="B23" s="1232" t="s">
        <v>632</v>
      </c>
      <c r="C23" s="1232" t="s">
        <v>714</v>
      </c>
      <c r="D23" s="2302"/>
      <c r="E23" s="2302"/>
      <c r="F23" s="2302"/>
      <c r="G23" s="2303"/>
      <c r="H23" s="2304"/>
    </row>
    <row r="24" customFormat="false" ht="12.55" hidden="false" customHeight="true" outlineLevel="0" collapsed="false">
      <c r="A24" s="2301" t="s">
        <v>1874</v>
      </c>
      <c r="B24" s="1232" t="s">
        <v>632</v>
      </c>
      <c r="C24" s="1232" t="s">
        <v>715</v>
      </c>
      <c r="D24" s="2302"/>
      <c r="E24" s="2302"/>
      <c r="F24" s="2302"/>
      <c r="G24" s="2303"/>
      <c r="H24" s="2304"/>
    </row>
    <row r="25" customFormat="false" ht="12.55" hidden="false" customHeight="true" outlineLevel="0" collapsed="false">
      <c r="A25" s="2301" t="s">
        <v>1875</v>
      </c>
      <c r="B25" s="1232" t="s">
        <v>1779</v>
      </c>
      <c r="C25" s="1232" t="s">
        <v>1843</v>
      </c>
      <c r="D25" s="2302"/>
      <c r="E25" s="2302"/>
      <c r="F25" s="2302"/>
      <c r="G25" s="2303"/>
      <c r="H25" s="2304"/>
    </row>
    <row r="26" customFormat="false" ht="12.55" hidden="false" customHeight="true" outlineLevel="0" collapsed="false">
      <c r="A26" s="2301" t="s">
        <v>1875</v>
      </c>
      <c r="B26" s="1232" t="s">
        <v>1779</v>
      </c>
      <c r="C26" s="1232" t="s">
        <v>1865</v>
      </c>
      <c r="D26" s="2302"/>
      <c r="E26" s="2302"/>
      <c r="F26" s="2302"/>
      <c r="G26" s="2303"/>
      <c r="H26" s="2304"/>
    </row>
    <row r="27" customFormat="false" ht="12.55" hidden="false" customHeight="true" outlineLevel="0" collapsed="false">
      <c r="A27" s="2301" t="s">
        <v>1876</v>
      </c>
      <c r="B27" s="1232" t="s">
        <v>1877</v>
      </c>
      <c r="C27" s="1232" t="s">
        <v>704</v>
      </c>
      <c r="D27" s="2302"/>
      <c r="E27" s="2302"/>
      <c r="F27" s="2302"/>
      <c r="G27" s="2303"/>
      <c r="H27" s="2304"/>
    </row>
    <row r="28" customFormat="false" ht="12.55" hidden="false" customHeight="true" outlineLevel="0" collapsed="false">
      <c r="A28" s="2301" t="s">
        <v>1876</v>
      </c>
      <c r="B28" s="1232" t="s">
        <v>1877</v>
      </c>
      <c r="C28" s="1232" t="s">
        <v>704</v>
      </c>
      <c r="D28" s="2302"/>
      <c r="E28" s="2302"/>
      <c r="F28" s="2302"/>
      <c r="G28" s="2303"/>
      <c r="H28" s="2304"/>
    </row>
    <row r="29" customFormat="false" ht="12.55" hidden="false" customHeight="true" outlineLevel="0" collapsed="false">
      <c r="A29" s="2301" t="s">
        <v>1876</v>
      </c>
      <c r="B29" s="1232" t="s">
        <v>1877</v>
      </c>
      <c r="C29" s="1232" t="s">
        <v>610</v>
      </c>
      <c r="D29" s="2302"/>
      <c r="E29" s="2302"/>
      <c r="F29" s="2302"/>
      <c r="G29" s="2303"/>
      <c r="H29" s="2304"/>
    </row>
    <row r="30" customFormat="false" ht="12.55" hidden="false" customHeight="true" outlineLevel="0" collapsed="false">
      <c r="A30" s="2301" t="s">
        <v>1876</v>
      </c>
      <c r="B30" s="1232" t="s">
        <v>1877</v>
      </c>
      <c r="C30" s="1232" t="s">
        <v>611</v>
      </c>
      <c r="D30" s="2302"/>
      <c r="E30" s="2302"/>
      <c r="F30" s="2302"/>
      <c r="G30" s="2303"/>
      <c r="H30" s="2304"/>
    </row>
    <row r="31" customFormat="false" ht="12.55" hidden="false" customHeight="true" outlineLevel="0" collapsed="false">
      <c r="A31" s="2301" t="s">
        <v>1878</v>
      </c>
      <c r="B31" s="1232" t="s">
        <v>1879</v>
      </c>
      <c r="C31" s="1232" t="s">
        <v>1843</v>
      </c>
      <c r="D31" s="2302"/>
      <c r="E31" s="2302"/>
      <c r="F31" s="2302"/>
      <c r="G31" s="2303"/>
      <c r="H31" s="2304"/>
    </row>
    <row r="32" customFormat="false" ht="12.55" hidden="false" customHeight="true" outlineLevel="0" collapsed="false">
      <c r="A32" s="2301" t="s">
        <v>1880</v>
      </c>
      <c r="B32" s="1232" t="s">
        <v>1881</v>
      </c>
      <c r="C32" s="1232" t="s">
        <v>1845</v>
      </c>
      <c r="D32" s="2302"/>
      <c r="E32" s="2302"/>
      <c r="F32" s="2302"/>
      <c r="G32" s="2303"/>
      <c r="H32" s="2304"/>
    </row>
    <row r="33" customFormat="false" ht="12.55" hidden="false" customHeight="true" outlineLevel="0" collapsed="false">
      <c r="A33" s="2301" t="s">
        <v>1882</v>
      </c>
      <c r="B33" s="1232" t="s">
        <v>1784</v>
      </c>
      <c r="C33" s="1232" t="s">
        <v>1845</v>
      </c>
      <c r="D33" s="2302"/>
      <c r="E33" s="2302"/>
      <c r="F33" s="2302"/>
      <c r="G33" s="2303"/>
      <c r="H33" s="2304"/>
    </row>
    <row r="34" customFormat="false" ht="12.55" hidden="false" customHeight="true" outlineLevel="0" collapsed="false">
      <c r="A34" s="2301" t="s">
        <v>1883</v>
      </c>
      <c r="B34" s="1232" t="s">
        <v>991</v>
      </c>
      <c r="C34" s="1232" t="s">
        <v>1844</v>
      </c>
      <c r="D34" s="2302"/>
      <c r="E34" s="2302"/>
      <c r="F34" s="2302"/>
      <c r="G34" s="2303"/>
      <c r="H34" s="2304"/>
    </row>
    <row r="35" customFormat="false" ht="12.55" hidden="false" customHeight="true" outlineLevel="0" collapsed="false">
      <c r="A35" s="2301" t="s">
        <v>1884</v>
      </c>
      <c r="B35" s="1232" t="s">
        <v>1023</v>
      </c>
      <c r="C35" s="1232" t="s">
        <v>1844</v>
      </c>
      <c r="D35" s="2302"/>
      <c r="E35" s="2302"/>
      <c r="F35" s="2302"/>
      <c r="G35" s="2303"/>
      <c r="H35" s="2304"/>
    </row>
    <row r="36" customFormat="false" ht="12.55" hidden="false" customHeight="true" outlineLevel="0" collapsed="false">
      <c r="A36" s="2301" t="s">
        <v>1884</v>
      </c>
      <c r="B36" s="1232" t="s">
        <v>1023</v>
      </c>
      <c r="C36" s="1232" t="s">
        <v>1845</v>
      </c>
      <c r="D36" s="2302"/>
      <c r="E36" s="2302"/>
      <c r="F36" s="2302"/>
      <c r="G36" s="2303"/>
      <c r="H36" s="2304"/>
    </row>
    <row r="37" customFormat="false" ht="12.55" hidden="false" customHeight="true" outlineLevel="0" collapsed="false">
      <c r="A37" s="2301" t="s">
        <v>1885</v>
      </c>
      <c r="B37" s="1232" t="s">
        <v>1886</v>
      </c>
      <c r="C37" s="1232" t="s">
        <v>1844</v>
      </c>
      <c r="D37" s="2302"/>
      <c r="E37" s="2302"/>
      <c r="F37" s="2302"/>
      <c r="G37" s="2303"/>
      <c r="H37" s="2304"/>
    </row>
    <row r="38" customFormat="false" ht="12.55" hidden="false" customHeight="true" outlineLevel="0" collapsed="false">
      <c r="A38" s="2301" t="s">
        <v>1885</v>
      </c>
      <c r="B38" s="1232" t="s">
        <v>1886</v>
      </c>
      <c r="C38" s="1232" t="s">
        <v>1845</v>
      </c>
      <c r="D38" s="2302"/>
      <c r="E38" s="2302"/>
      <c r="F38" s="2302"/>
      <c r="G38" s="2303"/>
      <c r="H38" s="2304"/>
    </row>
    <row r="39" customFormat="false" ht="12.55" hidden="false" customHeight="true" outlineLevel="0" collapsed="false">
      <c r="A39" s="2301" t="s">
        <v>1887</v>
      </c>
      <c r="B39" s="1232" t="s">
        <v>1486</v>
      </c>
      <c r="C39" s="1232" t="s">
        <v>1844</v>
      </c>
      <c r="D39" s="2302"/>
      <c r="E39" s="2302"/>
      <c r="F39" s="2302"/>
      <c r="G39" s="2303"/>
      <c r="H39" s="2304"/>
    </row>
    <row r="40" customFormat="false" ht="12.55" hidden="false" customHeight="true" outlineLevel="0" collapsed="false">
      <c r="A40" s="2301" t="s">
        <v>1887</v>
      </c>
      <c r="B40" s="1232" t="s">
        <v>1486</v>
      </c>
      <c r="C40" s="1232" t="s">
        <v>1845</v>
      </c>
      <c r="D40" s="2302"/>
      <c r="E40" s="2302"/>
      <c r="F40" s="2302"/>
      <c r="G40" s="2303"/>
      <c r="H40" s="2304"/>
    </row>
    <row r="41" customFormat="false" ht="13.15" hidden="false" customHeight="true" outlineLevel="0" collapsed="false">
      <c r="A41" s="2305"/>
      <c r="B41" s="1232"/>
      <c r="C41" s="1232"/>
      <c r="D41" s="2306"/>
      <c r="E41" s="2306"/>
      <c r="F41" s="2306"/>
      <c r="G41" s="2306"/>
      <c r="H41" s="2307"/>
    </row>
    <row r="42" customFormat="false" ht="15.05" hidden="false" customHeight="true" outlineLevel="0" collapsed="false">
      <c r="A42" s="31"/>
      <c r="B42" s="31"/>
      <c r="C42" s="31"/>
      <c r="D42" s="31"/>
      <c r="E42" s="31"/>
      <c r="F42" s="31"/>
      <c r="G42" s="31"/>
      <c r="H42" s="31"/>
    </row>
    <row r="43" customFormat="false" ht="13.8" hidden="false" customHeight="true" outlineLevel="0" collapsed="false">
      <c r="A43" s="1005" t="s">
        <v>1888</v>
      </c>
      <c r="B43" s="1005"/>
      <c r="C43" s="1005"/>
      <c r="D43" s="1005"/>
      <c r="E43" s="1005"/>
      <c r="F43" s="1005"/>
      <c r="G43" s="1005"/>
      <c r="H43" s="1005"/>
    </row>
    <row r="44" customFormat="false" ht="13.8" hidden="false" customHeight="true" outlineLevel="0" collapsed="false">
      <c r="A44" s="1005" t="s">
        <v>1889</v>
      </c>
      <c r="B44" s="1005"/>
      <c r="C44" s="1005"/>
      <c r="D44" s="1005"/>
      <c r="E44" s="1005"/>
      <c r="F44" s="1005"/>
      <c r="G44" s="1005"/>
      <c r="H44" s="1005"/>
    </row>
    <row r="45" customFormat="false" ht="13.15" hidden="false" customHeight="true" outlineLevel="0" collapsed="false"/>
    <row r="46" customFormat="false" ht="12.55" hidden="false" customHeight="true" outlineLevel="0" collapsed="false">
      <c r="A46" s="2308" t="s">
        <v>1829</v>
      </c>
      <c r="B46" s="2309"/>
      <c r="C46" s="2309"/>
      <c r="D46" s="2309"/>
      <c r="E46" s="2309"/>
      <c r="F46" s="2309"/>
      <c r="G46" s="2309"/>
      <c r="H46" s="2310"/>
    </row>
    <row r="47" customFormat="false" ht="13.15" hidden="false" customHeight="true" outlineLevel="0" collapsed="false">
      <c r="A47" s="2311" t="s">
        <v>1890</v>
      </c>
      <c r="B47" s="2311"/>
      <c r="C47" s="2311"/>
      <c r="D47" s="2311"/>
      <c r="E47" s="2311"/>
      <c r="F47" s="2311"/>
      <c r="G47" s="2311"/>
      <c r="H47" s="2311"/>
    </row>
    <row r="48" customFormat="false" ht="15.05" hidden="false" customHeight="true" outlineLevel="0" collapsed="false">
      <c r="A48" s="31"/>
      <c r="B48" s="31"/>
      <c r="C48" s="31"/>
      <c r="D48" s="31"/>
      <c r="E48" s="31"/>
      <c r="F48" s="31"/>
      <c r="G48" s="31"/>
      <c r="H48" s="31"/>
    </row>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7" hidden="false" customHeight="true" outlineLevel="0" collapsed="false"/>
    <row r="92" customFormat="false" ht="15.05" hidden="false" customHeight="true" outlineLevel="0" collapsed="false"/>
    <row r="93" customFormat="false" ht="12.55" hidden="false" customHeight="true" outlineLevel="0" collapsed="false"/>
    <row r="94" customFormat="false" ht="13.8" hidden="false" customHeight="true" outlineLevel="0" collapsed="false"/>
    <row r="95" customFormat="false" ht="15.05" hidden="false" customHeight="true" outlineLevel="0" collapsed="false"/>
    <row r="97" customFormat="false" ht="33.05"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9" t="s">
        <v>1891</v>
      </c>
      <c r="E1" s="116" t="s">
        <v>72</v>
      </c>
    </row>
    <row r="2" customFormat="false" ht="15.85" hidden="false" customHeight="true" outlineLevel="0" collapsed="false">
      <c r="A2" s="659" t="s">
        <v>207</v>
      </c>
      <c r="E2" s="116" t="s">
        <v>74</v>
      </c>
    </row>
    <row r="3" customFormat="false" ht="15.85" hidden="false" customHeight="true" outlineLevel="0" collapsed="false">
      <c r="E3" s="116" t="s">
        <v>75</v>
      </c>
    </row>
    <row r="4" customFormat="false" ht="12.7" hidden="false" customHeight="true" outlineLevel="0" collapsed="false"/>
    <row r="5" customFormat="false" ht="20.2" hidden="false" customHeight="true" outlineLevel="0" collapsed="false">
      <c r="A5" s="2312" t="s">
        <v>1892</v>
      </c>
      <c r="B5" s="2312"/>
      <c r="C5" s="2312"/>
      <c r="D5" s="2312"/>
      <c r="E5" s="2312"/>
      <c r="F5" s="16"/>
    </row>
    <row r="6" customFormat="false" ht="26.3" hidden="false" customHeight="true" outlineLevel="0" collapsed="false">
      <c r="A6" s="2313" t="s">
        <v>1834</v>
      </c>
      <c r="B6" s="2314" t="s">
        <v>1893</v>
      </c>
      <c r="C6" s="2314" t="s">
        <v>1894</v>
      </c>
      <c r="D6" s="2315"/>
      <c r="E6" s="2315" t="s">
        <v>1895</v>
      </c>
      <c r="F6" s="16"/>
    </row>
    <row r="7" customFormat="false" ht="23.2" hidden="false" customHeight="true" outlineLevel="0" collapsed="false">
      <c r="A7" s="2316" t="s">
        <v>1896</v>
      </c>
      <c r="B7" s="677" t="s">
        <v>1897</v>
      </c>
      <c r="C7" s="677" t="s">
        <v>1898</v>
      </c>
      <c r="D7" s="2317" t="s">
        <v>1899</v>
      </c>
      <c r="E7" s="2317"/>
    </row>
    <row r="8" customFormat="false" ht="22.55" hidden="false" customHeight="true" outlineLevel="0" collapsed="false">
      <c r="A8" s="2316" t="s">
        <v>1896</v>
      </c>
      <c r="B8" s="677" t="s">
        <v>1897</v>
      </c>
      <c r="C8" s="677" t="s">
        <v>1900</v>
      </c>
      <c r="D8" s="2317" t="s">
        <v>1899</v>
      </c>
      <c r="E8" s="2317"/>
    </row>
    <row r="9" customFormat="false" ht="22.55" hidden="false" customHeight="true" outlineLevel="0" collapsed="false">
      <c r="A9" s="2316" t="s">
        <v>1896</v>
      </c>
      <c r="B9" s="677" t="s">
        <v>1897</v>
      </c>
      <c r="C9" s="677" t="s">
        <v>1901</v>
      </c>
      <c r="D9" s="2317" t="s">
        <v>1899</v>
      </c>
      <c r="E9" s="2317"/>
    </row>
    <row r="10" customFormat="false" ht="22.55" hidden="false" customHeight="true" outlineLevel="0" collapsed="false">
      <c r="A10" s="2316" t="s">
        <v>1896</v>
      </c>
      <c r="B10" s="677" t="s">
        <v>1897</v>
      </c>
      <c r="C10" s="677" t="s">
        <v>1902</v>
      </c>
      <c r="D10" s="2317" t="s">
        <v>1899</v>
      </c>
      <c r="E10" s="2317"/>
    </row>
    <row r="11" customFormat="false" ht="22.55" hidden="false" customHeight="true" outlineLevel="0" collapsed="false">
      <c r="A11" s="2316" t="s">
        <v>1896</v>
      </c>
      <c r="B11" s="677" t="s">
        <v>1897</v>
      </c>
      <c r="C11" s="677" t="s">
        <v>1903</v>
      </c>
      <c r="D11" s="2317" t="s">
        <v>1899</v>
      </c>
      <c r="E11" s="2317"/>
    </row>
    <row r="12" customFormat="false" ht="22.55" hidden="false" customHeight="true" outlineLevel="0" collapsed="false">
      <c r="A12" s="2316" t="s">
        <v>1896</v>
      </c>
      <c r="B12" s="677" t="s">
        <v>1897</v>
      </c>
      <c r="C12" s="677" t="s">
        <v>1904</v>
      </c>
      <c r="D12" s="2317"/>
      <c r="E12" s="2317"/>
    </row>
    <row r="13" customFormat="false" ht="22.55" hidden="false" customHeight="true" outlineLevel="0" collapsed="false">
      <c r="A13" s="2316" t="s">
        <v>1896</v>
      </c>
      <c r="B13" s="677" t="s">
        <v>1897</v>
      </c>
      <c r="C13" s="677" t="s">
        <v>1905</v>
      </c>
      <c r="D13" s="2317" t="s">
        <v>1899</v>
      </c>
      <c r="E13" s="2317"/>
    </row>
    <row r="14" customFormat="false" ht="22.55" hidden="false" customHeight="true" outlineLevel="0" collapsed="false">
      <c r="A14" s="2316" t="s">
        <v>1896</v>
      </c>
      <c r="B14" s="677" t="s">
        <v>1897</v>
      </c>
      <c r="C14" s="677" t="s">
        <v>1906</v>
      </c>
      <c r="D14" s="2317" t="s">
        <v>1899</v>
      </c>
      <c r="E14" s="2317"/>
    </row>
    <row r="15" customFormat="false" ht="22.55" hidden="false" customHeight="true" outlineLevel="0" collapsed="false">
      <c r="A15" s="2316" t="s">
        <v>1896</v>
      </c>
      <c r="B15" s="677" t="s">
        <v>1897</v>
      </c>
      <c r="C15" s="677" t="s">
        <v>1907</v>
      </c>
      <c r="D15" s="2317" t="s">
        <v>1899</v>
      </c>
      <c r="E15" s="2317"/>
    </row>
    <row r="16" customFormat="false" ht="22.55" hidden="false" customHeight="true" outlineLevel="0" collapsed="false">
      <c r="A16" s="2316" t="s">
        <v>1896</v>
      </c>
      <c r="B16" s="677" t="s">
        <v>1897</v>
      </c>
      <c r="C16" s="677" t="s">
        <v>1908</v>
      </c>
      <c r="D16" s="2317" t="s">
        <v>1899</v>
      </c>
      <c r="E16" s="2317"/>
    </row>
    <row r="17" customFormat="false" ht="22.55" hidden="false" customHeight="true" outlineLevel="0" collapsed="false">
      <c r="A17" s="2316" t="s">
        <v>1896</v>
      </c>
      <c r="B17" s="677" t="s">
        <v>1897</v>
      </c>
      <c r="C17" s="677" t="s">
        <v>1909</v>
      </c>
      <c r="D17" s="2317" t="s">
        <v>1910</v>
      </c>
      <c r="E17" s="2317"/>
    </row>
    <row r="18" customFormat="false" ht="22.55" hidden="false" customHeight="true" outlineLevel="0" collapsed="false">
      <c r="A18" s="2316" t="s">
        <v>1896</v>
      </c>
      <c r="B18" s="677" t="s">
        <v>1897</v>
      </c>
      <c r="C18" s="677" t="s">
        <v>1911</v>
      </c>
      <c r="D18" s="2317" t="s">
        <v>1910</v>
      </c>
      <c r="E18" s="2317"/>
    </row>
    <row r="19" customFormat="false" ht="22.55" hidden="false" customHeight="true" outlineLevel="0" collapsed="false">
      <c r="A19" s="2316" t="s">
        <v>1896</v>
      </c>
      <c r="B19" s="677" t="s">
        <v>1897</v>
      </c>
      <c r="C19" s="677" t="s">
        <v>1912</v>
      </c>
      <c r="D19" s="2317" t="s">
        <v>1910</v>
      </c>
      <c r="E19" s="2317"/>
    </row>
    <row r="20" customFormat="false" ht="22.55" hidden="false" customHeight="true" outlineLevel="0" collapsed="false">
      <c r="A20" s="2316" t="s">
        <v>1896</v>
      </c>
      <c r="B20" s="677" t="s">
        <v>1897</v>
      </c>
      <c r="C20" s="677" t="s">
        <v>1913</v>
      </c>
      <c r="D20" s="2317" t="s">
        <v>1910</v>
      </c>
      <c r="E20" s="2317"/>
    </row>
    <row r="21" customFormat="false" ht="22.55" hidden="false" customHeight="true" outlineLevel="0" collapsed="false">
      <c r="A21" s="2316" t="s">
        <v>1896</v>
      </c>
      <c r="B21" s="677" t="s">
        <v>1897</v>
      </c>
      <c r="C21" s="677" t="s">
        <v>1914</v>
      </c>
      <c r="D21" s="2317" t="s">
        <v>1910</v>
      </c>
      <c r="E21" s="2317"/>
    </row>
    <row r="22" customFormat="false" ht="22.55" hidden="false" customHeight="true" outlineLevel="0" collapsed="false">
      <c r="A22" s="2316" t="s">
        <v>1896</v>
      </c>
      <c r="B22" s="677" t="s">
        <v>1897</v>
      </c>
      <c r="C22" s="677" t="s">
        <v>1915</v>
      </c>
      <c r="D22" s="2317" t="s">
        <v>1899</v>
      </c>
      <c r="E22" s="2317"/>
    </row>
    <row r="23" customFormat="false" ht="22.55" hidden="false" customHeight="true" outlineLevel="0" collapsed="false">
      <c r="A23" s="2316" t="s">
        <v>1896</v>
      </c>
      <c r="B23" s="677" t="s">
        <v>1897</v>
      </c>
      <c r="C23" s="677" t="s">
        <v>1916</v>
      </c>
      <c r="D23" s="2317" t="s">
        <v>1910</v>
      </c>
      <c r="E23" s="2317"/>
    </row>
    <row r="24" customFormat="false" ht="22.55" hidden="false" customHeight="true" outlineLevel="0" collapsed="false">
      <c r="A24" s="2316" t="s">
        <v>1896</v>
      </c>
      <c r="B24" s="677" t="s">
        <v>1897</v>
      </c>
      <c r="C24" s="677" t="s">
        <v>1917</v>
      </c>
      <c r="D24" s="2317" t="s">
        <v>1910</v>
      </c>
      <c r="E24" s="2317"/>
    </row>
    <row r="25" customFormat="false" ht="22.55" hidden="false" customHeight="true" outlineLevel="0" collapsed="false">
      <c r="A25" s="2316" t="s">
        <v>1896</v>
      </c>
      <c r="B25" s="677" t="s">
        <v>1897</v>
      </c>
      <c r="C25" s="677" t="s">
        <v>1918</v>
      </c>
      <c r="D25" s="2317" t="s">
        <v>1910</v>
      </c>
      <c r="E25" s="2317"/>
    </row>
    <row r="26" customFormat="false" ht="22.55" hidden="false" customHeight="true" outlineLevel="0" collapsed="false">
      <c r="A26" s="2316" t="s">
        <v>1896</v>
      </c>
      <c r="B26" s="677" t="s">
        <v>1897</v>
      </c>
      <c r="C26" s="677" t="s">
        <v>1919</v>
      </c>
      <c r="D26" s="2317" t="s">
        <v>1910</v>
      </c>
      <c r="E26" s="2317"/>
    </row>
    <row r="27" customFormat="false" ht="22.55" hidden="false" customHeight="true" outlineLevel="0" collapsed="false">
      <c r="A27" s="2316" t="s">
        <v>1896</v>
      </c>
      <c r="B27" s="677" t="s">
        <v>1897</v>
      </c>
      <c r="C27" s="677" t="s">
        <v>1920</v>
      </c>
      <c r="D27" s="2317" t="s">
        <v>1910</v>
      </c>
      <c r="E27" s="2317"/>
    </row>
    <row r="28" customFormat="false" ht="22.55" hidden="false" customHeight="true" outlineLevel="0" collapsed="false">
      <c r="A28" s="2316" t="s">
        <v>1896</v>
      </c>
      <c r="B28" s="677" t="s">
        <v>1897</v>
      </c>
      <c r="C28" s="677" t="s">
        <v>1921</v>
      </c>
      <c r="D28" s="2317" t="s">
        <v>1910</v>
      </c>
      <c r="E28" s="2317"/>
    </row>
    <row r="29" customFormat="false" ht="22.55" hidden="false" customHeight="true" outlineLevel="0" collapsed="false">
      <c r="A29" s="2316" t="s">
        <v>1896</v>
      </c>
      <c r="B29" s="677" t="s">
        <v>1897</v>
      </c>
      <c r="C29" s="677" t="s">
        <v>1922</v>
      </c>
      <c r="D29" s="2317" t="s">
        <v>1910</v>
      </c>
      <c r="E29" s="2317"/>
    </row>
    <row r="30" customFormat="false" ht="22.55" hidden="false" customHeight="true" outlineLevel="0" collapsed="false">
      <c r="A30" s="2316" t="s">
        <v>1896</v>
      </c>
      <c r="B30" s="677" t="s">
        <v>1897</v>
      </c>
      <c r="C30" s="677" t="s">
        <v>1923</v>
      </c>
      <c r="D30" s="2317" t="s">
        <v>1910</v>
      </c>
      <c r="E30" s="2317"/>
    </row>
    <row r="31" customFormat="false" ht="22.55" hidden="false" customHeight="true" outlineLevel="0" collapsed="false">
      <c r="A31" s="2316" t="s">
        <v>1896</v>
      </c>
      <c r="B31" s="677" t="s">
        <v>1897</v>
      </c>
      <c r="C31" s="677" t="s">
        <v>1924</v>
      </c>
      <c r="D31" s="2317" t="s">
        <v>1910</v>
      </c>
      <c r="E31" s="2317"/>
    </row>
    <row r="32" customFormat="false" ht="22.55" hidden="false" customHeight="true" outlineLevel="0" collapsed="false">
      <c r="A32" s="2316" t="s">
        <v>1896</v>
      </c>
      <c r="B32" s="677" t="s">
        <v>1897</v>
      </c>
      <c r="C32" s="677" t="s">
        <v>1925</v>
      </c>
      <c r="D32" s="2317" t="s">
        <v>1910</v>
      </c>
      <c r="E32" s="2317"/>
    </row>
    <row r="33" customFormat="false" ht="22.55" hidden="false" customHeight="true" outlineLevel="0" collapsed="false">
      <c r="A33" s="2316" t="s">
        <v>1896</v>
      </c>
      <c r="B33" s="677" t="s">
        <v>1897</v>
      </c>
      <c r="C33" s="677" t="s">
        <v>1926</v>
      </c>
      <c r="D33" s="2317" t="s">
        <v>1910</v>
      </c>
      <c r="E33" s="2317"/>
    </row>
    <row r="34" customFormat="false" ht="22.55" hidden="false" customHeight="true" outlineLevel="0" collapsed="false">
      <c r="A34" s="2316" t="s">
        <v>1896</v>
      </c>
      <c r="B34" s="677" t="s">
        <v>1897</v>
      </c>
      <c r="C34" s="677" t="s">
        <v>1927</v>
      </c>
      <c r="D34" s="2317" t="s">
        <v>1910</v>
      </c>
      <c r="E34" s="2317"/>
    </row>
    <row r="35" customFormat="false" ht="22.55" hidden="false" customHeight="true" outlineLevel="0" collapsed="false">
      <c r="A35" s="2316" t="s">
        <v>1896</v>
      </c>
      <c r="B35" s="677" t="s">
        <v>1897</v>
      </c>
      <c r="C35" s="677" t="s">
        <v>1928</v>
      </c>
      <c r="D35" s="2317" t="s">
        <v>1910</v>
      </c>
      <c r="E35" s="2317"/>
    </row>
    <row r="36" customFormat="false" ht="22.55" hidden="false" customHeight="true" outlineLevel="0" collapsed="false">
      <c r="A36" s="2316" t="s">
        <v>1896</v>
      </c>
      <c r="B36" s="677" t="s">
        <v>1897</v>
      </c>
      <c r="C36" s="677" t="s">
        <v>1929</v>
      </c>
      <c r="D36" s="2317" t="s">
        <v>1910</v>
      </c>
      <c r="E36" s="2317"/>
    </row>
    <row r="37" customFormat="false" ht="22.55" hidden="false" customHeight="true" outlineLevel="0" collapsed="false">
      <c r="A37" s="2316" t="s">
        <v>1896</v>
      </c>
      <c r="B37" s="677" t="s">
        <v>1897</v>
      </c>
      <c r="C37" s="677" t="s">
        <v>1930</v>
      </c>
      <c r="D37" s="2317" t="s">
        <v>1910</v>
      </c>
      <c r="E37" s="2317"/>
    </row>
    <row r="38" customFormat="false" ht="22.55" hidden="false" customHeight="true" outlineLevel="0" collapsed="false">
      <c r="A38" s="2316" t="s">
        <v>1896</v>
      </c>
      <c r="B38" s="677" t="s">
        <v>1897</v>
      </c>
      <c r="C38" s="677" t="s">
        <v>1931</v>
      </c>
      <c r="D38" s="2317" t="s">
        <v>1910</v>
      </c>
      <c r="E38" s="2317"/>
    </row>
    <row r="39" customFormat="false" ht="22.55" hidden="false" customHeight="true" outlineLevel="0" collapsed="false">
      <c r="A39" s="2316" t="s">
        <v>1896</v>
      </c>
      <c r="B39" s="677" t="s">
        <v>1897</v>
      </c>
      <c r="C39" s="677" t="s">
        <v>1932</v>
      </c>
      <c r="D39" s="2317"/>
      <c r="E39" s="2317"/>
    </row>
    <row r="40" customFormat="false" ht="22.55" hidden="false" customHeight="true" outlineLevel="0" collapsed="false">
      <c r="A40" s="2316" t="s">
        <v>1896</v>
      </c>
      <c r="B40" s="677" t="s">
        <v>1897</v>
      </c>
      <c r="C40" s="677" t="s">
        <v>1933</v>
      </c>
      <c r="D40" s="2317"/>
      <c r="E40" s="2317"/>
    </row>
    <row r="41" customFormat="false" ht="22.55" hidden="false" customHeight="true" outlineLevel="0" collapsed="false">
      <c r="A41" s="2316" t="s">
        <v>1896</v>
      </c>
      <c r="B41" s="677" t="s">
        <v>1897</v>
      </c>
      <c r="C41" s="677" t="s">
        <v>1934</v>
      </c>
      <c r="D41" s="2317"/>
      <c r="E41" s="2317"/>
    </row>
    <row r="42" customFormat="false" ht="22.55" hidden="false" customHeight="true" outlineLevel="0" collapsed="false">
      <c r="A42" s="2316" t="s">
        <v>1896</v>
      </c>
      <c r="B42" s="677" t="s">
        <v>1897</v>
      </c>
      <c r="C42" s="677" t="s">
        <v>1935</v>
      </c>
      <c r="D42" s="2317"/>
      <c r="E42" s="2317"/>
    </row>
    <row r="43" customFormat="false" ht="22.55" hidden="false" customHeight="true" outlineLevel="0" collapsed="false">
      <c r="A43" s="2316" t="s">
        <v>1896</v>
      </c>
      <c r="B43" s="677" t="s">
        <v>1897</v>
      </c>
      <c r="C43" s="677" t="s">
        <v>1898</v>
      </c>
      <c r="D43" s="2317" t="s">
        <v>1899</v>
      </c>
      <c r="E43" s="2317"/>
    </row>
    <row r="44" customFormat="false" ht="22.55" hidden="false" customHeight="true" outlineLevel="0" collapsed="false">
      <c r="A44" s="2316" t="s">
        <v>1896</v>
      </c>
      <c r="B44" s="677" t="s">
        <v>1897</v>
      </c>
      <c r="C44" s="677" t="s">
        <v>1900</v>
      </c>
      <c r="D44" s="2317" t="s">
        <v>1899</v>
      </c>
      <c r="E44" s="2317"/>
    </row>
    <row r="45" customFormat="false" ht="22.55" hidden="false" customHeight="true" outlineLevel="0" collapsed="false">
      <c r="A45" s="2316" t="s">
        <v>1896</v>
      </c>
      <c r="B45" s="677" t="s">
        <v>1897</v>
      </c>
      <c r="C45" s="677" t="s">
        <v>1901</v>
      </c>
      <c r="D45" s="2317" t="s">
        <v>1899</v>
      </c>
      <c r="E45" s="2317"/>
    </row>
    <row r="46" customFormat="false" ht="22.55" hidden="false" customHeight="true" outlineLevel="0" collapsed="false">
      <c r="A46" s="2316" t="s">
        <v>1896</v>
      </c>
      <c r="B46" s="677" t="s">
        <v>1897</v>
      </c>
      <c r="C46" s="677" t="s">
        <v>1902</v>
      </c>
      <c r="D46" s="2317" t="s">
        <v>1899</v>
      </c>
      <c r="E46" s="2317"/>
    </row>
    <row r="47" customFormat="false" ht="22.55" hidden="false" customHeight="true" outlineLevel="0" collapsed="false">
      <c r="A47" s="2316" t="s">
        <v>1896</v>
      </c>
      <c r="B47" s="677" t="s">
        <v>1897</v>
      </c>
      <c r="C47" s="677" t="s">
        <v>1903</v>
      </c>
      <c r="D47" s="2317" t="s">
        <v>1899</v>
      </c>
      <c r="E47" s="2317"/>
    </row>
    <row r="48" customFormat="false" ht="22.55" hidden="false" customHeight="true" outlineLevel="0" collapsed="false">
      <c r="A48" s="2316" t="s">
        <v>1896</v>
      </c>
      <c r="B48" s="677" t="s">
        <v>1897</v>
      </c>
      <c r="C48" s="677" t="s">
        <v>1904</v>
      </c>
      <c r="D48" s="2317"/>
      <c r="E48" s="2317"/>
    </row>
    <row r="49" customFormat="false" ht="22.55" hidden="false" customHeight="true" outlineLevel="0" collapsed="false">
      <c r="A49" s="2316" t="s">
        <v>1896</v>
      </c>
      <c r="B49" s="677" t="s">
        <v>1897</v>
      </c>
      <c r="C49" s="677" t="s">
        <v>1905</v>
      </c>
      <c r="D49" s="2317" t="s">
        <v>1899</v>
      </c>
      <c r="E49" s="2317"/>
    </row>
    <row r="50" customFormat="false" ht="22.55" hidden="false" customHeight="true" outlineLevel="0" collapsed="false">
      <c r="A50" s="2316" t="s">
        <v>1896</v>
      </c>
      <c r="B50" s="677" t="s">
        <v>1897</v>
      </c>
      <c r="C50" s="677" t="s">
        <v>1906</v>
      </c>
      <c r="D50" s="2317" t="s">
        <v>1899</v>
      </c>
      <c r="E50" s="2317"/>
    </row>
    <row r="51" customFormat="false" ht="22.55" hidden="false" customHeight="true" outlineLevel="0" collapsed="false">
      <c r="A51" s="2316" t="s">
        <v>1896</v>
      </c>
      <c r="B51" s="677" t="s">
        <v>1897</v>
      </c>
      <c r="C51" s="677" t="s">
        <v>1907</v>
      </c>
      <c r="D51" s="2317" t="s">
        <v>1899</v>
      </c>
      <c r="E51" s="2317"/>
    </row>
    <row r="52" customFormat="false" ht="22.55" hidden="false" customHeight="true" outlineLevel="0" collapsed="false">
      <c r="A52" s="2316" t="s">
        <v>1896</v>
      </c>
      <c r="B52" s="677" t="s">
        <v>1897</v>
      </c>
      <c r="C52" s="677" t="s">
        <v>1908</v>
      </c>
      <c r="D52" s="2317" t="s">
        <v>1899</v>
      </c>
      <c r="E52" s="2317"/>
    </row>
    <row r="53" customFormat="false" ht="22.55" hidden="false" customHeight="true" outlineLevel="0" collapsed="false">
      <c r="A53" s="2316" t="s">
        <v>1896</v>
      </c>
      <c r="B53" s="677" t="s">
        <v>1897</v>
      </c>
      <c r="C53" s="677" t="s">
        <v>1909</v>
      </c>
      <c r="D53" s="2317" t="s">
        <v>1910</v>
      </c>
      <c r="E53" s="2317"/>
    </row>
    <row r="54" customFormat="false" ht="22.55" hidden="false" customHeight="true" outlineLevel="0" collapsed="false">
      <c r="A54" s="2316" t="s">
        <v>1896</v>
      </c>
      <c r="B54" s="677" t="s">
        <v>1897</v>
      </c>
      <c r="C54" s="677" t="s">
        <v>1911</v>
      </c>
      <c r="D54" s="2317" t="s">
        <v>1910</v>
      </c>
      <c r="E54" s="2317"/>
    </row>
    <row r="55" customFormat="false" ht="22.55" hidden="false" customHeight="true" outlineLevel="0" collapsed="false">
      <c r="A55" s="2316" t="s">
        <v>1896</v>
      </c>
      <c r="B55" s="677" t="s">
        <v>1897</v>
      </c>
      <c r="C55" s="677" t="s">
        <v>1912</v>
      </c>
      <c r="D55" s="2317" t="s">
        <v>1910</v>
      </c>
      <c r="E55" s="2317"/>
    </row>
    <row r="56" customFormat="false" ht="22.55" hidden="false" customHeight="true" outlineLevel="0" collapsed="false">
      <c r="A56" s="2316" t="s">
        <v>1896</v>
      </c>
      <c r="B56" s="677" t="s">
        <v>1897</v>
      </c>
      <c r="C56" s="677" t="s">
        <v>1913</v>
      </c>
      <c r="D56" s="2317" t="s">
        <v>1910</v>
      </c>
      <c r="E56" s="2317"/>
    </row>
    <row r="57" customFormat="false" ht="22.55" hidden="false" customHeight="true" outlineLevel="0" collapsed="false">
      <c r="A57" s="2316" t="s">
        <v>1896</v>
      </c>
      <c r="B57" s="677" t="s">
        <v>1897</v>
      </c>
      <c r="C57" s="677" t="s">
        <v>1914</v>
      </c>
      <c r="D57" s="2317" t="s">
        <v>1910</v>
      </c>
      <c r="E57" s="2317"/>
    </row>
    <row r="58" customFormat="false" ht="22.55" hidden="false" customHeight="true" outlineLevel="0" collapsed="false">
      <c r="A58" s="2316" t="s">
        <v>1896</v>
      </c>
      <c r="B58" s="677" t="s">
        <v>1897</v>
      </c>
      <c r="C58" s="677" t="s">
        <v>1915</v>
      </c>
      <c r="D58" s="2317" t="s">
        <v>1899</v>
      </c>
      <c r="E58" s="2317"/>
    </row>
    <row r="59" customFormat="false" ht="22.55" hidden="false" customHeight="true" outlineLevel="0" collapsed="false">
      <c r="A59" s="2316" t="s">
        <v>1896</v>
      </c>
      <c r="B59" s="677" t="s">
        <v>1897</v>
      </c>
      <c r="C59" s="677" t="s">
        <v>1916</v>
      </c>
      <c r="D59" s="2317" t="s">
        <v>1910</v>
      </c>
      <c r="E59" s="2317"/>
    </row>
    <row r="60" customFormat="false" ht="22.55" hidden="false" customHeight="true" outlineLevel="0" collapsed="false">
      <c r="A60" s="2316" t="s">
        <v>1896</v>
      </c>
      <c r="B60" s="677" t="s">
        <v>1897</v>
      </c>
      <c r="C60" s="677" t="s">
        <v>1917</v>
      </c>
      <c r="D60" s="2317" t="s">
        <v>1910</v>
      </c>
      <c r="E60" s="2317"/>
    </row>
    <row r="61" customFormat="false" ht="22.55" hidden="false" customHeight="true" outlineLevel="0" collapsed="false">
      <c r="A61" s="2316" t="s">
        <v>1896</v>
      </c>
      <c r="B61" s="677" t="s">
        <v>1897</v>
      </c>
      <c r="C61" s="677" t="s">
        <v>1918</v>
      </c>
      <c r="D61" s="2317" t="s">
        <v>1910</v>
      </c>
      <c r="E61" s="2317"/>
    </row>
    <row r="62" customFormat="false" ht="22.55" hidden="false" customHeight="true" outlineLevel="0" collapsed="false">
      <c r="A62" s="2316" t="s">
        <v>1896</v>
      </c>
      <c r="B62" s="677" t="s">
        <v>1897</v>
      </c>
      <c r="C62" s="677" t="s">
        <v>1919</v>
      </c>
      <c r="D62" s="2317" t="s">
        <v>1910</v>
      </c>
      <c r="E62" s="2317"/>
    </row>
    <row r="63" customFormat="false" ht="22.55" hidden="false" customHeight="true" outlineLevel="0" collapsed="false">
      <c r="A63" s="2316" t="s">
        <v>1896</v>
      </c>
      <c r="B63" s="677" t="s">
        <v>1897</v>
      </c>
      <c r="C63" s="677" t="s">
        <v>1920</v>
      </c>
      <c r="D63" s="2317" t="s">
        <v>1910</v>
      </c>
      <c r="E63" s="2317"/>
    </row>
    <row r="64" customFormat="false" ht="22.55" hidden="false" customHeight="true" outlineLevel="0" collapsed="false">
      <c r="A64" s="2316" t="s">
        <v>1896</v>
      </c>
      <c r="B64" s="677" t="s">
        <v>1897</v>
      </c>
      <c r="C64" s="677" t="s">
        <v>1921</v>
      </c>
      <c r="D64" s="2317" t="s">
        <v>1910</v>
      </c>
      <c r="E64" s="2317"/>
    </row>
    <row r="65" customFormat="false" ht="22.55" hidden="false" customHeight="true" outlineLevel="0" collapsed="false">
      <c r="A65" s="2316" t="s">
        <v>1896</v>
      </c>
      <c r="B65" s="677" t="s">
        <v>1897</v>
      </c>
      <c r="C65" s="677" t="s">
        <v>1922</v>
      </c>
      <c r="D65" s="2317" t="s">
        <v>1910</v>
      </c>
      <c r="E65" s="2317"/>
    </row>
    <row r="66" customFormat="false" ht="22.55" hidden="false" customHeight="true" outlineLevel="0" collapsed="false">
      <c r="A66" s="2316" t="s">
        <v>1896</v>
      </c>
      <c r="B66" s="677" t="s">
        <v>1897</v>
      </c>
      <c r="C66" s="677" t="s">
        <v>1923</v>
      </c>
      <c r="D66" s="2317" t="s">
        <v>1910</v>
      </c>
      <c r="E66" s="2317"/>
    </row>
    <row r="67" customFormat="false" ht="22.55" hidden="false" customHeight="true" outlineLevel="0" collapsed="false">
      <c r="A67" s="2316" t="s">
        <v>1896</v>
      </c>
      <c r="B67" s="677" t="s">
        <v>1897</v>
      </c>
      <c r="C67" s="677" t="s">
        <v>1924</v>
      </c>
      <c r="D67" s="2317" t="s">
        <v>1910</v>
      </c>
      <c r="E67" s="2317"/>
    </row>
    <row r="68" customFormat="false" ht="22.55" hidden="false" customHeight="true" outlineLevel="0" collapsed="false">
      <c r="A68" s="2316" t="s">
        <v>1896</v>
      </c>
      <c r="B68" s="677" t="s">
        <v>1897</v>
      </c>
      <c r="C68" s="677" t="s">
        <v>1925</v>
      </c>
      <c r="D68" s="2317" t="s">
        <v>1910</v>
      </c>
      <c r="E68" s="2317"/>
    </row>
    <row r="69" customFormat="false" ht="22.55" hidden="false" customHeight="true" outlineLevel="0" collapsed="false">
      <c r="A69" s="2316" t="s">
        <v>1896</v>
      </c>
      <c r="B69" s="677" t="s">
        <v>1897</v>
      </c>
      <c r="C69" s="677" t="s">
        <v>1926</v>
      </c>
      <c r="D69" s="2317" t="s">
        <v>1910</v>
      </c>
      <c r="E69" s="2317"/>
    </row>
    <row r="70" customFormat="false" ht="22.55" hidden="false" customHeight="true" outlineLevel="0" collapsed="false">
      <c r="A70" s="2316" t="s">
        <v>1896</v>
      </c>
      <c r="B70" s="677" t="s">
        <v>1897</v>
      </c>
      <c r="C70" s="677" t="s">
        <v>1927</v>
      </c>
      <c r="D70" s="2317" t="s">
        <v>1910</v>
      </c>
      <c r="E70" s="2317"/>
    </row>
    <row r="71" customFormat="false" ht="22.55" hidden="false" customHeight="true" outlineLevel="0" collapsed="false">
      <c r="A71" s="2316" t="s">
        <v>1896</v>
      </c>
      <c r="B71" s="677" t="s">
        <v>1897</v>
      </c>
      <c r="C71" s="677" t="s">
        <v>1928</v>
      </c>
      <c r="D71" s="2317" t="s">
        <v>1910</v>
      </c>
      <c r="E71" s="2317"/>
    </row>
    <row r="72" customFormat="false" ht="22.55" hidden="false" customHeight="true" outlineLevel="0" collapsed="false">
      <c r="A72" s="2316" t="s">
        <v>1896</v>
      </c>
      <c r="B72" s="677" t="s">
        <v>1897</v>
      </c>
      <c r="C72" s="677" t="s">
        <v>1929</v>
      </c>
      <c r="D72" s="2317" t="s">
        <v>1910</v>
      </c>
      <c r="E72" s="2317"/>
    </row>
    <row r="73" customFormat="false" ht="22.55" hidden="false" customHeight="true" outlineLevel="0" collapsed="false">
      <c r="A73" s="2316" t="s">
        <v>1896</v>
      </c>
      <c r="B73" s="677" t="s">
        <v>1897</v>
      </c>
      <c r="C73" s="677" t="s">
        <v>1930</v>
      </c>
      <c r="D73" s="2317" t="s">
        <v>1910</v>
      </c>
      <c r="E73" s="2317"/>
    </row>
    <row r="74" customFormat="false" ht="22.55" hidden="false" customHeight="true" outlineLevel="0" collapsed="false">
      <c r="A74" s="2316" t="s">
        <v>1896</v>
      </c>
      <c r="B74" s="677" t="s">
        <v>1897</v>
      </c>
      <c r="C74" s="677" t="s">
        <v>1931</v>
      </c>
      <c r="D74" s="2317" t="s">
        <v>1910</v>
      </c>
      <c r="E74" s="2317"/>
    </row>
    <row r="75" customFormat="false" ht="22.55" hidden="false" customHeight="true" outlineLevel="0" collapsed="false">
      <c r="A75" s="2316" t="s">
        <v>1896</v>
      </c>
      <c r="B75" s="677" t="s">
        <v>1897</v>
      </c>
      <c r="C75" s="677" t="s">
        <v>1898</v>
      </c>
      <c r="D75" s="2317"/>
      <c r="E75" s="2317"/>
    </row>
    <row r="76" customFormat="false" ht="22.55" hidden="false" customHeight="true" outlineLevel="0" collapsed="false">
      <c r="A76" s="2316" t="s">
        <v>1896</v>
      </c>
      <c r="B76" s="677" t="s">
        <v>1897</v>
      </c>
      <c r="C76" s="677" t="s">
        <v>1900</v>
      </c>
      <c r="D76" s="2317"/>
      <c r="E76" s="2317"/>
    </row>
    <row r="77" customFormat="false" ht="22.55" hidden="false" customHeight="true" outlineLevel="0" collapsed="false">
      <c r="A77" s="2316" t="s">
        <v>1896</v>
      </c>
      <c r="B77" s="677" t="s">
        <v>1897</v>
      </c>
      <c r="C77" s="677" t="s">
        <v>1901</v>
      </c>
      <c r="D77" s="2317"/>
      <c r="E77" s="2317"/>
    </row>
    <row r="78" customFormat="false" ht="22.55" hidden="false" customHeight="true" outlineLevel="0" collapsed="false">
      <c r="A78" s="2316" t="s">
        <v>1896</v>
      </c>
      <c r="B78" s="677" t="s">
        <v>1897</v>
      </c>
      <c r="C78" s="677" t="s">
        <v>1902</v>
      </c>
      <c r="D78" s="2317"/>
      <c r="E78" s="2317"/>
    </row>
    <row r="79" customFormat="false" ht="22.55" hidden="false" customHeight="true" outlineLevel="0" collapsed="false">
      <c r="A79" s="2316" t="s">
        <v>1896</v>
      </c>
      <c r="B79" s="677" t="s">
        <v>1897</v>
      </c>
      <c r="C79" s="677" t="s">
        <v>1903</v>
      </c>
      <c r="D79" s="2317"/>
      <c r="E79" s="2317"/>
    </row>
    <row r="80" customFormat="false" ht="22.55" hidden="false" customHeight="true" outlineLevel="0" collapsed="false">
      <c r="A80" s="2316" t="s">
        <v>1896</v>
      </c>
      <c r="B80" s="677" t="s">
        <v>1897</v>
      </c>
      <c r="C80" s="677" t="s">
        <v>1904</v>
      </c>
      <c r="D80" s="2317"/>
      <c r="E80" s="2317"/>
    </row>
    <row r="81" customFormat="false" ht="22.55" hidden="false" customHeight="true" outlineLevel="0" collapsed="false">
      <c r="A81" s="2316" t="s">
        <v>1896</v>
      </c>
      <c r="B81" s="677" t="s">
        <v>1897</v>
      </c>
      <c r="C81" s="677" t="s">
        <v>1905</v>
      </c>
      <c r="D81" s="2317" t="s">
        <v>1899</v>
      </c>
      <c r="E81" s="2317"/>
    </row>
    <row r="82" customFormat="false" ht="22.55" hidden="false" customHeight="true" outlineLevel="0" collapsed="false">
      <c r="A82" s="2316" t="s">
        <v>1896</v>
      </c>
      <c r="B82" s="677" t="s">
        <v>1897</v>
      </c>
      <c r="C82" s="677" t="s">
        <v>1906</v>
      </c>
      <c r="D82" s="2317" t="s">
        <v>1899</v>
      </c>
      <c r="E82" s="2317"/>
    </row>
    <row r="83" customFormat="false" ht="22.55" hidden="false" customHeight="true" outlineLevel="0" collapsed="false">
      <c r="A83" s="2316" t="s">
        <v>1896</v>
      </c>
      <c r="B83" s="677" t="s">
        <v>1897</v>
      </c>
      <c r="C83" s="677" t="s">
        <v>1907</v>
      </c>
      <c r="D83" s="2317" t="s">
        <v>1899</v>
      </c>
      <c r="E83" s="2317"/>
    </row>
    <row r="84" customFormat="false" ht="22.55" hidden="false" customHeight="true" outlineLevel="0" collapsed="false">
      <c r="A84" s="2316" t="s">
        <v>1896</v>
      </c>
      <c r="B84" s="677" t="s">
        <v>1897</v>
      </c>
      <c r="C84" s="677" t="s">
        <v>1908</v>
      </c>
      <c r="D84" s="2317" t="s">
        <v>1899</v>
      </c>
      <c r="E84" s="2317"/>
    </row>
    <row r="85" customFormat="false" ht="22.55" hidden="false" customHeight="true" outlineLevel="0" collapsed="false">
      <c r="A85" s="2316" t="s">
        <v>1896</v>
      </c>
      <c r="B85" s="677" t="s">
        <v>1897</v>
      </c>
      <c r="C85" s="677" t="s">
        <v>1909</v>
      </c>
      <c r="D85" s="2317" t="s">
        <v>1910</v>
      </c>
      <c r="E85" s="2317"/>
    </row>
    <row r="86" customFormat="false" ht="22.55" hidden="false" customHeight="true" outlineLevel="0" collapsed="false">
      <c r="A86" s="2316" t="s">
        <v>1896</v>
      </c>
      <c r="B86" s="677" t="s">
        <v>1897</v>
      </c>
      <c r="C86" s="677" t="s">
        <v>1911</v>
      </c>
      <c r="D86" s="2317" t="s">
        <v>1910</v>
      </c>
      <c r="E86" s="2317"/>
    </row>
    <row r="87" customFormat="false" ht="22.55" hidden="false" customHeight="true" outlineLevel="0" collapsed="false">
      <c r="A87" s="2316" t="s">
        <v>1896</v>
      </c>
      <c r="B87" s="677" t="s">
        <v>1897</v>
      </c>
      <c r="C87" s="677" t="s">
        <v>1912</v>
      </c>
      <c r="D87" s="2317" t="s">
        <v>1910</v>
      </c>
      <c r="E87" s="2317"/>
    </row>
    <row r="88" customFormat="false" ht="22.55" hidden="false" customHeight="true" outlineLevel="0" collapsed="false">
      <c r="A88" s="2316" t="s">
        <v>1896</v>
      </c>
      <c r="B88" s="677" t="s">
        <v>1897</v>
      </c>
      <c r="C88" s="677" t="s">
        <v>1913</v>
      </c>
      <c r="D88" s="2317" t="s">
        <v>1910</v>
      </c>
      <c r="E88" s="2317"/>
    </row>
    <row r="89" customFormat="false" ht="22.55" hidden="false" customHeight="true" outlineLevel="0" collapsed="false">
      <c r="A89" s="2316" t="s">
        <v>1896</v>
      </c>
      <c r="B89" s="677" t="s">
        <v>1897</v>
      </c>
      <c r="C89" s="677" t="s">
        <v>1914</v>
      </c>
      <c r="D89" s="2317" t="s">
        <v>1910</v>
      </c>
      <c r="E89" s="2317"/>
    </row>
    <row r="90" customFormat="false" ht="22.55" hidden="false" customHeight="true" outlineLevel="0" collapsed="false">
      <c r="A90" s="2316" t="s">
        <v>1896</v>
      </c>
      <c r="B90" s="677" t="s">
        <v>1897</v>
      </c>
      <c r="C90" s="677" t="s">
        <v>1915</v>
      </c>
      <c r="D90" s="2317" t="s">
        <v>1899</v>
      </c>
      <c r="E90" s="2317"/>
    </row>
    <row r="91" customFormat="false" ht="22.55" hidden="false" customHeight="true" outlineLevel="0" collapsed="false">
      <c r="A91" s="2316" t="s">
        <v>1896</v>
      </c>
      <c r="B91" s="677" t="s">
        <v>1897</v>
      </c>
      <c r="C91" s="677" t="s">
        <v>1916</v>
      </c>
      <c r="D91" s="2317" t="s">
        <v>1910</v>
      </c>
      <c r="E91" s="2317"/>
    </row>
    <row r="92" customFormat="false" ht="22.55" hidden="false" customHeight="true" outlineLevel="0" collapsed="false">
      <c r="A92" s="2316" t="s">
        <v>1896</v>
      </c>
      <c r="B92" s="677" t="s">
        <v>1897</v>
      </c>
      <c r="C92" s="677" t="s">
        <v>1917</v>
      </c>
      <c r="D92" s="2317" t="s">
        <v>1910</v>
      </c>
      <c r="E92" s="2317"/>
    </row>
    <row r="93" customFormat="false" ht="22.55" hidden="false" customHeight="true" outlineLevel="0" collapsed="false">
      <c r="A93" s="2316" t="s">
        <v>1896</v>
      </c>
      <c r="B93" s="677" t="s">
        <v>1897</v>
      </c>
      <c r="C93" s="677" t="s">
        <v>1918</v>
      </c>
      <c r="D93" s="2317" t="s">
        <v>1910</v>
      </c>
      <c r="E93" s="2317"/>
    </row>
    <row r="94" customFormat="false" ht="22.55" hidden="false" customHeight="true" outlineLevel="0" collapsed="false">
      <c r="A94" s="2316" t="s">
        <v>1896</v>
      </c>
      <c r="B94" s="677" t="s">
        <v>1897</v>
      </c>
      <c r="C94" s="677" t="s">
        <v>1919</v>
      </c>
      <c r="D94" s="2317" t="s">
        <v>1910</v>
      </c>
      <c r="E94" s="2317"/>
    </row>
    <row r="95" customFormat="false" ht="22.55" hidden="false" customHeight="true" outlineLevel="0" collapsed="false">
      <c r="A95" s="2316" t="s">
        <v>1896</v>
      </c>
      <c r="B95" s="677" t="s">
        <v>1897</v>
      </c>
      <c r="C95" s="677" t="s">
        <v>1920</v>
      </c>
      <c r="D95" s="2317" t="s">
        <v>1910</v>
      </c>
      <c r="E95" s="2317"/>
    </row>
    <row r="96" customFormat="false" ht="22.55" hidden="false" customHeight="true" outlineLevel="0" collapsed="false">
      <c r="A96" s="2316" t="s">
        <v>1896</v>
      </c>
      <c r="B96" s="677" t="s">
        <v>1897</v>
      </c>
      <c r="C96" s="677" t="s">
        <v>1921</v>
      </c>
      <c r="D96" s="2317" t="s">
        <v>1910</v>
      </c>
      <c r="E96" s="2317"/>
    </row>
    <row r="97" customFormat="false" ht="22.55" hidden="false" customHeight="true" outlineLevel="0" collapsed="false">
      <c r="A97" s="2316" t="s">
        <v>1896</v>
      </c>
      <c r="B97" s="677" t="s">
        <v>1897</v>
      </c>
      <c r="C97" s="677" t="s">
        <v>1922</v>
      </c>
      <c r="D97" s="2317" t="s">
        <v>1910</v>
      </c>
      <c r="E97" s="2317"/>
    </row>
    <row r="98" customFormat="false" ht="22.55" hidden="false" customHeight="true" outlineLevel="0" collapsed="false">
      <c r="A98" s="2316" t="s">
        <v>1896</v>
      </c>
      <c r="B98" s="677" t="s">
        <v>1897</v>
      </c>
      <c r="C98" s="677" t="s">
        <v>1923</v>
      </c>
      <c r="D98" s="2317" t="s">
        <v>1910</v>
      </c>
      <c r="E98" s="2317"/>
    </row>
    <row r="99" customFormat="false" ht="22.55" hidden="false" customHeight="true" outlineLevel="0" collapsed="false">
      <c r="A99" s="2316" t="s">
        <v>1896</v>
      </c>
      <c r="B99" s="677" t="s">
        <v>1897</v>
      </c>
      <c r="C99" s="677" t="s">
        <v>1924</v>
      </c>
      <c r="D99" s="2317" t="s">
        <v>1910</v>
      </c>
      <c r="E99" s="2317"/>
    </row>
    <row r="100" customFormat="false" ht="22.55" hidden="false" customHeight="true" outlineLevel="0" collapsed="false">
      <c r="A100" s="2316" t="s">
        <v>1896</v>
      </c>
      <c r="B100" s="677" t="s">
        <v>1897</v>
      </c>
      <c r="C100" s="677" t="s">
        <v>1925</v>
      </c>
      <c r="D100" s="2317" t="s">
        <v>1910</v>
      </c>
      <c r="E100" s="2317"/>
    </row>
    <row r="101" customFormat="false" ht="22.55" hidden="false" customHeight="true" outlineLevel="0" collapsed="false">
      <c r="A101" s="2316" t="s">
        <v>1896</v>
      </c>
      <c r="B101" s="677" t="s">
        <v>1897</v>
      </c>
      <c r="C101" s="677" t="s">
        <v>1926</v>
      </c>
      <c r="D101" s="2317" t="s">
        <v>1910</v>
      </c>
      <c r="E101" s="2317"/>
    </row>
    <row r="102" customFormat="false" ht="22.55" hidden="false" customHeight="true" outlineLevel="0" collapsed="false">
      <c r="A102" s="2316" t="s">
        <v>1896</v>
      </c>
      <c r="B102" s="677" t="s">
        <v>1897</v>
      </c>
      <c r="C102" s="677" t="s">
        <v>1927</v>
      </c>
      <c r="D102" s="2317" t="s">
        <v>1910</v>
      </c>
      <c r="E102" s="2317"/>
    </row>
    <row r="103" customFormat="false" ht="22.55" hidden="false" customHeight="true" outlineLevel="0" collapsed="false">
      <c r="A103" s="2316" t="s">
        <v>1896</v>
      </c>
      <c r="B103" s="677" t="s">
        <v>1897</v>
      </c>
      <c r="C103" s="677" t="s">
        <v>1928</v>
      </c>
      <c r="D103" s="2317" t="s">
        <v>1910</v>
      </c>
      <c r="E103" s="2317"/>
    </row>
    <row r="104" customFormat="false" ht="22.55" hidden="false" customHeight="true" outlineLevel="0" collapsed="false">
      <c r="A104" s="2316" t="s">
        <v>1896</v>
      </c>
      <c r="B104" s="677" t="s">
        <v>1897</v>
      </c>
      <c r="C104" s="677" t="s">
        <v>1929</v>
      </c>
      <c r="D104" s="2317" t="s">
        <v>1910</v>
      </c>
      <c r="E104" s="2317"/>
    </row>
    <row r="105" customFormat="false" ht="22.55" hidden="false" customHeight="true" outlineLevel="0" collapsed="false">
      <c r="A105" s="2316" t="s">
        <v>1896</v>
      </c>
      <c r="B105" s="677" t="s">
        <v>1897</v>
      </c>
      <c r="C105" s="677" t="s">
        <v>1930</v>
      </c>
      <c r="D105" s="2317" t="s">
        <v>1910</v>
      </c>
      <c r="E105" s="2317"/>
    </row>
    <row r="106" customFormat="false" ht="22.55" hidden="false" customHeight="true" outlineLevel="0" collapsed="false">
      <c r="A106" s="2316" t="s">
        <v>1896</v>
      </c>
      <c r="B106" s="677" t="s">
        <v>1897</v>
      </c>
      <c r="C106" s="677" t="s">
        <v>1931</v>
      </c>
      <c r="D106" s="2317" t="s">
        <v>1910</v>
      </c>
      <c r="E106" s="2317"/>
    </row>
    <row r="107" customFormat="false" ht="22.55" hidden="false" customHeight="true" outlineLevel="0" collapsed="false">
      <c r="A107" s="2316" t="s">
        <v>1896</v>
      </c>
      <c r="B107" s="677" t="s">
        <v>1897</v>
      </c>
      <c r="C107" s="677" t="s">
        <v>1915</v>
      </c>
      <c r="D107" s="2317" t="s">
        <v>1899</v>
      </c>
      <c r="E107" s="2317"/>
    </row>
    <row r="108" customFormat="false" ht="22.55" hidden="false" customHeight="true" outlineLevel="0" collapsed="false">
      <c r="A108" s="2316" t="s">
        <v>1896</v>
      </c>
      <c r="B108" s="677" t="s">
        <v>1897</v>
      </c>
      <c r="C108" s="677" t="s">
        <v>1916</v>
      </c>
      <c r="D108" s="2317" t="s">
        <v>1910</v>
      </c>
      <c r="E108" s="2317"/>
    </row>
    <row r="109" customFormat="false" ht="22.55" hidden="false" customHeight="true" outlineLevel="0" collapsed="false">
      <c r="A109" s="2316" t="s">
        <v>1896</v>
      </c>
      <c r="B109" s="677" t="s">
        <v>1897</v>
      </c>
      <c r="C109" s="677" t="s">
        <v>1917</v>
      </c>
      <c r="D109" s="2317" t="s">
        <v>1910</v>
      </c>
      <c r="E109" s="2317"/>
    </row>
    <row r="110" customFormat="false" ht="22.55" hidden="false" customHeight="true" outlineLevel="0" collapsed="false">
      <c r="A110" s="2316" t="s">
        <v>1896</v>
      </c>
      <c r="B110" s="677" t="s">
        <v>1897</v>
      </c>
      <c r="C110" s="677" t="s">
        <v>1918</v>
      </c>
      <c r="D110" s="2317" t="s">
        <v>1910</v>
      </c>
      <c r="E110" s="2317"/>
    </row>
    <row r="111" customFormat="false" ht="22.55" hidden="false" customHeight="true" outlineLevel="0" collapsed="false">
      <c r="A111" s="2316" t="s">
        <v>1896</v>
      </c>
      <c r="B111" s="677" t="s">
        <v>1897</v>
      </c>
      <c r="C111" s="677" t="s">
        <v>1919</v>
      </c>
      <c r="D111" s="2317" t="s">
        <v>1910</v>
      </c>
      <c r="E111" s="2317"/>
    </row>
    <row r="112" customFormat="false" ht="22.55" hidden="false" customHeight="true" outlineLevel="0" collapsed="false">
      <c r="A112" s="2316" t="s">
        <v>1896</v>
      </c>
      <c r="B112" s="677" t="s">
        <v>1897</v>
      </c>
      <c r="C112" s="677" t="s">
        <v>1920</v>
      </c>
      <c r="D112" s="2317" t="s">
        <v>1910</v>
      </c>
      <c r="E112" s="2317"/>
    </row>
    <row r="113" customFormat="false" ht="22.55" hidden="false" customHeight="true" outlineLevel="0" collapsed="false">
      <c r="A113" s="2316" t="s">
        <v>1896</v>
      </c>
      <c r="B113" s="677" t="s">
        <v>1897</v>
      </c>
      <c r="C113" s="677" t="s">
        <v>1921</v>
      </c>
      <c r="D113" s="2317" t="s">
        <v>1910</v>
      </c>
      <c r="E113" s="2317"/>
    </row>
    <row r="114" customFormat="false" ht="22.55" hidden="false" customHeight="true" outlineLevel="0" collapsed="false">
      <c r="A114" s="2316" t="s">
        <v>1896</v>
      </c>
      <c r="B114" s="677" t="s">
        <v>1897</v>
      </c>
      <c r="C114" s="677" t="s">
        <v>1922</v>
      </c>
      <c r="D114" s="2317" t="s">
        <v>1910</v>
      </c>
      <c r="E114" s="2317"/>
    </row>
    <row r="115" customFormat="false" ht="22.55" hidden="false" customHeight="true" outlineLevel="0" collapsed="false">
      <c r="A115" s="2316" t="s">
        <v>1896</v>
      </c>
      <c r="B115" s="677" t="s">
        <v>1897</v>
      </c>
      <c r="C115" s="677" t="s">
        <v>1923</v>
      </c>
      <c r="D115" s="2317" t="s">
        <v>1910</v>
      </c>
      <c r="E115" s="2317"/>
    </row>
    <row r="116" customFormat="false" ht="22.55" hidden="false" customHeight="true" outlineLevel="0" collapsed="false">
      <c r="A116" s="2316" t="s">
        <v>1896</v>
      </c>
      <c r="B116" s="677" t="s">
        <v>1897</v>
      </c>
      <c r="C116" s="677" t="s">
        <v>1924</v>
      </c>
      <c r="D116" s="2317" t="s">
        <v>1910</v>
      </c>
      <c r="E116" s="2317"/>
    </row>
    <row r="117" customFormat="false" ht="22.55" hidden="false" customHeight="true" outlineLevel="0" collapsed="false">
      <c r="A117" s="2316" t="s">
        <v>1896</v>
      </c>
      <c r="B117" s="677" t="s">
        <v>1897</v>
      </c>
      <c r="C117" s="677" t="s">
        <v>1925</v>
      </c>
      <c r="D117" s="2317" t="s">
        <v>1910</v>
      </c>
      <c r="E117" s="2317"/>
    </row>
    <row r="118" customFormat="false" ht="22.55" hidden="false" customHeight="true" outlineLevel="0" collapsed="false">
      <c r="A118" s="2316" t="s">
        <v>1896</v>
      </c>
      <c r="B118" s="677" t="s">
        <v>1897</v>
      </c>
      <c r="C118" s="677" t="s">
        <v>1926</v>
      </c>
      <c r="D118" s="2317" t="s">
        <v>1910</v>
      </c>
      <c r="E118" s="2317"/>
    </row>
    <row r="119" customFormat="false" ht="22.55" hidden="false" customHeight="true" outlineLevel="0" collapsed="false">
      <c r="A119" s="2316" t="s">
        <v>1896</v>
      </c>
      <c r="B119" s="677" t="s">
        <v>1897</v>
      </c>
      <c r="C119" s="677" t="s">
        <v>1927</v>
      </c>
      <c r="D119" s="2317" t="s">
        <v>1910</v>
      </c>
      <c r="E119" s="2317"/>
    </row>
    <row r="120" customFormat="false" ht="22.55" hidden="false" customHeight="true" outlineLevel="0" collapsed="false">
      <c r="A120" s="2316" t="s">
        <v>1896</v>
      </c>
      <c r="B120" s="677" t="s">
        <v>1897</v>
      </c>
      <c r="C120" s="677" t="s">
        <v>1928</v>
      </c>
      <c r="D120" s="2317" t="s">
        <v>1910</v>
      </c>
      <c r="E120" s="2317"/>
    </row>
    <row r="121" customFormat="false" ht="22.55" hidden="false" customHeight="true" outlineLevel="0" collapsed="false">
      <c r="A121" s="2316" t="s">
        <v>1896</v>
      </c>
      <c r="B121" s="677" t="s">
        <v>1897</v>
      </c>
      <c r="C121" s="677" t="s">
        <v>1929</v>
      </c>
      <c r="D121" s="2317" t="s">
        <v>1910</v>
      </c>
      <c r="E121" s="2317"/>
    </row>
    <row r="122" customFormat="false" ht="22.55" hidden="false" customHeight="true" outlineLevel="0" collapsed="false">
      <c r="A122" s="2316" t="s">
        <v>1896</v>
      </c>
      <c r="B122" s="677" t="s">
        <v>1897</v>
      </c>
      <c r="C122" s="677" t="s">
        <v>1930</v>
      </c>
      <c r="D122" s="2317" t="s">
        <v>1910</v>
      </c>
      <c r="E122" s="2317"/>
    </row>
    <row r="123" customFormat="false" ht="22.55" hidden="false" customHeight="true" outlineLevel="0" collapsed="false">
      <c r="A123" s="2316" t="s">
        <v>1896</v>
      </c>
      <c r="B123" s="677" t="s">
        <v>1897</v>
      </c>
      <c r="C123" s="677" t="s">
        <v>1931</v>
      </c>
      <c r="D123" s="2317" t="s">
        <v>1910</v>
      </c>
      <c r="E123" s="2317"/>
    </row>
    <row r="124" customFormat="false" ht="22.55" hidden="false" customHeight="true" outlineLevel="0" collapsed="false">
      <c r="A124" s="2316" t="s">
        <v>1896</v>
      </c>
      <c r="B124" s="677" t="s">
        <v>1897</v>
      </c>
      <c r="C124" s="677" t="s">
        <v>1898</v>
      </c>
      <c r="D124" s="2317"/>
      <c r="E124" s="2317"/>
    </row>
    <row r="125" customFormat="false" ht="22.55" hidden="false" customHeight="true" outlineLevel="0" collapsed="false">
      <c r="A125" s="2316" t="s">
        <v>1896</v>
      </c>
      <c r="B125" s="677" t="s">
        <v>1897</v>
      </c>
      <c r="C125" s="677" t="s">
        <v>1900</v>
      </c>
      <c r="D125" s="2317"/>
      <c r="E125" s="2317"/>
    </row>
    <row r="126" customFormat="false" ht="22.55" hidden="false" customHeight="true" outlineLevel="0" collapsed="false">
      <c r="A126" s="2316" t="s">
        <v>1896</v>
      </c>
      <c r="B126" s="677" t="s">
        <v>1897</v>
      </c>
      <c r="C126" s="677" t="s">
        <v>1901</v>
      </c>
      <c r="D126" s="2317"/>
      <c r="E126" s="2317"/>
    </row>
    <row r="127" customFormat="false" ht="22.55" hidden="false" customHeight="true" outlineLevel="0" collapsed="false">
      <c r="A127" s="2316" t="s">
        <v>1896</v>
      </c>
      <c r="B127" s="677" t="s">
        <v>1897</v>
      </c>
      <c r="C127" s="677" t="s">
        <v>1902</v>
      </c>
      <c r="D127" s="2317"/>
      <c r="E127" s="2317"/>
    </row>
    <row r="128" customFormat="false" ht="22.55" hidden="false" customHeight="true" outlineLevel="0" collapsed="false">
      <c r="A128" s="2316" t="s">
        <v>1896</v>
      </c>
      <c r="B128" s="677" t="s">
        <v>1897</v>
      </c>
      <c r="C128" s="677" t="s">
        <v>1903</v>
      </c>
      <c r="D128" s="2317"/>
      <c r="E128" s="2317"/>
    </row>
    <row r="129" customFormat="false" ht="22.55" hidden="false" customHeight="true" outlineLevel="0" collapsed="false">
      <c r="A129" s="2316" t="s">
        <v>1896</v>
      </c>
      <c r="B129" s="677" t="s">
        <v>1897</v>
      </c>
      <c r="C129" s="677" t="s">
        <v>1904</v>
      </c>
      <c r="D129" s="2317"/>
      <c r="E129" s="2317"/>
    </row>
    <row r="130" customFormat="false" ht="22.55" hidden="false" customHeight="true" outlineLevel="0" collapsed="false">
      <c r="A130" s="2316" t="s">
        <v>1896</v>
      </c>
      <c r="B130" s="677" t="s">
        <v>1897</v>
      </c>
      <c r="C130" s="677" t="s">
        <v>1905</v>
      </c>
      <c r="D130" s="2317" t="s">
        <v>1899</v>
      </c>
      <c r="E130" s="2317"/>
    </row>
    <row r="131" customFormat="false" ht="22.55" hidden="false" customHeight="true" outlineLevel="0" collapsed="false">
      <c r="A131" s="2316" t="s">
        <v>1896</v>
      </c>
      <c r="B131" s="677" t="s">
        <v>1897</v>
      </c>
      <c r="C131" s="677" t="s">
        <v>1906</v>
      </c>
      <c r="D131" s="2317" t="s">
        <v>1899</v>
      </c>
      <c r="E131" s="2317"/>
    </row>
    <row r="132" customFormat="false" ht="22.55" hidden="false" customHeight="true" outlineLevel="0" collapsed="false">
      <c r="A132" s="2316" t="s">
        <v>1896</v>
      </c>
      <c r="B132" s="677" t="s">
        <v>1897</v>
      </c>
      <c r="C132" s="677" t="s">
        <v>1907</v>
      </c>
      <c r="D132" s="2317" t="s">
        <v>1899</v>
      </c>
      <c r="E132" s="2317"/>
    </row>
    <row r="133" customFormat="false" ht="22.55" hidden="false" customHeight="true" outlineLevel="0" collapsed="false">
      <c r="A133" s="2316" t="s">
        <v>1896</v>
      </c>
      <c r="B133" s="677" t="s">
        <v>1897</v>
      </c>
      <c r="C133" s="677" t="s">
        <v>1908</v>
      </c>
      <c r="D133" s="2317" t="s">
        <v>1899</v>
      </c>
      <c r="E133" s="2317"/>
    </row>
    <row r="134" customFormat="false" ht="22.55" hidden="false" customHeight="true" outlineLevel="0" collapsed="false">
      <c r="A134" s="2316" t="s">
        <v>1896</v>
      </c>
      <c r="B134" s="677" t="s">
        <v>1897</v>
      </c>
      <c r="C134" s="677" t="s">
        <v>1909</v>
      </c>
      <c r="D134" s="2317" t="s">
        <v>1910</v>
      </c>
      <c r="E134" s="2317"/>
    </row>
    <row r="135" customFormat="false" ht="22.55" hidden="false" customHeight="true" outlineLevel="0" collapsed="false">
      <c r="A135" s="2316" t="s">
        <v>1896</v>
      </c>
      <c r="B135" s="677" t="s">
        <v>1897</v>
      </c>
      <c r="C135" s="677" t="s">
        <v>1911</v>
      </c>
      <c r="D135" s="2317" t="s">
        <v>1910</v>
      </c>
      <c r="E135" s="2317"/>
    </row>
    <row r="136" customFormat="false" ht="22.55" hidden="false" customHeight="true" outlineLevel="0" collapsed="false">
      <c r="A136" s="2316" t="s">
        <v>1896</v>
      </c>
      <c r="B136" s="677" t="s">
        <v>1897</v>
      </c>
      <c r="C136" s="677" t="s">
        <v>1912</v>
      </c>
      <c r="D136" s="2317" t="s">
        <v>1910</v>
      </c>
      <c r="E136" s="2317"/>
    </row>
    <row r="137" customFormat="false" ht="22.55" hidden="false" customHeight="true" outlineLevel="0" collapsed="false">
      <c r="A137" s="2316" t="s">
        <v>1896</v>
      </c>
      <c r="B137" s="677" t="s">
        <v>1897</v>
      </c>
      <c r="C137" s="677" t="s">
        <v>1913</v>
      </c>
      <c r="D137" s="2317" t="s">
        <v>1910</v>
      </c>
      <c r="E137" s="2317"/>
    </row>
    <row r="138" customFormat="false" ht="22.55" hidden="false" customHeight="true" outlineLevel="0" collapsed="false">
      <c r="A138" s="2316" t="s">
        <v>1896</v>
      </c>
      <c r="B138" s="677" t="s">
        <v>1897</v>
      </c>
      <c r="C138" s="677" t="s">
        <v>1914</v>
      </c>
      <c r="D138" s="2317" t="s">
        <v>1910</v>
      </c>
      <c r="E138" s="2317"/>
    </row>
    <row r="139" customFormat="false" ht="22.55" hidden="false" customHeight="true" outlineLevel="0" collapsed="false">
      <c r="A139" s="2316" t="s">
        <v>1896</v>
      </c>
      <c r="B139" s="677" t="s">
        <v>1897</v>
      </c>
      <c r="C139" s="677" t="s">
        <v>1898</v>
      </c>
      <c r="D139" s="2317"/>
      <c r="E139" s="2317"/>
    </row>
    <row r="140" customFormat="false" ht="22.55" hidden="false" customHeight="true" outlineLevel="0" collapsed="false">
      <c r="A140" s="2316" t="s">
        <v>1896</v>
      </c>
      <c r="B140" s="677" t="s">
        <v>1897</v>
      </c>
      <c r="C140" s="677" t="s">
        <v>1900</v>
      </c>
      <c r="D140" s="2317"/>
      <c r="E140" s="2317"/>
    </row>
    <row r="141" customFormat="false" ht="22.55" hidden="false" customHeight="true" outlineLevel="0" collapsed="false">
      <c r="A141" s="2316" t="s">
        <v>1896</v>
      </c>
      <c r="B141" s="677" t="s">
        <v>1897</v>
      </c>
      <c r="C141" s="677" t="s">
        <v>1901</v>
      </c>
      <c r="D141" s="2317"/>
      <c r="E141" s="2317"/>
    </row>
    <row r="142" customFormat="false" ht="22.55" hidden="false" customHeight="true" outlineLevel="0" collapsed="false">
      <c r="A142" s="2316" t="s">
        <v>1896</v>
      </c>
      <c r="B142" s="677" t="s">
        <v>1897</v>
      </c>
      <c r="C142" s="677" t="s">
        <v>1902</v>
      </c>
      <c r="D142" s="2317"/>
      <c r="E142" s="2317"/>
    </row>
    <row r="143" customFormat="false" ht="22.55" hidden="false" customHeight="true" outlineLevel="0" collapsed="false">
      <c r="A143" s="2316" t="s">
        <v>1896</v>
      </c>
      <c r="B143" s="677" t="s">
        <v>1897</v>
      </c>
      <c r="C143" s="677" t="s">
        <v>1903</v>
      </c>
      <c r="D143" s="2317"/>
      <c r="E143" s="2317"/>
    </row>
    <row r="144" customFormat="false" ht="22.55" hidden="false" customHeight="true" outlineLevel="0" collapsed="false">
      <c r="A144" s="2316" t="s">
        <v>1896</v>
      </c>
      <c r="B144" s="677" t="s">
        <v>1897</v>
      </c>
      <c r="C144" s="677" t="s">
        <v>1904</v>
      </c>
      <c r="D144" s="2317"/>
      <c r="E144" s="2317"/>
    </row>
    <row r="145" customFormat="false" ht="22.55" hidden="false" customHeight="true" outlineLevel="0" collapsed="false">
      <c r="A145" s="2316" t="s">
        <v>1896</v>
      </c>
      <c r="B145" s="677" t="s">
        <v>1897</v>
      </c>
      <c r="C145" s="677" t="s">
        <v>1905</v>
      </c>
      <c r="D145" s="2317" t="s">
        <v>1899</v>
      </c>
      <c r="E145" s="2317"/>
    </row>
    <row r="146" customFormat="false" ht="22.55" hidden="false" customHeight="true" outlineLevel="0" collapsed="false">
      <c r="A146" s="2316" t="s">
        <v>1896</v>
      </c>
      <c r="B146" s="677" t="s">
        <v>1897</v>
      </c>
      <c r="C146" s="677" t="s">
        <v>1906</v>
      </c>
      <c r="D146" s="2317" t="s">
        <v>1899</v>
      </c>
      <c r="E146" s="2317"/>
    </row>
    <row r="147" customFormat="false" ht="22.55" hidden="false" customHeight="true" outlineLevel="0" collapsed="false">
      <c r="A147" s="2316" t="s">
        <v>1896</v>
      </c>
      <c r="B147" s="677" t="s">
        <v>1897</v>
      </c>
      <c r="C147" s="677" t="s">
        <v>1907</v>
      </c>
      <c r="D147" s="2317" t="s">
        <v>1899</v>
      </c>
      <c r="E147" s="2317"/>
    </row>
    <row r="148" customFormat="false" ht="22.55" hidden="false" customHeight="true" outlineLevel="0" collapsed="false">
      <c r="A148" s="2316" t="s">
        <v>1896</v>
      </c>
      <c r="B148" s="677" t="s">
        <v>1897</v>
      </c>
      <c r="C148" s="677" t="s">
        <v>1908</v>
      </c>
      <c r="D148" s="2317" t="s">
        <v>1899</v>
      </c>
      <c r="E148" s="2317"/>
    </row>
    <row r="149" customFormat="false" ht="22.55" hidden="false" customHeight="true" outlineLevel="0" collapsed="false">
      <c r="A149" s="2316" t="s">
        <v>1896</v>
      </c>
      <c r="B149" s="677" t="s">
        <v>1897</v>
      </c>
      <c r="C149" s="677" t="s">
        <v>1909</v>
      </c>
      <c r="D149" s="2317" t="s">
        <v>1910</v>
      </c>
      <c r="E149" s="2317"/>
    </row>
    <row r="150" customFormat="false" ht="22.55" hidden="false" customHeight="true" outlineLevel="0" collapsed="false">
      <c r="A150" s="2316" t="s">
        <v>1896</v>
      </c>
      <c r="B150" s="677" t="s">
        <v>1897</v>
      </c>
      <c r="C150" s="677" t="s">
        <v>1911</v>
      </c>
      <c r="D150" s="2317" t="s">
        <v>1910</v>
      </c>
      <c r="E150" s="2317"/>
    </row>
    <row r="151" customFormat="false" ht="22.55" hidden="false" customHeight="true" outlineLevel="0" collapsed="false">
      <c r="A151" s="2316" t="s">
        <v>1896</v>
      </c>
      <c r="B151" s="677" t="s">
        <v>1897</v>
      </c>
      <c r="C151" s="677" t="s">
        <v>1912</v>
      </c>
      <c r="D151" s="2317" t="s">
        <v>1910</v>
      </c>
      <c r="E151" s="2317"/>
    </row>
    <row r="152" customFormat="false" ht="22.55" hidden="false" customHeight="true" outlineLevel="0" collapsed="false">
      <c r="A152" s="2316" t="s">
        <v>1896</v>
      </c>
      <c r="B152" s="677" t="s">
        <v>1897</v>
      </c>
      <c r="C152" s="677" t="s">
        <v>1913</v>
      </c>
      <c r="D152" s="2317" t="s">
        <v>1910</v>
      </c>
      <c r="E152" s="2317"/>
    </row>
    <row r="153" customFormat="false" ht="22.55" hidden="false" customHeight="true" outlineLevel="0" collapsed="false">
      <c r="A153" s="2316" t="s">
        <v>1896</v>
      </c>
      <c r="B153" s="677" t="s">
        <v>1897</v>
      </c>
      <c r="C153" s="677" t="s">
        <v>1914</v>
      </c>
      <c r="D153" s="2317" t="s">
        <v>1910</v>
      </c>
      <c r="E153" s="2317"/>
    </row>
    <row r="154" customFormat="false" ht="12.55" hidden="false" customHeight="true" outlineLevel="0" collapsed="false">
      <c r="A154" s="2316" t="s">
        <v>1844</v>
      </c>
      <c r="B154" s="677" t="s">
        <v>1936</v>
      </c>
      <c r="C154" s="677" t="s">
        <v>1937</v>
      </c>
      <c r="D154" s="2317"/>
      <c r="E154" s="2317"/>
    </row>
    <row r="155" customFormat="false" ht="12.55" hidden="false" customHeight="true" outlineLevel="0" collapsed="false">
      <c r="A155" s="2316" t="s">
        <v>1844</v>
      </c>
      <c r="B155" s="677" t="s">
        <v>1936</v>
      </c>
      <c r="C155" s="677" t="s">
        <v>1937</v>
      </c>
      <c r="D155" s="2317"/>
      <c r="E155" s="2317"/>
    </row>
    <row r="156" customFormat="false" ht="12.55" hidden="false" customHeight="true" outlineLevel="0" collapsed="false">
      <c r="A156" s="2316" t="s">
        <v>1844</v>
      </c>
      <c r="B156" s="677" t="s">
        <v>1938</v>
      </c>
      <c r="C156" s="677" t="s">
        <v>1939</v>
      </c>
      <c r="D156" s="2317" t="s">
        <v>1940</v>
      </c>
      <c r="E156" s="2317"/>
    </row>
    <row r="157" customFormat="false" ht="12.55" hidden="false" customHeight="true" outlineLevel="0" collapsed="false">
      <c r="A157" s="2316" t="s">
        <v>1844</v>
      </c>
      <c r="B157" s="677" t="s">
        <v>1941</v>
      </c>
      <c r="C157" s="677" t="s">
        <v>1942</v>
      </c>
      <c r="D157" s="2317"/>
      <c r="E157" s="2317"/>
    </row>
    <row r="158" customFormat="false" ht="12.55" hidden="false" customHeight="true" outlineLevel="0" collapsed="false">
      <c r="A158" s="2316" t="s">
        <v>1844</v>
      </c>
      <c r="B158" s="677" t="s">
        <v>1941</v>
      </c>
      <c r="C158" s="677" t="s">
        <v>1943</v>
      </c>
      <c r="D158" s="2317" t="s">
        <v>1944</v>
      </c>
      <c r="E158" s="2317"/>
    </row>
    <row r="159" customFormat="false" ht="12.55" hidden="false" customHeight="true" outlineLevel="0" collapsed="false">
      <c r="A159" s="2316" t="s">
        <v>1844</v>
      </c>
      <c r="B159" s="677" t="s">
        <v>1897</v>
      </c>
      <c r="C159" s="677" t="s">
        <v>1945</v>
      </c>
      <c r="D159" s="2317" t="s">
        <v>1910</v>
      </c>
      <c r="E159" s="2317"/>
    </row>
    <row r="160" customFormat="false" ht="12.55" hidden="false" customHeight="true" outlineLevel="0" collapsed="false">
      <c r="A160" s="2316" t="s">
        <v>1844</v>
      </c>
      <c r="B160" s="677" t="s">
        <v>1897</v>
      </c>
      <c r="C160" s="677" t="s">
        <v>1945</v>
      </c>
      <c r="D160" s="2317" t="s">
        <v>1910</v>
      </c>
      <c r="E160" s="2317"/>
    </row>
    <row r="161" customFormat="false" ht="12.55" hidden="false" customHeight="true" outlineLevel="0" collapsed="false">
      <c r="A161" s="2316" t="s">
        <v>1844</v>
      </c>
      <c r="B161" s="677" t="s">
        <v>1897</v>
      </c>
      <c r="C161" s="677" t="s">
        <v>1945</v>
      </c>
      <c r="D161" s="2317" t="s">
        <v>1910</v>
      </c>
      <c r="E161" s="2317"/>
    </row>
    <row r="162" customFormat="false" ht="12.55" hidden="false" customHeight="true" outlineLevel="0" collapsed="false">
      <c r="A162" s="2316" t="s">
        <v>1844</v>
      </c>
      <c r="B162" s="677" t="s">
        <v>1897</v>
      </c>
      <c r="C162" s="677" t="s">
        <v>1946</v>
      </c>
      <c r="D162" s="2317"/>
      <c r="E162" s="2317"/>
    </row>
    <row r="163" customFormat="false" ht="12.55" hidden="false" customHeight="true" outlineLevel="0" collapsed="false">
      <c r="A163" s="2316" t="s">
        <v>1844</v>
      </c>
      <c r="B163" s="677" t="s">
        <v>1897</v>
      </c>
      <c r="C163" s="677" t="s">
        <v>1946</v>
      </c>
      <c r="D163" s="2317"/>
      <c r="E163" s="2317"/>
    </row>
    <row r="164" customFormat="false" ht="12.55" hidden="false" customHeight="true" outlineLevel="0" collapsed="false">
      <c r="A164" s="2316" t="s">
        <v>1844</v>
      </c>
      <c r="B164" s="677" t="s">
        <v>1897</v>
      </c>
      <c r="C164" s="677" t="s">
        <v>1947</v>
      </c>
      <c r="D164" s="2317"/>
      <c r="E164" s="2317"/>
    </row>
    <row r="165" customFormat="false" ht="12.55" hidden="false" customHeight="true" outlineLevel="0" collapsed="false">
      <c r="A165" s="2316" t="s">
        <v>1844</v>
      </c>
      <c r="B165" s="677" t="s">
        <v>1897</v>
      </c>
      <c r="C165" s="677" t="s">
        <v>1947</v>
      </c>
      <c r="D165" s="2317"/>
      <c r="E165" s="2317"/>
    </row>
    <row r="166" customFormat="false" ht="12.55" hidden="false" customHeight="true" outlineLevel="0" collapsed="false">
      <c r="A166" s="2316" t="s">
        <v>1844</v>
      </c>
      <c r="B166" s="677" t="s">
        <v>1897</v>
      </c>
      <c r="C166" s="677" t="s">
        <v>1948</v>
      </c>
      <c r="D166" s="2317"/>
      <c r="E166" s="2317"/>
    </row>
    <row r="167" customFormat="false" ht="12.55" hidden="false" customHeight="true" outlineLevel="0" collapsed="false">
      <c r="A167" s="2316" t="s">
        <v>1844</v>
      </c>
      <c r="B167" s="677" t="s">
        <v>1897</v>
      </c>
      <c r="C167" s="677" t="s">
        <v>1948</v>
      </c>
      <c r="D167" s="2317"/>
      <c r="E167" s="2317"/>
    </row>
    <row r="168" customFormat="false" ht="12.55" hidden="false" customHeight="true" outlineLevel="0" collapsed="false">
      <c r="A168" s="2316" t="s">
        <v>1844</v>
      </c>
      <c r="B168" s="677" t="s">
        <v>1897</v>
      </c>
      <c r="C168" s="677" t="s">
        <v>1949</v>
      </c>
      <c r="D168" s="2317"/>
      <c r="E168" s="2317"/>
    </row>
    <row r="169" customFormat="false" ht="12.55" hidden="false" customHeight="true" outlineLevel="0" collapsed="false">
      <c r="A169" s="2316" t="s">
        <v>1844</v>
      </c>
      <c r="B169" s="677" t="s">
        <v>1897</v>
      </c>
      <c r="C169" s="677" t="s">
        <v>1949</v>
      </c>
      <c r="D169" s="2317"/>
      <c r="E169" s="2317"/>
    </row>
    <row r="170" customFormat="false" ht="12.55" hidden="false" customHeight="true" outlineLevel="0" collapsed="false">
      <c r="A170" s="2316" t="s">
        <v>1844</v>
      </c>
      <c r="B170" s="677" t="s">
        <v>1897</v>
      </c>
      <c r="C170" s="677" t="s">
        <v>1950</v>
      </c>
      <c r="D170" s="2317"/>
      <c r="E170" s="2317"/>
    </row>
    <row r="171" customFormat="false" ht="12.55" hidden="false" customHeight="true" outlineLevel="0" collapsed="false">
      <c r="A171" s="2316" t="s">
        <v>1844</v>
      </c>
      <c r="B171" s="677" t="s">
        <v>1897</v>
      </c>
      <c r="C171" s="677" t="s">
        <v>1950</v>
      </c>
      <c r="D171" s="2317"/>
      <c r="E171" s="2317"/>
    </row>
    <row r="172" customFormat="false" ht="12.55" hidden="false" customHeight="true" outlineLevel="0" collapsed="false">
      <c r="A172" s="2316" t="s">
        <v>1844</v>
      </c>
      <c r="B172" s="677" t="s">
        <v>1897</v>
      </c>
      <c r="C172" s="677" t="s">
        <v>1915</v>
      </c>
      <c r="D172" s="2317"/>
      <c r="E172" s="2317"/>
    </row>
    <row r="173" customFormat="false" ht="12.55" hidden="false" customHeight="true" outlineLevel="0" collapsed="false">
      <c r="A173" s="2316" t="s">
        <v>1844</v>
      </c>
      <c r="B173" s="677" t="s">
        <v>1897</v>
      </c>
      <c r="C173" s="677" t="s">
        <v>1915</v>
      </c>
      <c r="D173" s="2317"/>
      <c r="E173" s="2317"/>
    </row>
    <row r="174" customFormat="false" ht="12.55" hidden="false" customHeight="true" outlineLevel="0" collapsed="false">
      <c r="A174" s="2316" t="s">
        <v>1844</v>
      </c>
      <c r="B174" s="677" t="s">
        <v>1897</v>
      </c>
      <c r="C174" s="677" t="s">
        <v>1951</v>
      </c>
      <c r="D174" s="2317" t="s">
        <v>1910</v>
      </c>
      <c r="E174" s="2317"/>
    </row>
    <row r="175" customFormat="false" ht="12.55" hidden="false" customHeight="true" outlineLevel="0" collapsed="false">
      <c r="A175" s="2316" t="s">
        <v>1844</v>
      </c>
      <c r="B175" s="677" t="s">
        <v>1897</v>
      </c>
      <c r="C175" s="677" t="s">
        <v>1951</v>
      </c>
      <c r="D175" s="2317" t="s">
        <v>1910</v>
      </c>
      <c r="E175" s="2317"/>
    </row>
    <row r="176" customFormat="false" ht="12.55" hidden="false" customHeight="true" outlineLevel="0" collapsed="false">
      <c r="A176" s="2316" t="s">
        <v>1844</v>
      </c>
      <c r="B176" s="677" t="s">
        <v>1897</v>
      </c>
      <c r="C176" s="677" t="s">
        <v>1952</v>
      </c>
      <c r="D176" s="2317"/>
      <c r="E176" s="2317"/>
    </row>
    <row r="177" customFormat="false" ht="12.55" hidden="false" customHeight="true" outlineLevel="0" collapsed="false">
      <c r="A177" s="2316" t="s">
        <v>1844</v>
      </c>
      <c r="B177" s="677" t="s">
        <v>1897</v>
      </c>
      <c r="C177" s="677" t="s">
        <v>1952</v>
      </c>
      <c r="D177" s="2317"/>
      <c r="E177" s="2317"/>
    </row>
    <row r="178" customFormat="false" ht="12.55" hidden="false" customHeight="true" outlineLevel="0" collapsed="false">
      <c r="A178" s="2316" t="s">
        <v>1844</v>
      </c>
      <c r="B178" s="677" t="s">
        <v>1897</v>
      </c>
      <c r="C178" s="677" t="s">
        <v>1953</v>
      </c>
      <c r="D178" s="2317"/>
      <c r="E178" s="2317"/>
    </row>
    <row r="179" customFormat="false" ht="12.55" hidden="false" customHeight="true" outlineLevel="0" collapsed="false">
      <c r="A179" s="2316" t="s">
        <v>1844</v>
      </c>
      <c r="B179" s="677" t="s">
        <v>1897</v>
      </c>
      <c r="C179" s="677" t="s">
        <v>1954</v>
      </c>
      <c r="D179" s="2317" t="s">
        <v>1910</v>
      </c>
      <c r="E179" s="2317"/>
    </row>
    <row r="180" customFormat="false" ht="12.55" hidden="false" customHeight="true" outlineLevel="0" collapsed="false">
      <c r="A180" s="2316" t="s">
        <v>1844</v>
      </c>
      <c r="B180" s="677" t="s">
        <v>1897</v>
      </c>
      <c r="C180" s="677" t="s">
        <v>1955</v>
      </c>
      <c r="D180" s="2317" t="s">
        <v>1910</v>
      </c>
      <c r="E180" s="2317"/>
    </row>
    <row r="181" customFormat="false" ht="12.55" hidden="false" customHeight="true" outlineLevel="0" collapsed="false">
      <c r="A181" s="2316" t="s">
        <v>1844</v>
      </c>
      <c r="B181" s="677" t="s">
        <v>1897</v>
      </c>
      <c r="C181" s="677" t="s">
        <v>1956</v>
      </c>
      <c r="D181" s="2317"/>
      <c r="E181" s="2317"/>
    </row>
    <row r="182" customFormat="false" ht="12.55" hidden="false" customHeight="true" outlineLevel="0" collapsed="false">
      <c r="A182" s="2316" t="s">
        <v>1844</v>
      </c>
      <c r="B182" s="677" t="s">
        <v>1897</v>
      </c>
      <c r="C182" s="677" t="s">
        <v>1957</v>
      </c>
      <c r="D182" s="2317" t="s">
        <v>1899</v>
      </c>
      <c r="E182" s="2317"/>
    </row>
    <row r="183" customFormat="false" ht="12.55" hidden="false" customHeight="true" outlineLevel="0" collapsed="false">
      <c r="A183" s="2316" t="s">
        <v>1844</v>
      </c>
      <c r="B183" s="677" t="s">
        <v>1897</v>
      </c>
      <c r="C183" s="677" t="s">
        <v>1958</v>
      </c>
      <c r="D183" s="2317"/>
      <c r="E183" s="2317"/>
    </row>
    <row r="184" customFormat="false" ht="12.55" hidden="false" customHeight="true" outlineLevel="0" collapsed="false">
      <c r="A184" s="2316" t="s">
        <v>1844</v>
      </c>
      <c r="B184" s="677" t="s">
        <v>1897</v>
      </c>
      <c r="C184" s="677" t="s">
        <v>1959</v>
      </c>
      <c r="D184" s="2317" t="s">
        <v>1910</v>
      </c>
      <c r="E184" s="2317"/>
    </row>
    <row r="185" customFormat="false" ht="12.55" hidden="false" customHeight="true" outlineLevel="0" collapsed="false">
      <c r="A185" s="2316" t="s">
        <v>1844</v>
      </c>
      <c r="B185" s="677" t="s">
        <v>1897</v>
      </c>
      <c r="C185" s="677" t="s">
        <v>1960</v>
      </c>
      <c r="D185" s="2317" t="s">
        <v>1910</v>
      </c>
      <c r="E185" s="2317"/>
    </row>
    <row r="186" customFormat="false" ht="12.55" hidden="false" customHeight="true" outlineLevel="0" collapsed="false">
      <c r="A186" s="2316" t="s">
        <v>1843</v>
      </c>
      <c r="B186" s="677" t="s">
        <v>1936</v>
      </c>
      <c r="C186" s="677" t="s">
        <v>1937</v>
      </c>
      <c r="D186" s="2317"/>
      <c r="E186" s="2317"/>
    </row>
    <row r="187" customFormat="false" ht="12.55" hidden="false" customHeight="true" outlineLevel="0" collapsed="false">
      <c r="A187" s="2316" t="s">
        <v>1843</v>
      </c>
      <c r="B187" s="677" t="s">
        <v>1936</v>
      </c>
      <c r="C187" s="677" t="s">
        <v>1937</v>
      </c>
      <c r="D187" s="2317"/>
      <c r="E187" s="2317"/>
    </row>
    <row r="188" customFormat="false" ht="12.55" hidden="false" customHeight="true" outlineLevel="0" collapsed="false">
      <c r="A188" s="2316" t="s">
        <v>1843</v>
      </c>
      <c r="B188" s="677" t="s">
        <v>1938</v>
      </c>
      <c r="C188" s="677" t="s">
        <v>1961</v>
      </c>
      <c r="D188" s="2317"/>
      <c r="E188" s="2317"/>
    </row>
    <row r="189" customFormat="false" ht="12.55" hidden="false" customHeight="true" outlineLevel="0" collapsed="false">
      <c r="A189" s="2316" t="s">
        <v>1843</v>
      </c>
      <c r="B189" s="677" t="s">
        <v>1897</v>
      </c>
      <c r="C189" s="677" t="s">
        <v>1945</v>
      </c>
      <c r="D189" s="2317" t="s">
        <v>1910</v>
      </c>
      <c r="E189" s="2317"/>
    </row>
    <row r="190" customFormat="false" ht="12.55" hidden="false" customHeight="true" outlineLevel="0" collapsed="false">
      <c r="A190" s="2316" t="s">
        <v>1843</v>
      </c>
      <c r="B190" s="677" t="s">
        <v>1897</v>
      </c>
      <c r="C190" s="677" t="s">
        <v>1946</v>
      </c>
      <c r="D190" s="2317"/>
      <c r="E190" s="2317"/>
    </row>
    <row r="191" customFormat="false" ht="12.55" hidden="false" customHeight="true" outlineLevel="0" collapsed="false">
      <c r="A191" s="2316" t="s">
        <v>1843</v>
      </c>
      <c r="B191" s="677" t="s">
        <v>1897</v>
      </c>
      <c r="C191" s="677" t="s">
        <v>1946</v>
      </c>
      <c r="D191" s="2317"/>
      <c r="E191" s="2317"/>
    </row>
    <row r="192" customFormat="false" ht="12.55" hidden="false" customHeight="true" outlineLevel="0" collapsed="false">
      <c r="A192" s="2316" t="s">
        <v>1843</v>
      </c>
      <c r="B192" s="677" t="s">
        <v>1897</v>
      </c>
      <c r="C192" s="677" t="s">
        <v>1947</v>
      </c>
      <c r="D192" s="2317" t="s">
        <v>1910</v>
      </c>
      <c r="E192" s="2317"/>
    </row>
    <row r="193" customFormat="false" ht="12.55" hidden="false" customHeight="true" outlineLevel="0" collapsed="false">
      <c r="A193" s="2316" t="s">
        <v>1843</v>
      </c>
      <c r="B193" s="677" t="s">
        <v>1897</v>
      </c>
      <c r="C193" s="677" t="s">
        <v>1947</v>
      </c>
      <c r="D193" s="2317" t="s">
        <v>1910</v>
      </c>
      <c r="E193" s="2317"/>
    </row>
    <row r="194" customFormat="false" ht="12.55" hidden="false" customHeight="true" outlineLevel="0" collapsed="false">
      <c r="A194" s="2316" t="s">
        <v>1843</v>
      </c>
      <c r="B194" s="677" t="s">
        <v>1897</v>
      </c>
      <c r="C194" s="677" t="s">
        <v>1947</v>
      </c>
      <c r="D194" s="2317"/>
      <c r="E194" s="2317"/>
    </row>
    <row r="195" customFormat="false" ht="12.55" hidden="false" customHeight="true" outlineLevel="0" collapsed="false">
      <c r="A195" s="2316" t="s">
        <v>1843</v>
      </c>
      <c r="B195" s="677" t="s">
        <v>1897</v>
      </c>
      <c r="C195" s="677" t="s">
        <v>1947</v>
      </c>
      <c r="D195" s="2317"/>
      <c r="E195" s="2317"/>
    </row>
    <row r="196" customFormat="false" ht="12.55" hidden="false" customHeight="true" outlineLevel="0" collapsed="false">
      <c r="A196" s="2316" t="s">
        <v>1843</v>
      </c>
      <c r="B196" s="677" t="s">
        <v>1897</v>
      </c>
      <c r="C196" s="677" t="s">
        <v>1948</v>
      </c>
      <c r="D196" s="2317"/>
      <c r="E196" s="2317"/>
    </row>
    <row r="197" customFormat="false" ht="12.55" hidden="false" customHeight="true" outlineLevel="0" collapsed="false">
      <c r="A197" s="2316" t="s">
        <v>1843</v>
      </c>
      <c r="B197" s="677" t="s">
        <v>1897</v>
      </c>
      <c r="C197" s="677" t="s">
        <v>1948</v>
      </c>
      <c r="D197" s="2317"/>
      <c r="E197" s="2317"/>
    </row>
    <row r="198" customFormat="false" ht="12.55" hidden="false" customHeight="true" outlineLevel="0" collapsed="false">
      <c r="A198" s="2316" t="s">
        <v>1843</v>
      </c>
      <c r="B198" s="677" t="s">
        <v>1897</v>
      </c>
      <c r="C198" s="677" t="s">
        <v>1949</v>
      </c>
      <c r="D198" s="2317" t="s">
        <v>1910</v>
      </c>
      <c r="E198" s="2317"/>
    </row>
    <row r="199" customFormat="false" ht="12.55" hidden="false" customHeight="true" outlineLevel="0" collapsed="false">
      <c r="A199" s="2316" t="s">
        <v>1843</v>
      </c>
      <c r="B199" s="677" t="s">
        <v>1897</v>
      </c>
      <c r="C199" s="677" t="s">
        <v>1949</v>
      </c>
      <c r="D199" s="2317" t="s">
        <v>1910</v>
      </c>
      <c r="E199" s="2317"/>
    </row>
    <row r="200" customFormat="false" ht="12.55" hidden="false" customHeight="true" outlineLevel="0" collapsed="false">
      <c r="A200" s="2316" t="s">
        <v>1843</v>
      </c>
      <c r="B200" s="677" t="s">
        <v>1897</v>
      </c>
      <c r="C200" s="677" t="s">
        <v>1949</v>
      </c>
      <c r="D200" s="2317"/>
      <c r="E200" s="2317"/>
    </row>
    <row r="201" customFormat="false" ht="12.55" hidden="false" customHeight="true" outlineLevel="0" collapsed="false">
      <c r="A201" s="2316" t="s">
        <v>1843</v>
      </c>
      <c r="B201" s="677" t="s">
        <v>1897</v>
      </c>
      <c r="C201" s="677" t="s">
        <v>1949</v>
      </c>
      <c r="D201" s="2317"/>
      <c r="E201" s="2317"/>
    </row>
    <row r="202" customFormat="false" ht="12.55" hidden="false" customHeight="true" outlineLevel="0" collapsed="false">
      <c r="A202" s="2316" t="s">
        <v>1843</v>
      </c>
      <c r="B202" s="677" t="s">
        <v>1897</v>
      </c>
      <c r="C202" s="677" t="s">
        <v>1950</v>
      </c>
      <c r="D202" s="2317"/>
      <c r="E202" s="2317"/>
    </row>
    <row r="203" customFormat="false" ht="12.55" hidden="false" customHeight="true" outlineLevel="0" collapsed="false">
      <c r="A203" s="2316" t="s">
        <v>1843</v>
      </c>
      <c r="B203" s="677" t="s">
        <v>1897</v>
      </c>
      <c r="C203" s="677" t="s">
        <v>1950</v>
      </c>
      <c r="D203" s="2317"/>
      <c r="E203" s="2317"/>
    </row>
    <row r="204" customFormat="false" ht="12.55" hidden="false" customHeight="true" outlineLevel="0" collapsed="false">
      <c r="A204" s="2316" t="s">
        <v>1843</v>
      </c>
      <c r="B204" s="677" t="s">
        <v>1897</v>
      </c>
      <c r="C204" s="677" t="s">
        <v>1915</v>
      </c>
      <c r="D204" s="2317"/>
      <c r="E204" s="2317"/>
    </row>
    <row r="205" customFormat="false" ht="12.55" hidden="false" customHeight="true" outlineLevel="0" collapsed="false">
      <c r="A205" s="2316" t="s">
        <v>1843</v>
      </c>
      <c r="B205" s="677" t="s">
        <v>1897</v>
      </c>
      <c r="C205" s="677" t="s">
        <v>1915</v>
      </c>
      <c r="D205" s="2317"/>
      <c r="E205" s="2317"/>
    </row>
    <row r="206" customFormat="false" ht="12.55" hidden="false" customHeight="true" outlineLevel="0" collapsed="false">
      <c r="A206" s="2316" t="s">
        <v>1843</v>
      </c>
      <c r="B206" s="677" t="s">
        <v>1897</v>
      </c>
      <c r="C206" s="677" t="s">
        <v>1952</v>
      </c>
      <c r="D206" s="2317"/>
      <c r="E206" s="2317"/>
    </row>
    <row r="207" customFormat="false" ht="12.55" hidden="false" customHeight="true" outlineLevel="0" collapsed="false">
      <c r="A207" s="2316" t="s">
        <v>1843</v>
      </c>
      <c r="B207" s="677" t="s">
        <v>1897</v>
      </c>
      <c r="C207" s="677" t="s">
        <v>1952</v>
      </c>
      <c r="D207" s="2317"/>
      <c r="E207" s="2317"/>
    </row>
    <row r="208" customFormat="false" ht="12.55" hidden="false" customHeight="true" outlineLevel="0" collapsed="false">
      <c r="A208" s="2316" t="s">
        <v>1843</v>
      </c>
      <c r="B208" s="677" t="s">
        <v>1897</v>
      </c>
      <c r="C208" s="677" t="s">
        <v>1953</v>
      </c>
      <c r="D208" s="2317"/>
      <c r="E208" s="2317"/>
    </row>
    <row r="209" customFormat="false" ht="12.55" hidden="false" customHeight="true" outlineLevel="0" collapsed="false">
      <c r="A209" s="2316" t="s">
        <v>1843</v>
      </c>
      <c r="B209" s="677" t="s">
        <v>1897</v>
      </c>
      <c r="C209" s="677" t="s">
        <v>1956</v>
      </c>
      <c r="D209" s="2317"/>
      <c r="E209" s="2317"/>
    </row>
    <row r="210" customFormat="false" ht="12.55" hidden="false" customHeight="true" outlineLevel="0" collapsed="false">
      <c r="A210" s="2316" t="s">
        <v>1843</v>
      </c>
      <c r="B210" s="677" t="s">
        <v>1897</v>
      </c>
      <c r="C210" s="677" t="s">
        <v>1958</v>
      </c>
      <c r="D210" s="2317"/>
      <c r="E210" s="2317"/>
    </row>
    <row r="211" customFormat="false" ht="12.55" hidden="false" customHeight="true" outlineLevel="0" collapsed="false">
      <c r="A211" s="2316" t="s">
        <v>1843</v>
      </c>
      <c r="B211" s="677" t="s">
        <v>1897</v>
      </c>
      <c r="C211" s="677" t="s">
        <v>1959</v>
      </c>
      <c r="D211" s="2317"/>
      <c r="E211" s="2317"/>
    </row>
    <row r="212" customFormat="false" ht="12.55" hidden="false" customHeight="true" outlineLevel="0" collapsed="false">
      <c r="A212" s="2316" t="s">
        <v>1843</v>
      </c>
      <c r="B212" s="677" t="s">
        <v>1897</v>
      </c>
      <c r="C212" s="677" t="s">
        <v>1960</v>
      </c>
      <c r="D212" s="2317"/>
      <c r="E212" s="2317"/>
    </row>
    <row r="213" customFormat="false" ht="22.55" hidden="false" customHeight="true" outlineLevel="0" collapsed="false">
      <c r="A213" s="2316" t="s">
        <v>704</v>
      </c>
      <c r="B213" s="677" t="s">
        <v>1938</v>
      </c>
      <c r="C213" s="677" t="s">
        <v>1962</v>
      </c>
      <c r="D213" s="2317"/>
      <c r="E213" s="2317"/>
    </row>
    <row r="214" customFormat="false" ht="22.55" hidden="false" customHeight="true" outlineLevel="0" collapsed="false">
      <c r="A214" s="2316" t="s">
        <v>704</v>
      </c>
      <c r="B214" s="677" t="s">
        <v>1938</v>
      </c>
      <c r="C214" s="677" t="s">
        <v>1961</v>
      </c>
      <c r="D214" s="2317"/>
      <c r="E214" s="2317"/>
    </row>
    <row r="215" customFormat="false" ht="12.55" hidden="false" customHeight="true" outlineLevel="0" collapsed="false">
      <c r="A215" s="2316" t="s">
        <v>1845</v>
      </c>
      <c r="B215" s="677" t="s">
        <v>1936</v>
      </c>
      <c r="C215" s="677" t="s">
        <v>1937</v>
      </c>
      <c r="D215" s="2317"/>
      <c r="E215" s="2317"/>
    </row>
    <row r="216" customFormat="false" ht="12.55" hidden="false" customHeight="true" outlineLevel="0" collapsed="false">
      <c r="A216" s="2316" t="s">
        <v>1845</v>
      </c>
      <c r="B216" s="677" t="s">
        <v>1936</v>
      </c>
      <c r="C216" s="677" t="s">
        <v>1937</v>
      </c>
      <c r="D216" s="2317"/>
      <c r="E216" s="2317"/>
    </row>
    <row r="217" customFormat="false" ht="12.55" hidden="false" customHeight="true" outlineLevel="0" collapsed="false">
      <c r="A217" s="2316" t="s">
        <v>1845</v>
      </c>
      <c r="B217" s="677" t="s">
        <v>1938</v>
      </c>
      <c r="C217" s="677" t="s">
        <v>1939</v>
      </c>
      <c r="D217" s="2317" t="s">
        <v>1940</v>
      </c>
      <c r="E217" s="2317"/>
    </row>
    <row r="218" customFormat="false" ht="12.55" hidden="false" customHeight="true" outlineLevel="0" collapsed="false">
      <c r="A218" s="2316" t="s">
        <v>1845</v>
      </c>
      <c r="B218" s="677" t="s">
        <v>1941</v>
      </c>
      <c r="C218" s="677" t="s">
        <v>1963</v>
      </c>
      <c r="D218" s="2317"/>
      <c r="E218" s="2317"/>
    </row>
    <row r="219" customFormat="false" ht="12.55" hidden="false" customHeight="true" outlineLevel="0" collapsed="false">
      <c r="A219" s="2316" t="s">
        <v>1845</v>
      </c>
      <c r="B219" s="677" t="s">
        <v>1897</v>
      </c>
      <c r="C219" s="677" t="s">
        <v>1945</v>
      </c>
      <c r="D219" s="2317" t="s">
        <v>1910</v>
      </c>
      <c r="E219" s="2317"/>
    </row>
    <row r="220" customFormat="false" ht="12.55" hidden="false" customHeight="true" outlineLevel="0" collapsed="false">
      <c r="A220" s="2316" t="s">
        <v>1845</v>
      </c>
      <c r="B220" s="677" t="s">
        <v>1897</v>
      </c>
      <c r="C220" s="677" t="s">
        <v>1945</v>
      </c>
      <c r="D220" s="2317" t="s">
        <v>1910</v>
      </c>
      <c r="E220" s="2317"/>
    </row>
    <row r="221" customFormat="false" ht="12.55" hidden="false" customHeight="true" outlineLevel="0" collapsed="false">
      <c r="A221" s="2316" t="s">
        <v>1845</v>
      </c>
      <c r="B221" s="677" t="s">
        <v>1897</v>
      </c>
      <c r="C221" s="677" t="s">
        <v>1945</v>
      </c>
      <c r="D221" s="2317" t="s">
        <v>1910</v>
      </c>
      <c r="E221" s="2317"/>
    </row>
    <row r="222" customFormat="false" ht="12.55" hidden="false" customHeight="true" outlineLevel="0" collapsed="false">
      <c r="A222" s="2316" t="s">
        <v>1845</v>
      </c>
      <c r="B222" s="677" t="s">
        <v>1897</v>
      </c>
      <c r="C222" s="677" t="s">
        <v>1945</v>
      </c>
      <c r="D222" s="2317" t="s">
        <v>1910</v>
      </c>
      <c r="E222" s="2317"/>
    </row>
    <row r="223" customFormat="false" ht="12.55" hidden="false" customHeight="true" outlineLevel="0" collapsed="false">
      <c r="A223" s="2316" t="s">
        <v>1845</v>
      </c>
      <c r="B223" s="677" t="s">
        <v>1897</v>
      </c>
      <c r="C223" s="677" t="s">
        <v>1946</v>
      </c>
      <c r="D223" s="2317" t="s">
        <v>1910</v>
      </c>
      <c r="E223" s="2317"/>
    </row>
    <row r="224" customFormat="false" ht="12.55" hidden="false" customHeight="true" outlineLevel="0" collapsed="false">
      <c r="A224" s="2316" t="s">
        <v>1845</v>
      </c>
      <c r="B224" s="677" t="s">
        <v>1897</v>
      </c>
      <c r="C224" s="677" t="s">
        <v>1946</v>
      </c>
      <c r="D224" s="2317"/>
      <c r="E224" s="2317"/>
    </row>
    <row r="225" customFormat="false" ht="12.55" hidden="false" customHeight="true" outlineLevel="0" collapsed="false">
      <c r="A225" s="2316" t="s">
        <v>1845</v>
      </c>
      <c r="B225" s="677" t="s">
        <v>1897</v>
      </c>
      <c r="C225" s="677" t="s">
        <v>1946</v>
      </c>
      <c r="D225" s="2317"/>
      <c r="E225" s="2317"/>
    </row>
    <row r="226" customFormat="false" ht="12.55" hidden="false" customHeight="true" outlineLevel="0" collapsed="false">
      <c r="A226" s="2316" t="s">
        <v>1845</v>
      </c>
      <c r="B226" s="677" t="s">
        <v>1897</v>
      </c>
      <c r="C226" s="677" t="s">
        <v>1947</v>
      </c>
      <c r="D226" s="2317"/>
      <c r="E226" s="2317"/>
    </row>
    <row r="227" customFormat="false" ht="12.55" hidden="false" customHeight="true" outlineLevel="0" collapsed="false">
      <c r="A227" s="2316" t="s">
        <v>1845</v>
      </c>
      <c r="B227" s="677" t="s">
        <v>1897</v>
      </c>
      <c r="C227" s="677" t="s">
        <v>1947</v>
      </c>
      <c r="D227" s="2317"/>
      <c r="E227" s="2317"/>
    </row>
    <row r="228" customFormat="false" ht="12.55" hidden="false" customHeight="true" outlineLevel="0" collapsed="false">
      <c r="A228" s="2316" t="s">
        <v>1845</v>
      </c>
      <c r="B228" s="677" t="s">
        <v>1897</v>
      </c>
      <c r="C228" s="677" t="s">
        <v>1904</v>
      </c>
      <c r="D228" s="2317" t="s">
        <v>1910</v>
      </c>
      <c r="E228" s="2317"/>
    </row>
    <row r="229" customFormat="false" ht="12.55" hidden="false" customHeight="true" outlineLevel="0" collapsed="false">
      <c r="A229" s="2316" t="s">
        <v>1845</v>
      </c>
      <c r="B229" s="677" t="s">
        <v>1897</v>
      </c>
      <c r="C229" s="677" t="s">
        <v>1904</v>
      </c>
      <c r="D229" s="2317" t="s">
        <v>1910</v>
      </c>
      <c r="E229" s="2317"/>
    </row>
    <row r="230" customFormat="false" ht="12.55" hidden="false" customHeight="true" outlineLevel="0" collapsed="false">
      <c r="A230" s="2316" t="s">
        <v>1845</v>
      </c>
      <c r="B230" s="677" t="s">
        <v>1897</v>
      </c>
      <c r="C230" s="677" t="s">
        <v>1948</v>
      </c>
      <c r="D230" s="2317"/>
      <c r="E230" s="2317"/>
    </row>
    <row r="231" customFormat="false" ht="12.55" hidden="false" customHeight="true" outlineLevel="0" collapsed="false">
      <c r="A231" s="2316" t="s">
        <v>1845</v>
      </c>
      <c r="B231" s="677" t="s">
        <v>1897</v>
      </c>
      <c r="C231" s="677" t="s">
        <v>1948</v>
      </c>
      <c r="D231" s="2317"/>
      <c r="E231" s="2317"/>
    </row>
    <row r="232" customFormat="false" ht="12.55" hidden="false" customHeight="true" outlineLevel="0" collapsed="false">
      <c r="A232" s="2316" t="s">
        <v>1845</v>
      </c>
      <c r="B232" s="677" t="s">
        <v>1897</v>
      </c>
      <c r="C232" s="677" t="s">
        <v>1905</v>
      </c>
      <c r="D232" s="2317" t="s">
        <v>1910</v>
      </c>
      <c r="E232" s="2317"/>
    </row>
    <row r="233" customFormat="false" ht="12.55" hidden="false" customHeight="true" outlineLevel="0" collapsed="false">
      <c r="A233" s="2316" t="s">
        <v>1845</v>
      </c>
      <c r="B233" s="677" t="s">
        <v>1897</v>
      </c>
      <c r="C233" s="677" t="s">
        <v>1905</v>
      </c>
      <c r="D233" s="2317" t="s">
        <v>1910</v>
      </c>
      <c r="E233" s="2317"/>
    </row>
    <row r="234" customFormat="false" ht="12.55" hidden="false" customHeight="true" outlineLevel="0" collapsed="false">
      <c r="A234" s="2316" t="s">
        <v>1845</v>
      </c>
      <c r="B234" s="677" t="s">
        <v>1897</v>
      </c>
      <c r="C234" s="677" t="s">
        <v>1906</v>
      </c>
      <c r="D234" s="2317" t="s">
        <v>1910</v>
      </c>
      <c r="E234" s="2317"/>
    </row>
    <row r="235" customFormat="false" ht="12.55" hidden="false" customHeight="true" outlineLevel="0" collapsed="false">
      <c r="A235" s="2316" t="s">
        <v>1845</v>
      </c>
      <c r="B235" s="677" t="s">
        <v>1897</v>
      </c>
      <c r="C235" s="677" t="s">
        <v>1906</v>
      </c>
      <c r="D235" s="2317" t="s">
        <v>1910</v>
      </c>
      <c r="E235" s="2317"/>
    </row>
    <row r="236" customFormat="false" ht="12.55" hidden="false" customHeight="true" outlineLevel="0" collapsed="false">
      <c r="A236" s="2316" t="s">
        <v>1845</v>
      </c>
      <c r="B236" s="677" t="s">
        <v>1897</v>
      </c>
      <c r="C236" s="677" t="s">
        <v>1908</v>
      </c>
      <c r="D236" s="2317" t="s">
        <v>1910</v>
      </c>
      <c r="E236" s="2317"/>
    </row>
    <row r="237" customFormat="false" ht="12.55" hidden="false" customHeight="true" outlineLevel="0" collapsed="false">
      <c r="A237" s="2316" t="s">
        <v>1845</v>
      </c>
      <c r="B237" s="677" t="s">
        <v>1897</v>
      </c>
      <c r="C237" s="677" t="s">
        <v>1908</v>
      </c>
      <c r="D237" s="2317" t="s">
        <v>1910</v>
      </c>
      <c r="E237" s="2317"/>
    </row>
    <row r="238" customFormat="false" ht="12.55" hidden="false" customHeight="true" outlineLevel="0" collapsed="false">
      <c r="A238" s="2316" t="s">
        <v>1845</v>
      </c>
      <c r="B238" s="677" t="s">
        <v>1897</v>
      </c>
      <c r="C238" s="677" t="s">
        <v>1949</v>
      </c>
      <c r="D238" s="2317"/>
      <c r="E238" s="2317"/>
    </row>
    <row r="239" customFormat="false" ht="12.55" hidden="false" customHeight="true" outlineLevel="0" collapsed="false">
      <c r="A239" s="2316" t="s">
        <v>1845</v>
      </c>
      <c r="B239" s="677" t="s">
        <v>1897</v>
      </c>
      <c r="C239" s="677" t="s">
        <v>1949</v>
      </c>
      <c r="D239" s="2317"/>
      <c r="E239" s="2317"/>
    </row>
    <row r="240" customFormat="false" ht="12.55" hidden="false" customHeight="true" outlineLevel="0" collapsed="false">
      <c r="A240" s="2316" t="s">
        <v>1845</v>
      </c>
      <c r="B240" s="677" t="s">
        <v>1897</v>
      </c>
      <c r="C240" s="677" t="s">
        <v>1950</v>
      </c>
      <c r="D240" s="2317"/>
      <c r="E240" s="2317"/>
    </row>
    <row r="241" customFormat="false" ht="12.55" hidden="false" customHeight="true" outlineLevel="0" collapsed="false">
      <c r="A241" s="2316" t="s">
        <v>1845</v>
      </c>
      <c r="B241" s="677" t="s">
        <v>1897</v>
      </c>
      <c r="C241" s="677" t="s">
        <v>1950</v>
      </c>
      <c r="D241" s="2317"/>
      <c r="E241" s="2317"/>
    </row>
    <row r="242" customFormat="false" ht="12.55" hidden="false" customHeight="true" outlineLevel="0" collapsed="false">
      <c r="A242" s="2316" t="s">
        <v>1845</v>
      </c>
      <c r="B242" s="677" t="s">
        <v>1897</v>
      </c>
      <c r="C242" s="677" t="s">
        <v>1915</v>
      </c>
      <c r="D242" s="2317"/>
      <c r="E242" s="2317"/>
    </row>
    <row r="243" customFormat="false" ht="12.55" hidden="false" customHeight="true" outlineLevel="0" collapsed="false">
      <c r="A243" s="2316" t="s">
        <v>1845</v>
      </c>
      <c r="B243" s="677" t="s">
        <v>1897</v>
      </c>
      <c r="C243" s="677" t="s">
        <v>1915</v>
      </c>
      <c r="D243" s="2317"/>
      <c r="E243" s="2317"/>
    </row>
    <row r="244" customFormat="false" ht="12.55" hidden="false" customHeight="true" outlineLevel="0" collapsed="false">
      <c r="A244" s="2316" t="s">
        <v>1845</v>
      </c>
      <c r="B244" s="677" t="s">
        <v>1897</v>
      </c>
      <c r="C244" s="677" t="s">
        <v>1951</v>
      </c>
      <c r="D244" s="2317" t="s">
        <v>1910</v>
      </c>
      <c r="E244" s="2317"/>
    </row>
    <row r="245" customFormat="false" ht="12.55" hidden="false" customHeight="true" outlineLevel="0" collapsed="false">
      <c r="A245" s="2316" t="s">
        <v>1845</v>
      </c>
      <c r="B245" s="677" t="s">
        <v>1897</v>
      </c>
      <c r="C245" s="677" t="s">
        <v>1951</v>
      </c>
      <c r="D245" s="2317" t="s">
        <v>1910</v>
      </c>
      <c r="E245" s="2317"/>
    </row>
    <row r="246" customFormat="false" ht="12.55" hidden="false" customHeight="true" outlineLevel="0" collapsed="false">
      <c r="A246" s="2316" t="s">
        <v>1845</v>
      </c>
      <c r="B246" s="677" t="s">
        <v>1897</v>
      </c>
      <c r="C246" s="677" t="s">
        <v>1952</v>
      </c>
      <c r="D246" s="2317"/>
      <c r="E246" s="2317"/>
    </row>
    <row r="247" customFormat="false" ht="12.55" hidden="false" customHeight="true" outlineLevel="0" collapsed="false">
      <c r="A247" s="2316" t="s">
        <v>1845</v>
      </c>
      <c r="B247" s="677" t="s">
        <v>1897</v>
      </c>
      <c r="C247" s="677" t="s">
        <v>1952</v>
      </c>
      <c r="D247" s="2317"/>
      <c r="E247" s="2317"/>
    </row>
    <row r="248" customFormat="false" ht="12.55" hidden="false" customHeight="true" outlineLevel="0" collapsed="false">
      <c r="A248" s="2316" t="s">
        <v>1845</v>
      </c>
      <c r="B248" s="677" t="s">
        <v>1897</v>
      </c>
      <c r="C248" s="677" t="s">
        <v>1953</v>
      </c>
      <c r="D248" s="2317"/>
      <c r="E248" s="2317"/>
    </row>
    <row r="249" customFormat="false" ht="12.55" hidden="false" customHeight="true" outlineLevel="0" collapsed="false">
      <c r="A249" s="2316" t="s">
        <v>1845</v>
      </c>
      <c r="B249" s="677" t="s">
        <v>1897</v>
      </c>
      <c r="C249" s="677" t="s">
        <v>1954</v>
      </c>
      <c r="D249" s="2317" t="s">
        <v>1910</v>
      </c>
      <c r="E249" s="2317"/>
    </row>
    <row r="250" customFormat="false" ht="12.55" hidden="false" customHeight="true" outlineLevel="0" collapsed="false">
      <c r="A250" s="2316" t="s">
        <v>1845</v>
      </c>
      <c r="B250" s="677" t="s">
        <v>1897</v>
      </c>
      <c r="C250" s="677" t="s">
        <v>1955</v>
      </c>
      <c r="D250" s="2317" t="s">
        <v>1910</v>
      </c>
      <c r="E250" s="2317"/>
    </row>
    <row r="251" customFormat="false" ht="12.55" hidden="false" customHeight="true" outlineLevel="0" collapsed="false">
      <c r="A251" s="2316" t="s">
        <v>1845</v>
      </c>
      <c r="B251" s="677" t="s">
        <v>1897</v>
      </c>
      <c r="C251" s="677" t="s">
        <v>1956</v>
      </c>
      <c r="D251" s="2317"/>
      <c r="E251" s="2317"/>
    </row>
    <row r="252" customFormat="false" ht="12.55" hidden="false" customHeight="true" outlineLevel="0" collapsed="false">
      <c r="A252" s="2316" t="s">
        <v>1845</v>
      </c>
      <c r="B252" s="677" t="s">
        <v>1897</v>
      </c>
      <c r="C252" s="677" t="s">
        <v>1957</v>
      </c>
      <c r="D252" s="2317" t="s">
        <v>1899</v>
      </c>
      <c r="E252" s="2317"/>
    </row>
    <row r="253" customFormat="false" ht="12.55" hidden="false" customHeight="true" outlineLevel="0" collapsed="false">
      <c r="A253" s="2316" t="s">
        <v>1845</v>
      </c>
      <c r="B253" s="677" t="s">
        <v>1897</v>
      </c>
      <c r="C253" s="677" t="s">
        <v>1958</v>
      </c>
      <c r="D253" s="2317"/>
      <c r="E253" s="2317"/>
    </row>
    <row r="254" customFormat="false" ht="12.55" hidden="false" customHeight="true" outlineLevel="0" collapsed="false">
      <c r="A254" s="2316" t="s">
        <v>1845</v>
      </c>
      <c r="B254" s="677" t="s">
        <v>1897</v>
      </c>
      <c r="C254" s="677" t="s">
        <v>1959</v>
      </c>
      <c r="D254" s="2317" t="s">
        <v>1910</v>
      </c>
      <c r="E254" s="2317"/>
    </row>
    <row r="255" customFormat="false" ht="12.55" hidden="false" customHeight="true" outlineLevel="0" collapsed="false">
      <c r="A255" s="2316" t="s">
        <v>1845</v>
      </c>
      <c r="B255" s="677" t="s">
        <v>1897</v>
      </c>
      <c r="C255" s="677" t="s">
        <v>1960</v>
      </c>
      <c r="D255" s="2317" t="s">
        <v>1910</v>
      </c>
      <c r="E255" s="2317"/>
    </row>
    <row r="256" customFormat="false" ht="12.55" hidden="false" customHeight="true" outlineLevel="0" collapsed="false">
      <c r="A256" s="2316" t="s">
        <v>1845</v>
      </c>
      <c r="B256" s="677" t="s">
        <v>1964</v>
      </c>
      <c r="C256" s="677" t="s">
        <v>1965</v>
      </c>
      <c r="D256" s="2317"/>
      <c r="E256" s="2317"/>
    </row>
    <row r="257" customFormat="false" ht="22.55" hidden="false" customHeight="true" outlineLevel="0" collapsed="false">
      <c r="A257" s="2316" t="s">
        <v>707</v>
      </c>
      <c r="B257" s="677" t="s">
        <v>1938</v>
      </c>
      <c r="C257" s="677" t="s">
        <v>1962</v>
      </c>
      <c r="D257" s="2317"/>
      <c r="E257" s="2317"/>
    </row>
    <row r="258" customFormat="false" ht="22.55" hidden="false" customHeight="true" outlineLevel="0" collapsed="false">
      <c r="A258" s="2316" t="s">
        <v>707</v>
      </c>
      <c r="B258" s="677" t="s">
        <v>1938</v>
      </c>
      <c r="C258" s="677" t="s">
        <v>1961</v>
      </c>
      <c r="D258" s="2317"/>
      <c r="E258" s="2317"/>
    </row>
    <row r="259" customFormat="false" ht="12.55" hidden="false" customHeight="true" outlineLevel="0" collapsed="false">
      <c r="A259" s="2316" t="s">
        <v>716</v>
      </c>
      <c r="B259" s="677" t="s">
        <v>1938</v>
      </c>
      <c r="C259" s="677" t="s">
        <v>1966</v>
      </c>
      <c r="D259" s="2317"/>
      <c r="E259" s="2317"/>
    </row>
    <row r="260" customFormat="false" ht="12.55" hidden="false" customHeight="true" outlineLevel="0" collapsed="false">
      <c r="A260" s="2316" t="s">
        <v>716</v>
      </c>
      <c r="B260" s="677" t="s">
        <v>1938</v>
      </c>
      <c r="C260" s="677" t="s">
        <v>1967</v>
      </c>
      <c r="D260" s="2317"/>
      <c r="E260" s="2317"/>
    </row>
    <row r="261" customFormat="false" ht="12.55" hidden="false" customHeight="true" outlineLevel="0" collapsed="false">
      <c r="A261" s="2316" t="s">
        <v>716</v>
      </c>
      <c r="B261" s="677" t="s">
        <v>1938</v>
      </c>
      <c r="C261" s="677" t="s">
        <v>1968</v>
      </c>
      <c r="D261" s="2317"/>
      <c r="E261" s="2317"/>
    </row>
    <row r="262" customFormat="false" ht="12.55" hidden="false" customHeight="true" outlineLevel="0" collapsed="false">
      <c r="A262" s="2316" t="s">
        <v>716</v>
      </c>
      <c r="B262" s="677" t="s">
        <v>1938</v>
      </c>
      <c r="C262" s="677" t="s">
        <v>1962</v>
      </c>
      <c r="D262" s="2317"/>
      <c r="E262" s="2317"/>
    </row>
    <row r="263" customFormat="false" ht="12.55" hidden="false" customHeight="true" outlineLevel="0" collapsed="false">
      <c r="A263" s="2316" t="s">
        <v>716</v>
      </c>
      <c r="B263" s="677" t="s">
        <v>1938</v>
      </c>
      <c r="C263" s="677" t="s">
        <v>1962</v>
      </c>
      <c r="D263" s="2317"/>
      <c r="E263" s="2317"/>
    </row>
    <row r="264" customFormat="false" ht="12.05" hidden="false" customHeight="true" outlineLevel="0" collapsed="false">
      <c r="A264" s="2318"/>
      <c r="B264" s="2319"/>
      <c r="C264" s="2319"/>
      <c r="D264" s="2317"/>
      <c r="E264" s="2317"/>
    </row>
    <row r="265" customFormat="false" ht="12.05" hidden="false" customHeight="true" outlineLevel="0" collapsed="false">
      <c r="A265" s="2312" t="s">
        <v>1969</v>
      </c>
      <c r="B265" s="2312"/>
      <c r="C265" s="2312"/>
      <c r="D265" s="2312"/>
      <c r="E265" s="2312"/>
    </row>
    <row r="266" customFormat="false" ht="12.05" hidden="false" customHeight="true" outlineLevel="0" collapsed="false">
      <c r="A266" s="2313" t="s">
        <v>1834</v>
      </c>
      <c r="B266" s="2314" t="s">
        <v>1970</v>
      </c>
      <c r="C266" s="2314" t="s">
        <v>1971</v>
      </c>
      <c r="D266" s="2314" t="s">
        <v>1972</v>
      </c>
      <c r="E266" s="2320" t="s">
        <v>1895</v>
      </c>
    </row>
    <row r="267" customFormat="false" ht="13.15" hidden="false" customHeight="true" outlineLevel="0" collapsed="false">
      <c r="A267" s="2316" t="s">
        <v>1843</v>
      </c>
      <c r="B267" s="677" t="s">
        <v>1973</v>
      </c>
      <c r="C267" s="677"/>
      <c r="D267" s="677"/>
      <c r="E267" s="2321"/>
    </row>
    <row r="268" customFormat="false" ht="12.55" hidden="false" customHeight="true" outlineLevel="0" collapsed="false">
      <c r="A268" s="2316" t="s">
        <v>1843</v>
      </c>
      <c r="B268" s="677" t="s">
        <v>1974</v>
      </c>
      <c r="C268" s="677"/>
      <c r="D268" s="677"/>
      <c r="E268" s="2321"/>
    </row>
    <row r="269" customFormat="false" ht="12.05" hidden="false" customHeight="true" outlineLevel="0" collapsed="false">
      <c r="A269" s="2318"/>
      <c r="B269" s="677"/>
      <c r="C269" s="677"/>
      <c r="D269" s="677"/>
      <c r="E269" s="2321"/>
    </row>
    <row r="270" customFormat="false" ht="12.05" hidden="false" customHeight="true" outlineLevel="0" collapsed="false">
      <c r="A270" s="31"/>
      <c r="B270" s="31"/>
      <c r="C270" s="31"/>
      <c r="D270" s="31"/>
      <c r="E270" s="31"/>
    </row>
    <row r="271" customFormat="false" ht="12.05" hidden="false" customHeight="true" outlineLevel="0" collapsed="false">
      <c r="A271" s="2322" t="s">
        <v>1975</v>
      </c>
      <c r="B271" s="2322"/>
      <c r="C271" s="2322"/>
      <c r="D271" s="2322"/>
      <c r="E271" s="2322"/>
    </row>
    <row r="272" customFormat="false" ht="12.05" hidden="false" customHeight="true" outlineLevel="0" collapsed="false">
      <c r="A272" s="2323" t="s">
        <v>1976</v>
      </c>
    </row>
    <row r="273" customFormat="false" ht="12.05" hidden="false" customHeight="true" outlineLevel="0" collapsed="false">
      <c r="A273" s="2322" t="s">
        <v>1977</v>
      </c>
      <c r="B273" s="2322"/>
      <c r="C273" s="2322"/>
      <c r="D273" s="2322"/>
      <c r="E273" s="2322"/>
    </row>
  </sheetData>
  <sheetProtection sheet="true" password="a57c" objects="true" scenarios="true"/>
  <mergeCells count="2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A265:E265"/>
    <mergeCell ref="A271:E271"/>
    <mergeCell ref="A273:E273"/>
  </mergeCells>
  <dataValidations count="1">
    <dataValidation allowBlank="true" errorStyle="stop" operator="between" showDropDown="false" showErrorMessage="true" showInputMessage="false" sqref="A272:E2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59" t="s">
        <v>1978</v>
      </c>
      <c r="B1" s="1674"/>
      <c r="C1" s="1674"/>
      <c r="D1" s="1674"/>
      <c r="E1" s="1674"/>
      <c r="F1" s="2291"/>
      <c r="G1" s="116" t="s">
        <v>72</v>
      </c>
    </row>
    <row r="2" customFormat="false" ht="15.85" hidden="false" customHeight="true" outlineLevel="0" collapsed="false">
      <c r="A2" s="659" t="s">
        <v>207</v>
      </c>
      <c r="B2" s="2291"/>
      <c r="C2" s="2291"/>
      <c r="D2" s="2291"/>
      <c r="E2" s="2291"/>
      <c r="F2" s="2291"/>
      <c r="G2" s="116" t="s">
        <v>74</v>
      </c>
    </row>
    <row r="3" customFormat="false" ht="15.85" hidden="false" customHeight="true" outlineLevel="0" collapsed="false">
      <c r="A3" s="659"/>
      <c r="B3" s="2291"/>
      <c r="C3" s="2291"/>
      <c r="D3" s="2291"/>
      <c r="E3" s="2291"/>
      <c r="F3" s="2291"/>
      <c r="G3" s="116" t="s">
        <v>75</v>
      </c>
    </row>
    <row r="4" customFormat="false" ht="12.7" hidden="false" customHeight="true" outlineLevel="0" collapsed="false">
      <c r="A4" s="2292"/>
      <c r="B4" s="2291"/>
      <c r="C4" s="2291"/>
      <c r="D4" s="2291"/>
      <c r="E4" s="2291"/>
      <c r="F4" s="2291"/>
      <c r="G4" s="1853"/>
    </row>
    <row r="5" customFormat="false" ht="20.2" hidden="false" customHeight="true" outlineLevel="0" collapsed="false">
      <c r="A5" s="2312" t="s">
        <v>1979</v>
      </c>
      <c r="B5" s="2312"/>
      <c r="C5" s="2312"/>
      <c r="D5" s="2312"/>
      <c r="E5" s="2312"/>
      <c r="F5" s="2312"/>
      <c r="G5" s="2312"/>
    </row>
    <row r="6" customFormat="false" ht="45.1" hidden="false" customHeight="true" outlineLevel="0" collapsed="false">
      <c r="A6" s="2313" t="s">
        <v>1834</v>
      </c>
      <c r="B6" s="2314" t="s">
        <v>1980</v>
      </c>
      <c r="C6" s="2314" t="s">
        <v>1981</v>
      </c>
      <c r="D6" s="2314" t="s">
        <v>1982</v>
      </c>
      <c r="E6" s="2314" t="s">
        <v>1983</v>
      </c>
      <c r="F6" s="2314" t="s">
        <v>1984</v>
      </c>
      <c r="G6" s="2299" t="s">
        <v>1895</v>
      </c>
    </row>
    <row r="7" customFormat="false" ht="12.05" hidden="false" customHeight="true" outlineLevel="0" collapsed="false">
      <c r="A7" s="31"/>
      <c r="B7" s="31"/>
      <c r="C7" s="31"/>
      <c r="D7" s="31"/>
      <c r="E7" s="31"/>
      <c r="F7" s="31"/>
      <c r="G7" s="31"/>
    </row>
    <row r="8" customFormat="false" ht="29.3" hidden="false" customHeight="true" outlineLevel="0" collapsed="false">
      <c r="A8" s="2324" t="s">
        <v>1985</v>
      </c>
      <c r="B8" s="2324"/>
      <c r="C8" s="2324"/>
      <c r="D8" s="2324"/>
      <c r="E8" s="2324"/>
      <c r="F8" s="2324"/>
      <c r="G8" s="2324"/>
    </row>
    <row r="9" customFormat="false" ht="12.7" hidden="false" customHeight="true" outlineLevel="0" collapsed="false"/>
    <row r="10" customFormat="false" ht="12.05" hidden="false" customHeight="true" outlineLevel="0" collapsed="false">
      <c r="A10" s="2325" t="s">
        <v>1829</v>
      </c>
      <c r="B10" s="2326"/>
      <c r="C10" s="2326"/>
      <c r="D10" s="2326"/>
      <c r="E10" s="2326"/>
      <c r="F10" s="2326"/>
      <c r="G10" s="2327"/>
    </row>
    <row r="11" customFormat="false" ht="33.05" hidden="false" customHeight="true" outlineLevel="0" collapsed="false">
      <c r="A11" s="2328" t="s">
        <v>1986</v>
      </c>
      <c r="B11" s="2328"/>
      <c r="C11" s="2328"/>
      <c r="D11" s="2328"/>
      <c r="E11" s="2328"/>
      <c r="F11" s="2328"/>
      <c r="G11" s="2328"/>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1" min="2" style="3" width="15.66"/>
    <col collapsed="false" customWidth="true" hidden="false" outlineLevel="0" max="12" min="12" style="3" width="1.32"/>
    <col collapsed="false" customWidth="true" hidden="false" outlineLevel="0" max="13" min="13" style="3" width="8.87"/>
    <col collapsed="false" customWidth="true" hidden="false" outlineLevel="0" max="14" min="14" style="3" width="8.43"/>
    <col collapsed="false" customWidth="true" hidden="false" outlineLevel="0" max="17" min="15" style="3" width="8.66"/>
    <col collapsed="false" customWidth="true" hidden="false" outlineLevel="0" max="18" min="18" style="3" width="8.55"/>
    <col collapsed="false" customWidth="true" hidden="false" outlineLevel="0" max="20" min="19" style="3" width="8.66"/>
    <col collapsed="false" customWidth="true" hidden="false" outlineLevel="0" max="21" min="21" style="3" width="9.33"/>
    <col collapsed="false" customWidth="true" hidden="false" outlineLevel="0" max="22" min="22" style="3" width="8.87"/>
    <col collapsed="false" customWidth="true" hidden="false" outlineLevel="0" max="23" min="23" style="3" width="8.66"/>
    <col collapsed="false" customWidth="true" hidden="false" outlineLevel="0" max="24" min="24" style="3" width="9.33"/>
    <col collapsed="false" customWidth="true" hidden="false" outlineLevel="0" max="25" min="25" style="3" width="9.87"/>
    <col collapsed="false" customWidth="true" hidden="false" outlineLevel="0" max="27" min="26" style="3" width="8.55"/>
    <col collapsed="false" customWidth="true" hidden="false" outlineLevel="0" max="30" min="28" style="3" width="8.99"/>
    <col collapsed="false" customWidth="true" hidden="false" outlineLevel="0" max="32" min="31" style="3" width="8.87"/>
    <col collapsed="false" customWidth="true" hidden="false" outlineLevel="0" max="33" min="33" style="3" width="8.99"/>
    <col collapsed="false" customWidth="true" hidden="false" outlineLevel="0" max="34" min="34" style="3" width="8.87"/>
    <col collapsed="false" customWidth="true" hidden="false" outlineLevel="0" max="35" min="35" style="3" width="8.55"/>
    <col collapsed="false" customWidth="false" hidden="false" outlineLevel="0" max="257" min="36" style="3" width="7.99"/>
  </cols>
  <sheetData>
    <row r="1" customFormat="false" ht="17.25" hidden="false" customHeight="true" outlineLevel="0" collapsed="false">
      <c r="A1" s="659" t="s">
        <v>1987</v>
      </c>
      <c r="B1" s="385"/>
      <c r="K1" s="116" t="s">
        <v>72</v>
      </c>
    </row>
    <row r="2" customFormat="false" ht="15.85" hidden="false" customHeight="true" outlineLevel="0" collapsed="false">
      <c r="A2" s="659" t="s">
        <v>1988</v>
      </c>
      <c r="B2" s="385"/>
      <c r="K2" s="116" t="s">
        <v>74</v>
      </c>
    </row>
    <row r="3" customFormat="false" ht="15.85" hidden="false" customHeight="true" outlineLevel="0" collapsed="false">
      <c r="A3" s="659"/>
      <c r="B3" s="385"/>
      <c r="K3" s="116" t="s">
        <v>75</v>
      </c>
    </row>
    <row r="4" customFormat="false" ht="12.7" hidden="false" customHeight="true" outlineLevel="0" collapsed="false">
      <c r="A4" s="143"/>
      <c r="B4" s="143"/>
      <c r="C4" s="143"/>
    </row>
    <row r="5" customFormat="false" ht="53.25" hidden="false" customHeight="true" outlineLevel="0" collapsed="false">
      <c r="A5" s="2329" t="s">
        <v>76</v>
      </c>
      <c r="B5" s="2330" t="s">
        <v>1989</v>
      </c>
      <c r="C5" s="2330" t="s">
        <v>1990</v>
      </c>
      <c r="D5" s="2330" t="s">
        <v>1991</v>
      </c>
      <c r="E5" s="2330" t="s">
        <v>1992</v>
      </c>
      <c r="F5" s="2330" t="s">
        <v>1993</v>
      </c>
      <c r="G5" s="2330" t="s">
        <v>1994</v>
      </c>
      <c r="H5" s="2330" t="s">
        <v>1995</v>
      </c>
      <c r="I5" s="2330" t="s">
        <v>1996</v>
      </c>
      <c r="J5" s="2330" t="s">
        <v>1997</v>
      </c>
      <c r="K5" s="2331" t="s">
        <v>1998</v>
      </c>
      <c r="L5" s="16"/>
    </row>
    <row r="6" customFormat="false" ht="12.7" hidden="false" customHeight="true" outlineLevel="0" collapsed="false">
      <c r="A6" s="2329"/>
      <c r="B6" s="2332" t="s">
        <v>84</v>
      </c>
      <c r="C6" s="2332" t="s">
        <v>84</v>
      </c>
      <c r="D6" s="2332" t="s">
        <v>84</v>
      </c>
      <c r="E6" s="2332" t="s">
        <v>84</v>
      </c>
      <c r="F6" s="2332" t="s">
        <v>84</v>
      </c>
      <c r="G6" s="2332" t="s">
        <v>84</v>
      </c>
      <c r="H6" s="2332" t="s">
        <v>84</v>
      </c>
      <c r="I6" s="2332" t="s">
        <v>84</v>
      </c>
      <c r="J6" s="2332" t="s">
        <v>84</v>
      </c>
      <c r="K6" s="2333" t="s">
        <v>1462</v>
      </c>
      <c r="L6" s="16"/>
    </row>
    <row r="7" customFormat="false" ht="15.65" hidden="false" customHeight="true" outlineLevel="0" collapsed="false">
      <c r="A7" s="2334" t="s">
        <v>1999</v>
      </c>
      <c r="B7" s="2335" t="n">
        <v>110506.891297351</v>
      </c>
      <c r="C7" s="2335" t="n">
        <v>113276.469222997</v>
      </c>
      <c r="D7" s="2335" t="n">
        <v>111114.910202453</v>
      </c>
      <c r="E7" s="2335" t="n">
        <v>110155.73131247</v>
      </c>
      <c r="F7" s="2335" t="n">
        <v>113726.004200888</v>
      </c>
      <c r="G7" s="2335" t="n">
        <v>114150.892348734</v>
      </c>
      <c r="H7" s="2335" t="n">
        <v>119041.620029664</v>
      </c>
      <c r="I7" s="2335" t="n">
        <v>113058.653665342</v>
      </c>
      <c r="J7" s="2335" t="n">
        <v>119242.727424019</v>
      </c>
      <c r="K7" s="2336" t="n">
        <v>7.9052410434396</v>
      </c>
      <c r="L7" s="16"/>
    </row>
    <row r="8" customFormat="false" ht="15.05" hidden="false" customHeight="true" outlineLevel="0" collapsed="false">
      <c r="A8" s="2337" t="s">
        <v>1662</v>
      </c>
      <c r="B8" s="2338" t="n">
        <v>110422.455303351</v>
      </c>
      <c r="C8" s="2338" t="n">
        <v>113193.345222997</v>
      </c>
      <c r="D8" s="2338" t="n">
        <v>111031.554146453</v>
      </c>
      <c r="E8" s="2338" t="n">
        <v>110072.11579647</v>
      </c>
      <c r="F8" s="2338" t="n">
        <v>113642.129200888</v>
      </c>
      <c r="G8" s="2338" t="n">
        <v>114066.779734734</v>
      </c>
      <c r="H8" s="2338" t="n">
        <v>118949.196392664</v>
      </c>
      <c r="I8" s="2338" t="n">
        <v>112965.469303342</v>
      </c>
      <c r="J8" s="2338" t="n">
        <v>119142.773891019</v>
      </c>
      <c r="K8" s="2339" t="n">
        <v>7.89723300728192</v>
      </c>
      <c r="L8" s="16"/>
    </row>
    <row r="9" customFormat="false" ht="15.05" hidden="false" customHeight="true" outlineLevel="0" collapsed="false">
      <c r="A9" s="2340" t="s">
        <v>1589</v>
      </c>
      <c r="B9" s="491" t="n">
        <v>29947.7694095765</v>
      </c>
      <c r="C9" s="491" t="n">
        <v>29689.0216534274</v>
      </c>
      <c r="D9" s="491" t="n">
        <v>28505.1903748052</v>
      </c>
      <c r="E9" s="491" t="n">
        <v>27983.7465282491</v>
      </c>
      <c r="F9" s="491" t="n">
        <v>29798.0451316873</v>
      </c>
      <c r="G9" s="491" t="n">
        <v>29266.2208044634</v>
      </c>
      <c r="H9" s="491" t="n">
        <v>28995.046814202</v>
      </c>
      <c r="I9" s="491" t="n">
        <v>27873.2936716028</v>
      </c>
      <c r="J9" s="491" t="n">
        <v>30634.5028384968</v>
      </c>
      <c r="K9" s="491" t="n">
        <v>2.29310376852529</v>
      </c>
      <c r="L9" s="16"/>
    </row>
    <row r="10" customFormat="false" ht="15.05" hidden="false" customHeight="true" outlineLevel="0" collapsed="false">
      <c r="A10" s="2341" t="s">
        <v>1663</v>
      </c>
      <c r="B10" s="491" t="n">
        <v>33017.8523109231</v>
      </c>
      <c r="C10" s="491" t="n">
        <v>33032.6313319045</v>
      </c>
      <c r="D10" s="491" t="n">
        <v>31493.8942021031</v>
      </c>
      <c r="E10" s="491" t="n">
        <v>30409.7474840637</v>
      </c>
      <c r="F10" s="491" t="n">
        <v>32062.396696148</v>
      </c>
      <c r="G10" s="491" t="n">
        <v>32380.6124777245</v>
      </c>
      <c r="H10" s="491" t="n">
        <v>31927.1870511156</v>
      </c>
      <c r="I10" s="491" t="n">
        <v>31088.9420212664</v>
      </c>
      <c r="J10" s="491" t="n">
        <v>33528.31647641</v>
      </c>
      <c r="K10" s="491" t="n">
        <v>1.54602474043438</v>
      </c>
      <c r="L10" s="16"/>
    </row>
    <row r="11" customFormat="false" ht="15.05" hidden="false" customHeight="true" outlineLevel="0" collapsed="false">
      <c r="A11" s="2340" t="s">
        <v>1591</v>
      </c>
      <c r="B11" s="491" t="n">
        <v>20098.7954111145</v>
      </c>
      <c r="C11" s="491" t="n">
        <v>20270.3918328305</v>
      </c>
      <c r="D11" s="491" t="n">
        <v>20982.6188630937</v>
      </c>
      <c r="E11" s="491" t="n">
        <v>21474.8489868285</v>
      </c>
      <c r="F11" s="491" t="n">
        <v>21937.9566723629</v>
      </c>
      <c r="G11" s="491" t="n">
        <v>22014.092313861</v>
      </c>
      <c r="H11" s="491" t="n">
        <v>22441.5342432399</v>
      </c>
      <c r="I11" s="491" t="n">
        <v>22654.5625218994</v>
      </c>
      <c r="J11" s="491" t="n">
        <v>23315.0055284859</v>
      </c>
      <c r="K11" s="491" t="n">
        <v>16.0020043569025</v>
      </c>
      <c r="L11" s="16"/>
    </row>
    <row r="12" customFormat="false" ht="15.05" hidden="false" customHeight="true" outlineLevel="0" collapsed="false">
      <c r="A12" s="2340" t="s">
        <v>1592</v>
      </c>
      <c r="B12" s="491" t="n">
        <v>27196.7577274042</v>
      </c>
      <c r="C12" s="491" t="n">
        <v>30039.9415427004</v>
      </c>
      <c r="D12" s="491" t="n">
        <v>29888.6654745159</v>
      </c>
      <c r="E12" s="491" t="n">
        <v>30043.9909915924</v>
      </c>
      <c r="F12" s="491" t="n">
        <v>29683.5741083527</v>
      </c>
      <c r="G12" s="491" t="n">
        <v>30302.2396337823</v>
      </c>
      <c r="H12" s="491" t="n">
        <v>35497.6029813734</v>
      </c>
      <c r="I12" s="491" t="n">
        <v>31252.5474594407</v>
      </c>
      <c r="J12" s="491" t="n">
        <v>31572.0388628529</v>
      </c>
      <c r="K12" s="491" t="n">
        <v>16.0875100602159</v>
      </c>
      <c r="L12" s="16"/>
    </row>
    <row r="13" customFormat="false" ht="15.05" hidden="false" customHeight="true" outlineLevel="0" collapsed="false">
      <c r="A13" s="2340" t="s">
        <v>1593</v>
      </c>
      <c r="B13" s="491" t="n">
        <v>161.280444333</v>
      </c>
      <c r="C13" s="491" t="n">
        <v>161.358862134</v>
      </c>
      <c r="D13" s="491" t="n">
        <v>161.185231935</v>
      </c>
      <c r="E13" s="491" t="n">
        <v>159.781805736</v>
      </c>
      <c r="F13" s="491" t="n">
        <v>160.156592336999</v>
      </c>
      <c r="G13" s="491" t="n">
        <v>103.614504903</v>
      </c>
      <c r="H13" s="491" t="n">
        <v>87.825302733</v>
      </c>
      <c r="I13" s="491" t="n">
        <v>96.123629133</v>
      </c>
      <c r="J13" s="491" t="n">
        <v>92.910184773</v>
      </c>
      <c r="K13" s="491" t="n">
        <v>-42.3921572406101</v>
      </c>
      <c r="L13" s="16"/>
    </row>
    <row r="14" customFormat="false" ht="15.05" hidden="false" customHeight="true" outlineLevel="0" collapsed="false">
      <c r="A14" s="2337" t="s">
        <v>117</v>
      </c>
      <c r="B14" s="2338" t="n">
        <v>84.435994</v>
      </c>
      <c r="C14" s="2338" t="n">
        <v>83.124</v>
      </c>
      <c r="D14" s="2338" t="n">
        <v>83.356056</v>
      </c>
      <c r="E14" s="2338" t="n">
        <v>83.615516</v>
      </c>
      <c r="F14" s="2338" t="n">
        <v>83.875</v>
      </c>
      <c r="G14" s="2338" t="n">
        <v>84.112614</v>
      </c>
      <c r="H14" s="2338" t="n">
        <v>92.423637</v>
      </c>
      <c r="I14" s="2338" t="n">
        <v>93.184362</v>
      </c>
      <c r="J14" s="2338" t="n">
        <v>99.953533</v>
      </c>
      <c r="K14" s="2339" t="n">
        <v>18.3778721193239</v>
      </c>
      <c r="L14" s="16"/>
    </row>
    <row r="15" customFormat="false" ht="15.05" hidden="false" customHeight="true" outlineLevel="0" collapsed="false">
      <c r="A15" s="2340" t="s">
        <v>119</v>
      </c>
      <c r="B15" s="526" t="s">
        <v>173</v>
      </c>
      <c r="C15" s="526" t="s">
        <v>118</v>
      </c>
      <c r="D15" s="526" t="s">
        <v>118</v>
      </c>
      <c r="E15" s="526" t="s">
        <v>118</v>
      </c>
      <c r="F15" s="526" t="s">
        <v>118</v>
      </c>
      <c r="G15" s="526" t="s">
        <v>118</v>
      </c>
      <c r="H15" s="526" t="s">
        <v>118</v>
      </c>
      <c r="I15" s="526" t="s">
        <v>118</v>
      </c>
      <c r="J15" s="526" t="s">
        <v>118</v>
      </c>
      <c r="K15" s="491" t="n">
        <v>0</v>
      </c>
      <c r="L15" s="16"/>
    </row>
    <row r="16" customFormat="false" ht="15.65" hidden="false" customHeight="true" outlineLevel="0" collapsed="false">
      <c r="A16" s="2340" t="s">
        <v>1594</v>
      </c>
      <c r="B16" s="2342" t="n">
        <v>84.435994</v>
      </c>
      <c r="C16" s="2342" t="n">
        <v>83.124</v>
      </c>
      <c r="D16" s="2342" t="n">
        <v>83.356056</v>
      </c>
      <c r="E16" s="2342" t="n">
        <v>83.615516</v>
      </c>
      <c r="F16" s="2342" t="n">
        <v>83.875</v>
      </c>
      <c r="G16" s="2342" t="n">
        <v>84.112614</v>
      </c>
      <c r="H16" s="2342" t="n">
        <v>92.423637</v>
      </c>
      <c r="I16" s="2342" t="n">
        <v>93.184362</v>
      </c>
      <c r="J16" s="2342" t="n">
        <v>99.953533</v>
      </c>
      <c r="K16" s="2342" t="n">
        <v>18.3778721193239</v>
      </c>
      <c r="L16" s="16"/>
    </row>
    <row r="17" customFormat="false" ht="15.05" hidden="false" customHeight="true" outlineLevel="0" collapsed="false">
      <c r="A17" s="2343" t="s">
        <v>2000</v>
      </c>
      <c r="B17" s="2344" t="n">
        <v>7927.85962990092</v>
      </c>
      <c r="C17" s="2344" t="n">
        <v>7512.69121636159</v>
      </c>
      <c r="D17" s="2344" t="n">
        <v>7412.19221180219</v>
      </c>
      <c r="E17" s="2344" t="n">
        <v>7324.31263921109</v>
      </c>
      <c r="F17" s="2344" t="n">
        <v>8633.04903049184</v>
      </c>
      <c r="G17" s="2344" t="n">
        <v>9114.095823626</v>
      </c>
      <c r="H17" s="2344" t="n">
        <v>8439.27001358522</v>
      </c>
      <c r="I17" s="2344" t="n">
        <v>8734.16634530572</v>
      </c>
      <c r="J17" s="2344" t="n">
        <v>8886.99846539728</v>
      </c>
      <c r="K17" s="2345" t="n">
        <v>12.098332718693</v>
      </c>
      <c r="L17" s="16"/>
    </row>
    <row r="18" customFormat="false" ht="15.05" hidden="false" customHeight="true" outlineLevel="0" collapsed="false">
      <c r="A18" s="2337" t="s">
        <v>472</v>
      </c>
      <c r="B18" s="491" t="n">
        <v>5337.16832150092</v>
      </c>
      <c r="C18" s="491" t="n">
        <v>5213.53181376159</v>
      </c>
      <c r="D18" s="491" t="n">
        <v>5323.77704360219</v>
      </c>
      <c r="E18" s="491" t="n">
        <v>5303.98139101109</v>
      </c>
      <c r="F18" s="491" t="n">
        <v>5518.55699999184</v>
      </c>
      <c r="G18" s="491" t="n">
        <v>5704.709487926</v>
      </c>
      <c r="H18" s="491" t="n">
        <v>5280.61260718522</v>
      </c>
      <c r="I18" s="491" t="n">
        <v>5485.48780110572</v>
      </c>
      <c r="J18" s="491" t="n">
        <v>5563.28565939728</v>
      </c>
      <c r="K18" s="491" t="n">
        <v>4.23665367617204</v>
      </c>
      <c r="L18" s="16"/>
    </row>
    <row r="19" customFormat="false" ht="15.05" hidden="false" customHeight="true" outlineLevel="0" collapsed="false">
      <c r="A19" s="2337" t="s">
        <v>484</v>
      </c>
      <c r="B19" s="491" t="n">
        <v>644.705334</v>
      </c>
      <c r="C19" s="491" t="n">
        <v>615.895913</v>
      </c>
      <c r="D19" s="491" t="n">
        <v>433.07565</v>
      </c>
      <c r="E19" s="491" t="n">
        <v>435.22142</v>
      </c>
      <c r="F19" s="491" t="n">
        <v>1273.23986</v>
      </c>
      <c r="G19" s="491" t="n">
        <v>1417.647865</v>
      </c>
      <c r="H19" s="491" t="n">
        <v>1510.222476</v>
      </c>
      <c r="I19" s="491" t="n">
        <v>1552.550836</v>
      </c>
      <c r="J19" s="491" t="n">
        <v>1492.078006</v>
      </c>
      <c r="K19" s="491" t="n">
        <v>131.435653982041</v>
      </c>
      <c r="L19" s="16"/>
    </row>
    <row r="20" customFormat="false" ht="15.05" hidden="false" customHeight="true" outlineLevel="0" collapsed="false">
      <c r="A20" s="2337" t="s">
        <v>496</v>
      </c>
      <c r="B20" s="491" t="n">
        <v>1945.9859744</v>
      </c>
      <c r="C20" s="491" t="n">
        <v>1683.2634896</v>
      </c>
      <c r="D20" s="491" t="n">
        <v>1655.3395182</v>
      </c>
      <c r="E20" s="491" t="n">
        <v>1585.1098282</v>
      </c>
      <c r="F20" s="491" t="n">
        <v>1841.2521705</v>
      </c>
      <c r="G20" s="491" t="n">
        <v>1991.7384707</v>
      </c>
      <c r="H20" s="491" t="n">
        <v>1648.4349304</v>
      </c>
      <c r="I20" s="491" t="n">
        <v>1696.1277082</v>
      </c>
      <c r="J20" s="491" t="n">
        <v>1831.6348</v>
      </c>
      <c r="K20" s="491" t="n">
        <v>-5.87625891986491</v>
      </c>
      <c r="L20" s="16"/>
    </row>
    <row r="21" customFormat="false" ht="15.05" hidden="false" customHeight="true" outlineLevel="0" collapsed="false">
      <c r="A21" s="2337" t="s">
        <v>504</v>
      </c>
      <c r="B21" s="526"/>
      <c r="C21" s="526"/>
      <c r="D21" s="526"/>
      <c r="E21" s="526"/>
      <c r="F21" s="526"/>
      <c r="G21" s="526"/>
      <c r="H21" s="526"/>
      <c r="I21" s="526"/>
      <c r="J21" s="526"/>
      <c r="K21" s="491" t="n">
        <v>0</v>
      </c>
      <c r="L21" s="16"/>
    </row>
    <row r="22" customFormat="false" ht="15.05" hidden="false" customHeight="true" outlineLevel="0" collapsed="false">
      <c r="A22" s="2337" t="s">
        <v>2001</v>
      </c>
      <c r="B22" s="679"/>
      <c r="C22" s="679"/>
      <c r="D22" s="679"/>
      <c r="E22" s="679"/>
      <c r="F22" s="679"/>
      <c r="G22" s="679"/>
      <c r="H22" s="679"/>
      <c r="I22" s="679"/>
      <c r="J22" s="679"/>
      <c r="K22" s="679"/>
      <c r="L22" s="16"/>
    </row>
    <row r="23" customFormat="false" ht="15.05" hidden="false" customHeight="true" outlineLevel="0" collapsed="false">
      <c r="A23" s="2337" t="s">
        <v>2002</v>
      </c>
      <c r="B23" s="679"/>
      <c r="C23" s="679"/>
      <c r="D23" s="679"/>
      <c r="E23" s="679"/>
      <c r="F23" s="679"/>
      <c r="G23" s="679"/>
      <c r="H23" s="679"/>
      <c r="I23" s="679"/>
      <c r="J23" s="679"/>
      <c r="K23" s="679"/>
      <c r="L23" s="16"/>
    </row>
    <row r="24" customFormat="false" ht="15.65" hidden="false" customHeight="true" outlineLevel="0" collapsed="false">
      <c r="A24" s="2337" t="s">
        <v>1600</v>
      </c>
      <c r="B24" s="2346" t="s">
        <v>173</v>
      </c>
      <c r="C24" s="2346" t="s">
        <v>173</v>
      </c>
      <c r="D24" s="2346" t="s">
        <v>173</v>
      </c>
      <c r="E24" s="2346" t="s">
        <v>173</v>
      </c>
      <c r="F24" s="2346" t="s">
        <v>173</v>
      </c>
      <c r="G24" s="2346" t="s">
        <v>173</v>
      </c>
      <c r="H24" s="2346" t="s">
        <v>173</v>
      </c>
      <c r="I24" s="2346" t="s">
        <v>173</v>
      </c>
      <c r="J24" s="2346" t="s">
        <v>173</v>
      </c>
      <c r="K24" s="2342" t="n">
        <v>0</v>
      </c>
      <c r="L24" s="16"/>
    </row>
    <row r="25" customFormat="false" ht="15.65" hidden="false" customHeight="true" outlineLevel="0" collapsed="false">
      <c r="A25" s="2347" t="s">
        <v>2003</v>
      </c>
      <c r="B25" s="2346" t="s">
        <v>772</v>
      </c>
      <c r="C25" s="2346" t="s">
        <v>772</v>
      </c>
      <c r="D25" s="2346" t="s">
        <v>772</v>
      </c>
      <c r="E25" s="2346" t="s">
        <v>772</v>
      </c>
      <c r="F25" s="2346" t="s">
        <v>772</v>
      </c>
      <c r="G25" s="2346" t="s">
        <v>772</v>
      </c>
      <c r="H25" s="2346" t="s">
        <v>772</v>
      </c>
      <c r="I25" s="2346" t="s">
        <v>772</v>
      </c>
      <c r="J25" s="2346" t="s">
        <v>772</v>
      </c>
      <c r="K25" s="2342" t="n">
        <v>0</v>
      </c>
      <c r="L25" s="16"/>
    </row>
    <row r="26" customFormat="false" ht="15.05" hidden="false" customHeight="true" outlineLevel="0" collapsed="false">
      <c r="A26" s="2343" t="s">
        <v>1609</v>
      </c>
      <c r="B26" s="679"/>
      <c r="C26" s="679"/>
      <c r="D26" s="679"/>
      <c r="E26" s="679"/>
      <c r="F26" s="679"/>
      <c r="G26" s="679"/>
      <c r="H26" s="679"/>
      <c r="I26" s="679"/>
      <c r="J26" s="679"/>
      <c r="K26" s="679"/>
      <c r="L26" s="16"/>
    </row>
    <row r="27" customFormat="false" ht="15.05" hidden="false" customHeight="true" outlineLevel="0" collapsed="false">
      <c r="A27" s="2337" t="s">
        <v>1610</v>
      </c>
      <c r="B27" s="679"/>
      <c r="C27" s="679"/>
      <c r="D27" s="679"/>
      <c r="E27" s="679"/>
      <c r="F27" s="679"/>
      <c r="G27" s="679"/>
      <c r="H27" s="679"/>
      <c r="I27" s="679"/>
      <c r="J27" s="679"/>
      <c r="K27" s="679"/>
      <c r="L27" s="16"/>
    </row>
    <row r="28" customFormat="false" ht="15.05" hidden="false" customHeight="true" outlineLevel="0" collapsed="false">
      <c r="A28" s="2337" t="s">
        <v>824</v>
      </c>
      <c r="B28" s="679"/>
      <c r="C28" s="679"/>
      <c r="D28" s="679"/>
      <c r="E28" s="679"/>
      <c r="F28" s="679"/>
      <c r="G28" s="679"/>
      <c r="H28" s="679"/>
      <c r="I28" s="679"/>
      <c r="J28" s="679"/>
      <c r="K28" s="679"/>
      <c r="L28" s="16"/>
    </row>
    <row r="29" customFormat="false" ht="15.05" hidden="false" customHeight="true" outlineLevel="0" collapsed="false">
      <c r="A29" s="2337" t="s">
        <v>834</v>
      </c>
      <c r="B29" s="679"/>
      <c r="C29" s="679"/>
      <c r="D29" s="679"/>
      <c r="E29" s="679"/>
      <c r="F29" s="679"/>
      <c r="G29" s="679"/>
      <c r="H29" s="679"/>
      <c r="I29" s="679"/>
      <c r="J29" s="679"/>
      <c r="K29" s="679"/>
      <c r="L29" s="16"/>
    </row>
    <row r="30" customFormat="false" ht="15.05" hidden="false" customHeight="true" outlineLevel="0" collapsed="false">
      <c r="A30" s="2337" t="s">
        <v>2004</v>
      </c>
      <c r="B30" s="679"/>
      <c r="C30" s="679"/>
      <c r="D30" s="679"/>
      <c r="E30" s="679"/>
      <c r="F30" s="679"/>
      <c r="G30" s="679"/>
      <c r="H30" s="679"/>
      <c r="I30" s="679"/>
      <c r="J30" s="679"/>
      <c r="K30" s="679"/>
      <c r="L30" s="16"/>
    </row>
    <row r="31" customFormat="false" ht="15.05" hidden="false" customHeight="true" outlineLevel="0" collapsed="false">
      <c r="A31" s="2337" t="s">
        <v>846</v>
      </c>
      <c r="B31" s="679"/>
      <c r="C31" s="679"/>
      <c r="D31" s="679"/>
      <c r="E31" s="679"/>
      <c r="F31" s="679"/>
      <c r="G31" s="679"/>
      <c r="H31" s="679"/>
      <c r="I31" s="679"/>
      <c r="J31" s="679"/>
      <c r="K31" s="679"/>
      <c r="L31" s="16"/>
    </row>
    <row r="32" customFormat="false" ht="15.05" hidden="false" customHeight="true" outlineLevel="0" collapsed="false">
      <c r="A32" s="2337" t="s">
        <v>1612</v>
      </c>
      <c r="B32" s="679"/>
      <c r="C32" s="679"/>
      <c r="D32" s="679"/>
      <c r="E32" s="679"/>
      <c r="F32" s="679"/>
      <c r="G32" s="679"/>
      <c r="H32" s="679"/>
      <c r="I32" s="679"/>
      <c r="J32" s="679"/>
      <c r="K32" s="679"/>
      <c r="L32" s="16"/>
    </row>
    <row r="33" customFormat="false" ht="15.65" hidden="false" customHeight="true" outlineLevel="0" collapsed="false">
      <c r="A33" s="2348" t="s">
        <v>1600</v>
      </c>
      <c r="B33" s="679"/>
      <c r="C33" s="679"/>
      <c r="D33" s="679"/>
      <c r="E33" s="679"/>
      <c r="F33" s="679"/>
      <c r="G33" s="679"/>
      <c r="H33" s="679"/>
      <c r="I33" s="679"/>
      <c r="J33" s="679"/>
      <c r="K33" s="679"/>
      <c r="L33" s="16"/>
    </row>
    <row r="34" customFormat="false" ht="15.05" hidden="false" customHeight="true" outlineLevel="0" collapsed="false">
      <c r="A34" s="2343" t="s">
        <v>2005</v>
      </c>
      <c r="B34" s="2349" t="n">
        <v>-1422.18840476404</v>
      </c>
      <c r="C34" s="2349" t="n">
        <v>-1182.49656420702</v>
      </c>
      <c r="D34" s="2349" t="n">
        <v>-1552.25929941181</v>
      </c>
      <c r="E34" s="2349" t="n">
        <v>-1469.24900277216</v>
      </c>
      <c r="F34" s="2349" t="n">
        <v>-1478.4028769369</v>
      </c>
      <c r="G34" s="2349" t="n">
        <v>-1371.44884411051</v>
      </c>
      <c r="H34" s="2349" t="n">
        <v>-1377.05358093124</v>
      </c>
      <c r="I34" s="2349" t="n">
        <v>-1394.58955795344</v>
      </c>
      <c r="J34" s="2349" t="n">
        <v>-1268.69422288792</v>
      </c>
      <c r="K34" s="2350" t="n">
        <v>-10.7928162936748</v>
      </c>
      <c r="L34" s="16"/>
    </row>
    <row r="35" customFormat="false" ht="15.05" hidden="false" customHeight="true" outlineLevel="0" collapsed="false">
      <c r="A35" s="1724" t="s">
        <v>1125</v>
      </c>
      <c r="B35" s="491" t="n">
        <v>-3205.49046816405</v>
      </c>
      <c r="C35" s="491" t="n">
        <v>-2919.18427117369</v>
      </c>
      <c r="D35" s="491" t="n">
        <v>-3233.05882494514</v>
      </c>
      <c r="E35" s="491" t="n">
        <v>-3162.04049583882</v>
      </c>
      <c r="F35" s="491" t="n">
        <v>-3192.00326067024</v>
      </c>
      <c r="G35" s="491" t="n">
        <v>-3018.80670277718</v>
      </c>
      <c r="H35" s="491" t="n">
        <v>-3071.19488473124</v>
      </c>
      <c r="I35" s="491" t="n">
        <v>-3093.34263998678</v>
      </c>
      <c r="J35" s="491" t="n">
        <v>-2977.02959155459</v>
      </c>
      <c r="K35" s="491" t="n">
        <v>-7.12717379379114</v>
      </c>
      <c r="L35" s="16"/>
    </row>
    <row r="36" customFormat="false" ht="15.05" hidden="false" customHeight="true" outlineLevel="0" collapsed="false">
      <c r="A36" s="1724" t="s">
        <v>1128</v>
      </c>
      <c r="B36" s="491" t="n">
        <v>479.676154466667</v>
      </c>
      <c r="C36" s="491" t="n">
        <v>477.620114400001</v>
      </c>
      <c r="D36" s="491" t="n">
        <v>484.279454266667</v>
      </c>
      <c r="E36" s="491" t="n">
        <v>497.124504066667</v>
      </c>
      <c r="F36" s="491" t="n">
        <v>509.013486666667</v>
      </c>
      <c r="G36" s="491" t="n">
        <v>527.030045666667</v>
      </c>
      <c r="H36" s="491" t="n">
        <v>535.922455933334</v>
      </c>
      <c r="I36" s="491" t="n">
        <v>547.983613466667</v>
      </c>
      <c r="J36" s="491" t="n">
        <v>559.205862600001</v>
      </c>
      <c r="K36" s="491" t="n">
        <v>16.5798752747589</v>
      </c>
      <c r="L36" s="16"/>
    </row>
    <row r="37" customFormat="false" ht="15.05" hidden="false" customHeight="true" outlineLevel="0" collapsed="false">
      <c r="A37" s="1724" t="s">
        <v>1131</v>
      </c>
      <c r="B37" s="491" t="n">
        <v>1303.62590893333</v>
      </c>
      <c r="C37" s="491" t="n">
        <v>1259.06759256667</v>
      </c>
      <c r="D37" s="491" t="n">
        <v>1196.52007126667</v>
      </c>
      <c r="E37" s="491" t="n">
        <v>1195.666989</v>
      </c>
      <c r="F37" s="491" t="n">
        <v>1204.58689706667</v>
      </c>
      <c r="G37" s="491" t="n">
        <v>1120.327813</v>
      </c>
      <c r="H37" s="491" t="n">
        <v>1158.21884786667</v>
      </c>
      <c r="I37" s="491" t="n">
        <v>1150.76946856667</v>
      </c>
      <c r="J37" s="491" t="n">
        <v>1149.12950606667</v>
      </c>
      <c r="K37" s="491" t="n">
        <v>-11.8512835475233</v>
      </c>
      <c r="L37" s="16"/>
    </row>
    <row r="38" customFormat="false" ht="15.05" hidden="false" customHeight="true" outlineLevel="0" collapsed="false">
      <c r="A38" s="1724" t="s">
        <v>1134</v>
      </c>
      <c r="B38" s="526" t="s">
        <v>105</v>
      </c>
      <c r="C38" s="526" t="s">
        <v>105</v>
      </c>
      <c r="D38" s="526" t="s">
        <v>105</v>
      </c>
      <c r="E38" s="526" t="s">
        <v>105</v>
      </c>
      <c r="F38" s="526" t="s">
        <v>105</v>
      </c>
      <c r="G38" s="526" t="s">
        <v>105</v>
      </c>
      <c r="H38" s="526" t="s">
        <v>105</v>
      </c>
      <c r="I38" s="526" t="s">
        <v>105</v>
      </c>
      <c r="J38" s="526" t="s">
        <v>105</v>
      </c>
      <c r="K38" s="491" t="n">
        <v>0</v>
      </c>
      <c r="L38" s="16"/>
    </row>
    <row r="39" customFormat="false" ht="15.05" hidden="false" customHeight="true" outlineLevel="0" collapsed="false">
      <c r="A39" s="1724" t="s">
        <v>1615</v>
      </c>
      <c r="B39" s="526" t="s">
        <v>105</v>
      </c>
      <c r="C39" s="526" t="s">
        <v>105</v>
      </c>
      <c r="D39" s="526" t="s">
        <v>105</v>
      </c>
      <c r="E39" s="526" t="s">
        <v>105</v>
      </c>
      <c r="F39" s="526" t="s">
        <v>105</v>
      </c>
      <c r="G39" s="526" t="s">
        <v>105</v>
      </c>
      <c r="H39" s="526" t="s">
        <v>105</v>
      </c>
      <c r="I39" s="526" t="s">
        <v>105</v>
      </c>
      <c r="J39" s="526" t="s">
        <v>105</v>
      </c>
      <c r="K39" s="491" t="n">
        <v>0</v>
      </c>
      <c r="L39" s="16"/>
    </row>
    <row r="40" customFormat="false" ht="15.05" hidden="false" customHeight="true" outlineLevel="0" collapsed="false">
      <c r="A40" s="1724" t="s">
        <v>1140</v>
      </c>
      <c r="B40" s="526" t="s">
        <v>105</v>
      </c>
      <c r="C40" s="526" t="s">
        <v>105</v>
      </c>
      <c r="D40" s="526" t="s">
        <v>105</v>
      </c>
      <c r="E40" s="526" t="s">
        <v>105</v>
      </c>
      <c r="F40" s="526" t="s">
        <v>105</v>
      </c>
      <c r="G40" s="526" t="s">
        <v>105</v>
      </c>
      <c r="H40" s="526" t="s">
        <v>105</v>
      </c>
      <c r="I40" s="526" t="s">
        <v>105</v>
      </c>
      <c r="J40" s="526" t="s">
        <v>105</v>
      </c>
      <c r="K40" s="491" t="n">
        <v>0</v>
      </c>
      <c r="L40" s="16"/>
    </row>
    <row r="41" customFormat="false" ht="15.65" hidden="false" customHeight="true" outlineLevel="0" collapsed="false">
      <c r="A41" s="2351" t="s">
        <v>1616</v>
      </c>
      <c r="B41" s="2352" t="s">
        <v>105</v>
      </c>
      <c r="C41" s="2352" t="s">
        <v>105</v>
      </c>
      <c r="D41" s="2352" t="s">
        <v>105</v>
      </c>
      <c r="E41" s="2352" t="s">
        <v>105</v>
      </c>
      <c r="F41" s="2352" t="s">
        <v>105</v>
      </c>
      <c r="G41" s="2352" t="s">
        <v>105</v>
      </c>
      <c r="H41" s="2352" t="s">
        <v>105</v>
      </c>
      <c r="I41" s="2352" t="s">
        <v>105</v>
      </c>
      <c r="J41" s="2352" t="s">
        <v>105</v>
      </c>
      <c r="K41" s="2352" t="n">
        <v>0</v>
      </c>
      <c r="L41" s="16"/>
    </row>
    <row r="42" customFormat="false" ht="15.05" hidden="false" customHeight="true" outlineLevel="0" collapsed="false">
      <c r="A42" s="2347" t="s">
        <v>1617</v>
      </c>
      <c r="B42" s="2344" t="n">
        <v>253.059732106569</v>
      </c>
      <c r="C42" s="2344" t="n">
        <v>122.78041775</v>
      </c>
      <c r="D42" s="2344" t="n">
        <v>146.00041775</v>
      </c>
      <c r="E42" s="2344" t="n">
        <v>145.35041775</v>
      </c>
      <c r="F42" s="2344" t="n">
        <v>151.219444590206</v>
      </c>
      <c r="G42" s="2344" t="n">
        <v>111.918561775718</v>
      </c>
      <c r="H42" s="2344" t="n">
        <v>113.256903777</v>
      </c>
      <c r="I42" s="2344" t="n">
        <v>132.91913638</v>
      </c>
      <c r="J42" s="2344" t="n">
        <v>99.792772824</v>
      </c>
      <c r="K42" s="2345" t="n">
        <v>-60.565526568259</v>
      </c>
      <c r="L42" s="16"/>
    </row>
    <row r="43" customFormat="false" ht="15.05" hidden="false" customHeight="true" outlineLevel="0" collapsed="false">
      <c r="A43" s="2337" t="s">
        <v>1432</v>
      </c>
      <c r="B43" s="526" t="s">
        <v>118</v>
      </c>
      <c r="C43" s="526" t="s">
        <v>118</v>
      </c>
      <c r="D43" s="526" t="s">
        <v>118</v>
      </c>
      <c r="E43" s="526" t="s">
        <v>118</v>
      </c>
      <c r="F43" s="526" t="s">
        <v>118</v>
      </c>
      <c r="G43" s="526" t="s">
        <v>118</v>
      </c>
      <c r="H43" s="526" t="s">
        <v>118</v>
      </c>
      <c r="I43" s="526" t="s">
        <v>118</v>
      </c>
      <c r="J43" s="526" t="s">
        <v>118</v>
      </c>
      <c r="K43" s="491" t="n">
        <v>0</v>
      </c>
      <c r="L43" s="16"/>
    </row>
    <row r="44" customFormat="false" ht="15.05" hidden="false" customHeight="true" outlineLevel="0" collapsed="false">
      <c r="A44" s="2337" t="s">
        <v>1619</v>
      </c>
      <c r="B44" s="679"/>
      <c r="C44" s="679"/>
      <c r="D44" s="679"/>
      <c r="E44" s="679"/>
      <c r="F44" s="679"/>
      <c r="G44" s="679"/>
      <c r="H44" s="679"/>
      <c r="I44" s="679"/>
      <c r="J44" s="679"/>
      <c r="K44" s="679"/>
      <c r="L44" s="16"/>
    </row>
    <row r="45" customFormat="false" ht="15.05" hidden="false" customHeight="true" outlineLevel="0" collapsed="false">
      <c r="A45" s="2337" t="s">
        <v>1620</v>
      </c>
      <c r="B45" s="491" t="n">
        <v>253.059732106569</v>
      </c>
      <c r="C45" s="491" t="n">
        <v>122.78041775</v>
      </c>
      <c r="D45" s="491" t="n">
        <v>146.00041775</v>
      </c>
      <c r="E45" s="491" t="n">
        <v>145.35041775</v>
      </c>
      <c r="F45" s="491" t="n">
        <v>151.219444590206</v>
      </c>
      <c r="G45" s="491" t="n">
        <v>111.918561775718</v>
      </c>
      <c r="H45" s="491" t="n">
        <v>113.256903777</v>
      </c>
      <c r="I45" s="491" t="n">
        <v>132.91913638</v>
      </c>
      <c r="J45" s="491" t="n">
        <v>99.792772824</v>
      </c>
      <c r="K45" s="491" t="n">
        <v>-60.565526568259</v>
      </c>
      <c r="L45" s="16"/>
    </row>
    <row r="46" customFormat="false" ht="15.65" hidden="false" customHeight="true" outlineLevel="0" collapsed="false">
      <c r="A46" s="2337" t="s">
        <v>776</v>
      </c>
      <c r="B46" s="2346" t="s">
        <v>114</v>
      </c>
      <c r="C46" s="2346" t="s">
        <v>114</v>
      </c>
      <c r="D46" s="2346" t="s">
        <v>114</v>
      </c>
      <c r="E46" s="2346" t="s">
        <v>114</v>
      </c>
      <c r="F46" s="2346" t="s">
        <v>114</v>
      </c>
      <c r="G46" s="2346" t="s">
        <v>114</v>
      </c>
      <c r="H46" s="2346" t="s">
        <v>114</v>
      </c>
      <c r="I46" s="2346" t="s">
        <v>114</v>
      </c>
      <c r="J46" s="2346" t="s">
        <v>114</v>
      </c>
      <c r="K46" s="2342" t="n">
        <v>0</v>
      </c>
      <c r="L46" s="16"/>
    </row>
    <row r="47" customFormat="false" ht="15.05" hidden="false" customHeight="true" outlineLevel="0" collapsed="false">
      <c r="A47" s="2353" t="s">
        <v>2006</v>
      </c>
      <c r="B47" s="2344" t="s">
        <v>114</v>
      </c>
      <c r="C47" s="2344" t="s">
        <v>114</v>
      </c>
      <c r="D47" s="2344" t="s">
        <v>114</v>
      </c>
      <c r="E47" s="2344" t="s">
        <v>114</v>
      </c>
      <c r="F47" s="2344" t="s">
        <v>114</v>
      </c>
      <c r="G47" s="2344" t="s">
        <v>114</v>
      </c>
      <c r="H47" s="2344" t="s">
        <v>114</v>
      </c>
      <c r="I47" s="2344" t="s">
        <v>114</v>
      </c>
      <c r="J47" s="2344" t="s">
        <v>114</v>
      </c>
      <c r="K47" s="2345" t="n">
        <v>0</v>
      </c>
      <c r="L47" s="16"/>
    </row>
    <row r="48" customFormat="false" ht="15.65" hidden="false" customHeight="true" outlineLevel="0" collapsed="false">
      <c r="A48" s="2354"/>
      <c r="B48" s="2346"/>
      <c r="C48" s="2346"/>
      <c r="D48" s="2346"/>
      <c r="E48" s="2346"/>
      <c r="F48" s="2346"/>
      <c r="G48" s="2346"/>
      <c r="H48" s="2346"/>
      <c r="I48" s="2346"/>
      <c r="J48" s="2346"/>
      <c r="K48" s="2346"/>
      <c r="L48" s="16"/>
    </row>
    <row r="49" customFormat="false" ht="15.65" hidden="false" customHeight="true" outlineLevel="0" collapsed="false">
      <c r="A49" s="2353" t="s">
        <v>2007</v>
      </c>
      <c r="B49" s="2355" t="n">
        <v>117265.622254595</v>
      </c>
      <c r="C49" s="2355" t="n">
        <v>119729.444292901</v>
      </c>
      <c r="D49" s="2355" t="n">
        <v>117120.843532593</v>
      </c>
      <c r="E49" s="2355" t="n">
        <v>116156.145366659</v>
      </c>
      <c r="F49" s="2355" t="n">
        <v>121031.869799033</v>
      </c>
      <c r="G49" s="2355" t="n">
        <v>122005.457890025</v>
      </c>
      <c r="H49" s="2355" t="n">
        <v>126217.093366095</v>
      </c>
      <c r="I49" s="2355" t="n">
        <v>120531.149589074</v>
      </c>
      <c r="J49" s="2355" t="n">
        <v>126960.824439352</v>
      </c>
      <c r="K49" s="2356" t="n">
        <v>8.26772757296943</v>
      </c>
      <c r="L49" s="16"/>
    </row>
    <row r="50" customFormat="false" ht="15.65" hidden="false" customHeight="true" outlineLevel="0" collapsed="false">
      <c r="A50" s="2353" t="s">
        <v>2008</v>
      </c>
      <c r="B50" s="2355" t="n">
        <v>118687.810659359</v>
      </c>
      <c r="C50" s="2355" t="n">
        <v>120911.940857108</v>
      </c>
      <c r="D50" s="2355" t="n">
        <v>118673.102832005</v>
      </c>
      <c r="E50" s="2355" t="n">
        <v>117625.394369431</v>
      </c>
      <c r="F50" s="2355" t="n">
        <v>122510.27267597</v>
      </c>
      <c r="G50" s="2355" t="n">
        <v>123376.906734136</v>
      </c>
      <c r="H50" s="2355" t="n">
        <v>127594.146947026</v>
      </c>
      <c r="I50" s="2355" t="n">
        <v>121925.739147028</v>
      </c>
      <c r="J50" s="2355" t="n">
        <v>128229.51866224</v>
      </c>
      <c r="K50" s="2356" t="n">
        <v>8.03933272496403</v>
      </c>
      <c r="L50" s="16"/>
    </row>
    <row r="51" customFormat="false" ht="15.65" hidden="false" customHeight="true" outlineLevel="0" collapsed="false">
      <c r="A51" s="2357"/>
      <c r="B51" s="2346"/>
      <c r="C51" s="2346"/>
      <c r="D51" s="2346"/>
      <c r="E51" s="2346"/>
      <c r="F51" s="2346"/>
      <c r="G51" s="2346"/>
      <c r="H51" s="2346"/>
      <c r="I51" s="2346"/>
      <c r="J51" s="2346"/>
      <c r="K51" s="2346"/>
      <c r="L51" s="16"/>
    </row>
    <row r="52" customFormat="false" ht="15.05" hidden="false" customHeight="true" outlineLevel="0" collapsed="false">
      <c r="A52" s="2358" t="s">
        <v>1810</v>
      </c>
      <c r="B52" s="679"/>
      <c r="C52" s="679"/>
      <c r="D52" s="679"/>
      <c r="E52" s="679"/>
      <c r="F52" s="679"/>
      <c r="G52" s="679"/>
      <c r="H52" s="679"/>
      <c r="I52" s="679"/>
      <c r="J52" s="679"/>
      <c r="K52" s="679"/>
      <c r="L52" s="16"/>
    </row>
    <row r="53" customFormat="false" ht="15.05" hidden="false" customHeight="true" outlineLevel="0" collapsed="false">
      <c r="A53" s="2334" t="s">
        <v>131</v>
      </c>
      <c r="B53" s="2344" t="n">
        <v>16403.107242621</v>
      </c>
      <c r="C53" s="2344" t="n">
        <v>16064.0086796752</v>
      </c>
      <c r="D53" s="2344" t="n">
        <v>15846.160939301</v>
      </c>
      <c r="E53" s="2344" t="n">
        <v>16353.6555089267</v>
      </c>
      <c r="F53" s="2344" t="n">
        <v>16735.5655023839</v>
      </c>
      <c r="G53" s="2344" t="n">
        <v>15842.9803415175</v>
      </c>
      <c r="H53" s="2344" t="n">
        <v>19232.8019137949</v>
      </c>
      <c r="I53" s="2344" t="n">
        <v>21212.8324356925</v>
      </c>
      <c r="J53" s="2344" t="n">
        <v>22469.7460916432</v>
      </c>
      <c r="K53" s="2345" t="n">
        <v>36.9846929565821</v>
      </c>
      <c r="L53" s="16"/>
    </row>
    <row r="54" customFormat="false" ht="15.05" hidden="false" customHeight="true" outlineLevel="0" collapsed="false">
      <c r="A54" s="2340" t="s">
        <v>132</v>
      </c>
      <c r="B54" s="491" t="n">
        <v>3095.64093574526</v>
      </c>
      <c r="C54" s="491" t="n">
        <v>2600.39832</v>
      </c>
      <c r="D54" s="491" t="n">
        <v>2585.00855</v>
      </c>
      <c r="E54" s="491" t="n">
        <v>2559.16009</v>
      </c>
      <c r="F54" s="491" t="n">
        <v>2519.77203220781</v>
      </c>
      <c r="G54" s="491" t="n">
        <v>2884.64673257179</v>
      </c>
      <c r="H54" s="491" t="n">
        <v>3338.98487573606</v>
      </c>
      <c r="I54" s="491" t="n">
        <v>3599.70414210292</v>
      </c>
      <c r="J54" s="491" t="n">
        <v>4064.51925312623</v>
      </c>
      <c r="K54" s="491" t="n">
        <v>31.2981491552643</v>
      </c>
      <c r="L54" s="16"/>
    </row>
    <row r="55" customFormat="false" ht="15.05" hidden="false" customHeight="true" outlineLevel="0" collapsed="false">
      <c r="A55" s="2340" t="s">
        <v>133</v>
      </c>
      <c r="B55" s="491" t="n">
        <v>13307.4663068757</v>
      </c>
      <c r="C55" s="491" t="n">
        <v>13463.6103596752</v>
      </c>
      <c r="D55" s="491" t="n">
        <v>13261.1523893009</v>
      </c>
      <c r="E55" s="491" t="n">
        <v>13794.4954189267</v>
      </c>
      <c r="F55" s="491" t="n">
        <v>14215.7934701761</v>
      </c>
      <c r="G55" s="491" t="n">
        <v>12958.3336089457</v>
      </c>
      <c r="H55" s="491" t="n">
        <v>15893.8170380588</v>
      </c>
      <c r="I55" s="491" t="n">
        <v>17613.1282935896</v>
      </c>
      <c r="J55" s="491" t="n">
        <v>18405.226838517</v>
      </c>
      <c r="K55" s="491" t="n">
        <v>38.3075216129412</v>
      </c>
      <c r="L55" s="16"/>
    </row>
    <row r="56" customFormat="false" ht="15.05" hidden="false" customHeight="true" outlineLevel="0" collapsed="false">
      <c r="A56" s="2334" t="s">
        <v>134</v>
      </c>
      <c r="B56" s="526"/>
      <c r="C56" s="526"/>
      <c r="D56" s="526"/>
      <c r="E56" s="526"/>
      <c r="F56" s="526"/>
      <c r="G56" s="526"/>
      <c r="H56" s="526"/>
      <c r="I56" s="526"/>
      <c r="J56" s="526"/>
      <c r="K56" s="491" t="n">
        <v>0</v>
      </c>
      <c r="L56" s="16"/>
    </row>
    <row r="57" customFormat="false" ht="15.65" hidden="false" customHeight="true" outlineLevel="0" collapsed="false">
      <c r="A57" s="2359" t="s">
        <v>135</v>
      </c>
      <c r="B57" s="2342" t="n">
        <v>2076.72194675723</v>
      </c>
      <c r="C57" s="2342" t="n">
        <v>1835.96724485195</v>
      </c>
      <c r="D57" s="2342" t="n">
        <v>1994.29362386051</v>
      </c>
      <c r="E57" s="2342" t="n">
        <v>1606.54285765457</v>
      </c>
      <c r="F57" s="2342" t="n">
        <v>2154.80264178373</v>
      </c>
      <c r="G57" s="2342" t="n">
        <v>2374.13202653096</v>
      </c>
      <c r="H57" s="2342" t="n">
        <v>2462.34566601702</v>
      </c>
      <c r="I57" s="2342" t="n">
        <v>2522.86711160901</v>
      </c>
      <c r="J57" s="2342" t="n">
        <v>2558.26752006574</v>
      </c>
      <c r="K57" s="2342" t="n">
        <v>23.1877731181315</v>
      </c>
      <c r="L57" s="16"/>
    </row>
    <row r="58" customFormat="false" ht="12.05" hidden="false" customHeight="true" outlineLevel="0" collapsed="false">
      <c r="A58" s="726"/>
      <c r="B58" s="726"/>
      <c r="C58" s="726"/>
    </row>
    <row r="59" customFormat="false" ht="12.05" hidden="false" customHeight="true" outlineLevel="0" collapsed="false">
      <c r="A59" s="113" t="s">
        <v>2009</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1" min="2" style="3" width="15.66"/>
    <col collapsed="false" customWidth="true" hidden="false" outlineLevel="0" max="12" min="12" style="3" width="1.32"/>
    <col collapsed="false" customWidth="true" hidden="false" outlineLevel="0" max="13" min="13" style="3" width="9.55"/>
    <col collapsed="false" customWidth="true" hidden="false" outlineLevel="0" max="14" min="14" style="3" width="9.33"/>
    <col collapsed="false" customWidth="true" hidden="false" outlineLevel="0" max="15" min="15" style="3" width="8.99"/>
    <col collapsed="false" customWidth="true" hidden="false" outlineLevel="0" max="16" min="16" style="3" width="8.55"/>
    <col collapsed="false" customWidth="true" hidden="false" outlineLevel="0" max="18" min="17" style="3" width="8.99"/>
    <col collapsed="false" customWidth="true" hidden="false" outlineLevel="0" max="19" min="19" style="3" width="9.33"/>
    <col collapsed="false" customWidth="true" hidden="false" outlineLevel="0" max="20" min="20" style="3" width="9.55"/>
    <col collapsed="false" customWidth="true" hidden="false" outlineLevel="0" max="21" min="21" style="3" width="8.87"/>
    <col collapsed="false" customWidth="true" hidden="false" outlineLevel="0" max="22" min="22" style="3" width="8.99"/>
    <col collapsed="false" customWidth="true" hidden="false" outlineLevel="0" max="23" min="23" style="3" width="8.66"/>
    <col collapsed="false" customWidth="true" hidden="false" outlineLevel="0" max="24" min="24" style="3" width="8.55"/>
    <col collapsed="false" customWidth="true" hidden="false" outlineLevel="0" max="25" min="25" style="3" width="9.55"/>
    <col collapsed="false" customWidth="false" hidden="false" outlineLevel="0" max="26" min="26" style="3" width="7.99"/>
    <col collapsed="false" customWidth="true" hidden="false" outlineLevel="0" max="27" min="27" style="3" width="8.99"/>
    <col collapsed="false" customWidth="true" hidden="false" outlineLevel="0" max="28" min="28" style="3" width="9.55"/>
    <col collapsed="false" customWidth="true" hidden="false" outlineLevel="0" max="29" min="29" style="3" width="10.87"/>
    <col collapsed="false" customWidth="true" hidden="false" outlineLevel="0" max="30" min="30" style="3" width="9.33"/>
    <col collapsed="false" customWidth="true" hidden="false" outlineLevel="0" max="31" min="31" style="3" width="8.55"/>
    <col collapsed="false" customWidth="true" hidden="false" outlineLevel="0" max="32" min="32" style="3" width="8.66"/>
    <col collapsed="false" customWidth="false" hidden="false" outlineLevel="0" max="257" min="33" style="3" width="7.99"/>
  </cols>
  <sheetData>
    <row r="1" customFormat="false" ht="17.25" hidden="false" customHeight="true" outlineLevel="0" collapsed="false">
      <c r="A1" s="659" t="s">
        <v>1987</v>
      </c>
      <c r="K1" s="116" t="s">
        <v>72</v>
      </c>
    </row>
    <row r="2" customFormat="false" ht="15.85" hidden="false" customHeight="true" outlineLevel="0" collapsed="false">
      <c r="A2" s="659" t="s">
        <v>2010</v>
      </c>
      <c r="K2" s="116" t="s">
        <v>74</v>
      </c>
    </row>
    <row r="3" customFormat="false" ht="15.85" hidden="false" customHeight="true" outlineLevel="0" collapsed="false">
      <c r="A3" s="659"/>
      <c r="K3" s="116" t="s">
        <v>75</v>
      </c>
    </row>
    <row r="4" customFormat="false" ht="12.7" hidden="false" customHeight="true" outlineLevel="0" collapsed="false"/>
    <row r="5" customFormat="false" ht="49.5" hidden="false" customHeight="true" outlineLevel="0" collapsed="false">
      <c r="A5" s="2360" t="s">
        <v>76</v>
      </c>
      <c r="B5" s="2330" t="s">
        <v>1989</v>
      </c>
      <c r="C5" s="2330" t="s">
        <v>1990</v>
      </c>
      <c r="D5" s="2330" t="s">
        <v>1991</v>
      </c>
      <c r="E5" s="2330" t="s">
        <v>1992</v>
      </c>
      <c r="F5" s="2330" t="s">
        <v>1993</v>
      </c>
      <c r="G5" s="2330" t="s">
        <v>1994</v>
      </c>
      <c r="H5" s="2330" t="s">
        <v>1995</v>
      </c>
      <c r="I5" s="2330" t="s">
        <v>1996</v>
      </c>
      <c r="J5" s="2330" t="s">
        <v>1997</v>
      </c>
      <c r="K5" s="2331" t="s">
        <v>1998</v>
      </c>
      <c r="L5" s="16"/>
    </row>
    <row r="6" customFormat="false" ht="12.7" hidden="false" customHeight="true" outlineLevel="0" collapsed="false">
      <c r="A6" s="2360"/>
      <c r="B6" s="2332" t="s">
        <v>84</v>
      </c>
      <c r="C6" s="2332" t="s">
        <v>84</v>
      </c>
      <c r="D6" s="2332" t="s">
        <v>84</v>
      </c>
      <c r="E6" s="2332" t="s">
        <v>84</v>
      </c>
      <c r="F6" s="2332" t="s">
        <v>84</v>
      </c>
      <c r="G6" s="2332" t="s">
        <v>84</v>
      </c>
      <c r="H6" s="2332" t="s">
        <v>84</v>
      </c>
      <c r="I6" s="2332" t="s">
        <v>84</v>
      </c>
      <c r="J6" s="2332" t="s">
        <v>84</v>
      </c>
      <c r="K6" s="2333" t="s">
        <v>1462</v>
      </c>
      <c r="L6" s="16"/>
    </row>
    <row r="7" customFormat="false" ht="15.65" hidden="false" customHeight="true" outlineLevel="0" collapsed="false">
      <c r="A7" s="2361" t="s">
        <v>1999</v>
      </c>
      <c r="B7" s="2362" t="n">
        <v>61.9884707921453</v>
      </c>
      <c r="C7" s="2362" t="n">
        <v>57.1261692788601</v>
      </c>
      <c r="D7" s="2362" t="n">
        <v>49.7591876072255</v>
      </c>
      <c r="E7" s="2362" t="n">
        <v>50.9949349367642</v>
      </c>
      <c r="F7" s="2362" t="n">
        <v>44.3269565601429</v>
      </c>
      <c r="G7" s="2362" t="n">
        <v>44.5213327852066</v>
      </c>
      <c r="H7" s="2362" t="n">
        <v>44.6190161597294</v>
      </c>
      <c r="I7" s="2362" t="n">
        <v>41.2323705406317</v>
      </c>
      <c r="J7" s="2362" t="n">
        <v>39.8712898168642</v>
      </c>
      <c r="K7" s="2363" t="n">
        <v>-35.6795073223255</v>
      </c>
      <c r="L7" s="16"/>
    </row>
    <row r="8" customFormat="false" ht="15.05" hidden="false" customHeight="true" outlineLevel="0" collapsed="false">
      <c r="A8" s="2364" t="s">
        <v>1662</v>
      </c>
      <c r="B8" s="2338" t="n">
        <v>21.2867267921453</v>
      </c>
      <c r="C8" s="2338" t="n">
        <v>22.3653662788601</v>
      </c>
      <c r="D8" s="2338" t="n">
        <v>21.5793306072255</v>
      </c>
      <c r="E8" s="2338" t="n">
        <v>21.6497625019816</v>
      </c>
      <c r="F8" s="2338" t="n">
        <v>19.0401835601429</v>
      </c>
      <c r="G8" s="2338" t="n">
        <v>18.9685217852066</v>
      </c>
      <c r="H8" s="2338" t="n">
        <v>19.7774801597294</v>
      </c>
      <c r="I8" s="2338" t="n">
        <v>17.7901615406317</v>
      </c>
      <c r="J8" s="2338" t="n">
        <v>17.3193858168642</v>
      </c>
      <c r="K8" s="2339" t="n">
        <v>-18.6376281051579</v>
      </c>
      <c r="L8" s="16"/>
    </row>
    <row r="9" customFormat="false" ht="15.05" hidden="false" customHeight="true" outlineLevel="0" collapsed="false">
      <c r="A9" s="2365" t="s">
        <v>1589</v>
      </c>
      <c r="B9" s="491" t="n">
        <v>0.482700413140633</v>
      </c>
      <c r="C9" s="491" t="n">
        <v>0.477831022048368</v>
      </c>
      <c r="D9" s="491" t="n">
        <v>0.423963037414609</v>
      </c>
      <c r="E9" s="491" t="n">
        <v>0.406246704008</v>
      </c>
      <c r="F9" s="491" t="n">
        <v>0.46924696865004</v>
      </c>
      <c r="G9" s="491" t="n">
        <v>0.463043629183</v>
      </c>
      <c r="H9" s="491" t="n">
        <v>0.3969878371085</v>
      </c>
      <c r="I9" s="491" t="n">
        <v>0.353134730905167</v>
      </c>
      <c r="J9" s="491" t="n">
        <v>0.45795936559</v>
      </c>
      <c r="K9" s="491" t="n">
        <v>-5.12554928007182</v>
      </c>
      <c r="L9" s="16"/>
    </row>
    <row r="10" customFormat="false" ht="15.05" hidden="false" customHeight="true" outlineLevel="0" collapsed="false">
      <c r="A10" s="2365" t="s">
        <v>2011</v>
      </c>
      <c r="B10" s="491" t="n">
        <v>3.74626368362171</v>
      </c>
      <c r="C10" s="491" t="n">
        <v>3.4733241992966</v>
      </c>
      <c r="D10" s="491" t="n">
        <v>3.13898668231053</v>
      </c>
      <c r="E10" s="491" t="n">
        <v>2.8419348062953</v>
      </c>
      <c r="F10" s="491" t="n">
        <v>2.84377750445896</v>
      </c>
      <c r="G10" s="491" t="n">
        <v>2.90153492051598</v>
      </c>
      <c r="H10" s="491" t="n">
        <v>2.70539259925659</v>
      </c>
      <c r="I10" s="491" t="n">
        <v>2.70903342007102</v>
      </c>
      <c r="J10" s="491" t="n">
        <v>2.959034195548</v>
      </c>
      <c r="K10" s="491" t="n">
        <v>-21.0137233936683</v>
      </c>
      <c r="L10" s="16"/>
    </row>
    <row r="11" customFormat="false" ht="15.05" hidden="false" customHeight="true" outlineLevel="0" collapsed="false">
      <c r="A11" s="2365" t="s">
        <v>1591</v>
      </c>
      <c r="B11" s="491" t="n">
        <v>5.60032289364179</v>
      </c>
      <c r="C11" s="491" t="n">
        <v>5.76352480869902</v>
      </c>
      <c r="D11" s="491" t="n">
        <v>5.70063112834233</v>
      </c>
      <c r="E11" s="491" t="n">
        <v>6.28444059495599</v>
      </c>
      <c r="F11" s="491" t="n">
        <v>5.56057757019511</v>
      </c>
      <c r="G11" s="491" t="n">
        <v>5.44461190888741</v>
      </c>
      <c r="H11" s="491" t="n">
        <v>5.00951086780875</v>
      </c>
      <c r="I11" s="491" t="n">
        <v>4.65839866541508</v>
      </c>
      <c r="J11" s="491" t="n">
        <v>4.32164476622731</v>
      </c>
      <c r="K11" s="491" t="n">
        <v>-22.8322214932678</v>
      </c>
      <c r="L11" s="16"/>
    </row>
    <row r="12" customFormat="false" ht="15.05" hidden="false" customHeight="true" outlineLevel="0" collapsed="false">
      <c r="A12" s="2365" t="s">
        <v>1592</v>
      </c>
      <c r="B12" s="491" t="n">
        <v>11.455103589424</v>
      </c>
      <c r="C12" s="491" t="n">
        <v>12.6473248947305</v>
      </c>
      <c r="D12" s="491" t="n">
        <v>12.3124466822995</v>
      </c>
      <c r="E12" s="491" t="n">
        <v>12.1139318734049</v>
      </c>
      <c r="F12" s="491" t="n">
        <v>10.1630027329002</v>
      </c>
      <c r="G12" s="491" t="n">
        <v>10.1536566178702</v>
      </c>
      <c r="H12" s="491" t="n">
        <v>11.6589965330555</v>
      </c>
      <c r="I12" s="491" t="n">
        <v>10.0644832811485</v>
      </c>
      <c r="J12" s="491" t="n">
        <v>9.57499341756838</v>
      </c>
      <c r="K12" s="491" t="n">
        <v>-16.4128604964466</v>
      </c>
      <c r="L12" s="16"/>
    </row>
    <row r="13" customFormat="false" ht="15.05" hidden="false" customHeight="true" outlineLevel="0" collapsed="false">
      <c r="A13" s="2365" t="s">
        <v>1593</v>
      </c>
      <c r="B13" s="491" t="n">
        <v>0.00233621231713656</v>
      </c>
      <c r="C13" s="491" t="n">
        <v>0.00336135408556946</v>
      </c>
      <c r="D13" s="491" t="n">
        <v>0.0033030768585632</v>
      </c>
      <c r="E13" s="491" t="n">
        <v>0.00320852331733978</v>
      </c>
      <c r="F13" s="491" t="n">
        <v>0.00357878393852052</v>
      </c>
      <c r="G13" s="491" t="n">
        <v>0.00567470875</v>
      </c>
      <c r="H13" s="491" t="n">
        <v>0.0065923225</v>
      </c>
      <c r="I13" s="491" t="n">
        <v>0.00511144309201594</v>
      </c>
      <c r="J13" s="491" t="n">
        <v>0.00575407193051516</v>
      </c>
      <c r="K13" s="491" t="n">
        <v>146.29918643558</v>
      </c>
      <c r="L13" s="16"/>
    </row>
    <row r="14" customFormat="false" ht="15.05" hidden="false" customHeight="true" outlineLevel="0" collapsed="false">
      <c r="A14" s="2364" t="s">
        <v>117</v>
      </c>
      <c r="B14" s="2338" t="n">
        <v>40.701744</v>
      </c>
      <c r="C14" s="2338" t="n">
        <v>34.760803</v>
      </c>
      <c r="D14" s="2338" t="n">
        <v>28.179857</v>
      </c>
      <c r="E14" s="2338" t="n">
        <v>29.3451724347826</v>
      </c>
      <c r="F14" s="2338" t="n">
        <v>25.286773</v>
      </c>
      <c r="G14" s="2338" t="n">
        <v>25.552811</v>
      </c>
      <c r="H14" s="2338" t="n">
        <v>24.841536</v>
      </c>
      <c r="I14" s="2338" t="n">
        <v>23.442209</v>
      </c>
      <c r="J14" s="2338" t="n">
        <v>22.551904</v>
      </c>
      <c r="K14" s="2339" t="n">
        <v>-44.5922906890673</v>
      </c>
      <c r="L14" s="16"/>
    </row>
    <row r="15" customFormat="false" ht="15.05" hidden="false" customHeight="true" outlineLevel="0" collapsed="false">
      <c r="A15" s="2365" t="s">
        <v>119</v>
      </c>
      <c r="B15" s="491" t="n">
        <v>15.6958</v>
      </c>
      <c r="C15" s="491" t="n">
        <v>9.98066</v>
      </c>
      <c r="D15" s="491" t="n">
        <v>4.10307</v>
      </c>
      <c r="E15" s="491" t="n">
        <v>0.889530434782609</v>
      </c>
      <c r="F15" s="491" t="n">
        <v>0.83284</v>
      </c>
      <c r="G15" s="491" t="n">
        <v>0.8346</v>
      </c>
      <c r="H15" s="491" t="n">
        <v>0.83406</v>
      </c>
      <c r="I15" s="491" t="n">
        <v>0.747</v>
      </c>
      <c r="J15" s="491" t="n">
        <v>0.6479</v>
      </c>
      <c r="K15" s="491" t="n">
        <v>-95.8721441404707</v>
      </c>
      <c r="L15" s="16"/>
    </row>
    <row r="16" customFormat="false" ht="15.65" hidden="false" customHeight="true" outlineLevel="0" collapsed="false">
      <c r="A16" s="2365" t="s">
        <v>1594</v>
      </c>
      <c r="B16" s="2342" t="n">
        <v>25.005944</v>
      </c>
      <c r="C16" s="2342" t="n">
        <v>24.780143</v>
      </c>
      <c r="D16" s="2342" t="n">
        <v>24.076787</v>
      </c>
      <c r="E16" s="2342" t="n">
        <v>28.455642</v>
      </c>
      <c r="F16" s="2342" t="n">
        <v>24.453933</v>
      </c>
      <c r="G16" s="2342" t="n">
        <v>24.718211</v>
      </c>
      <c r="H16" s="2342" t="n">
        <v>24.007476</v>
      </c>
      <c r="I16" s="2342" t="n">
        <v>22.695209</v>
      </c>
      <c r="J16" s="2342" t="n">
        <v>21.904004</v>
      </c>
      <c r="K16" s="2342" t="n">
        <v>-12.4048106322241</v>
      </c>
      <c r="L16" s="16"/>
    </row>
    <row r="17" customFormat="false" ht="15.05" hidden="false" customHeight="true" outlineLevel="0" collapsed="false">
      <c r="A17" s="2361" t="s">
        <v>2000</v>
      </c>
      <c r="B17" s="2349" t="n">
        <v>0.00061</v>
      </c>
      <c r="C17" s="2349" t="n">
        <v>0.00732</v>
      </c>
      <c r="D17" s="2349" t="n">
        <v>0.00886</v>
      </c>
      <c r="E17" s="2349" t="n">
        <v>0.0107</v>
      </c>
      <c r="F17" s="2349" t="n">
        <v>0.04363</v>
      </c>
      <c r="G17" s="2349" t="n">
        <v>0.05562</v>
      </c>
      <c r="H17" s="2349" t="n">
        <v>0.06839</v>
      </c>
      <c r="I17" s="2349" t="n">
        <v>0.11531</v>
      </c>
      <c r="J17" s="2349" t="n">
        <v>0.11971</v>
      </c>
      <c r="K17" s="2350" t="n">
        <v>19524.5901639344</v>
      </c>
      <c r="L17" s="16"/>
    </row>
    <row r="18" customFormat="false" ht="15.05" hidden="false" customHeight="true" outlineLevel="0" collapsed="false">
      <c r="A18" s="2364" t="s">
        <v>472</v>
      </c>
      <c r="B18" s="526"/>
      <c r="C18" s="526"/>
      <c r="D18" s="526"/>
      <c r="E18" s="526"/>
      <c r="F18" s="526"/>
      <c r="G18" s="526"/>
      <c r="H18" s="526"/>
      <c r="I18" s="526"/>
      <c r="J18" s="526"/>
      <c r="K18" s="491" t="n">
        <v>0</v>
      </c>
      <c r="L18" s="16"/>
    </row>
    <row r="19" customFormat="false" ht="15.05" hidden="false" customHeight="true" outlineLevel="0" collapsed="false">
      <c r="A19" s="2364" t="s">
        <v>484</v>
      </c>
      <c r="B19" s="491" t="n">
        <v>0.00061</v>
      </c>
      <c r="C19" s="491" t="n">
        <v>0.00732</v>
      </c>
      <c r="D19" s="491" t="n">
        <v>0.00886</v>
      </c>
      <c r="E19" s="491" t="n">
        <v>0.0107</v>
      </c>
      <c r="F19" s="491" t="n">
        <v>0.04363</v>
      </c>
      <c r="G19" s="491" t="n">
        <v>0.05562</v>
      </c>
      <c r="H19" s="491" t="n">
        <v>0.06839</v>
      </c>
      <c r="I19" s="491" t="n">
        <v>0.11531</v>
      </c>
      <c r="J19" s="491" t="n">
        <v>0.11971</v>
      </c>
      <c r="K19" s="491" t="n">
        <v>19524.5901639344</v>
      </c>
      <c r="L19" s="16"/>
    </row>
    <row r="20" customFormat="false" ht="15.05" hidden="false" customHeight="true" outlineLevel="0" collapsed="false">
      <c r="A20" s="2364" t="s">
        <v>496</v>
      </c>
      <c r="B20" s="526"/>
      <c r="C20" s="526"/>
      <c r="D20" s="526"/>
      <c r="E20" s="526"/>
      <c r="F20" s="526"/>
      <c r="G20" s="526"/>
      <c r="H20" s="526"/>
      <c r="I20" s="526"/>
      <c r="J20" s="526"/>
      <c r="K20" s="491" t="n">
        <v>0</v>
      </c>
      <c r="L20" s="16"/>
    </row>
    <row r="21" customFormat="false" ht="15.05" hidden="false" customHeight="true" outlineLevel="0" collapsed="false">
      <c r="A21" s="2364" t="s">
        <v>504</v>
      </c>
      <c r="B21" s="679"/>
      <c r="C21" s="679"/>
      <c r="D21" s="679"/>
      <c r="E21" s="679"/>
      <c r="F21" s="679"/>
      <c r="G21" s="679"/>
      <c r="H21" s="679"/>
      <c r="I21" s="679"/>
      <c r="J21" s="679"/>
      <c r="K21" s="679"/>
      <c r="L21" s="16"/>
    </row>
    <row r="22" customFormat="false" ht="15.05" hidden="false" customHeight="true" outlineLevel="0" collapsed="false">
      <c r="A22" s="2364" t="s">
        <v>2001</v>
      </c>
      <c r="B22" s="679"/>
      <c r="C22" s="679"/>
      <c r="D22" s="679"/>
      <c r="E22" s="679"/>
      <c r="F22" s="679"/>
      <c r="G22" s="679"/>
      <c r="H22" s="679"/>
      <c r="I22" s="679"/>
      <c r="J22" s="679"/>
      <c r="K22" s="679"/>
      <c r="L22" s="16"/>
    </row>
    <row r="23" customFormat="false" ht="15.05" hidden="false" customHeight="true" outlineLevel="0" collapsed="false">
      <c r="A23" s="2364" t="s">
        <v>2002</v>
      </c>
      <c r="B23" s="679"/>
      <c r="C23" s="679"/>
      <c r="D23" s="679"/>
      <c r="E23" s="679"/>
      <c r="F23" s="679"/>
      <c r="G23" s="679"/>
      <c r="H23" s="679"/>
      <c r="I23" s="679"/>
      <c r="J23" s="679"/>
      <c r="K23" s="679"/>
      <c r="L23" s="16"/>
    </row>
    <row r="24" customFormat="false" ht="15.65" hidden="false" customHeight="true" outlineLevel="0" collapsed="false">
      <c r="A24" s="2364" t="s">
        <v>1600</v>
      </c>
      <c r="B24" s="2346" t="s">
        <v>114</v>
      </c>
      <c r="C24" s="2346" t="s">
        <v>114</v>
      </c>
      <c r="D24" s="2346" t="s">
        <v>114</v>
      </c>
      <c r="E24" s="2346" t="s">
        <v>114</v>
      </c>
      <c r="F24" s="2346" t="s">
        <v>114</v>
      </c>
      <c r="G24" s="2346" t="s">
        <v>114</v>
      </c>
      <c r="H24" s="2346" t="s">
        <v>114</v>
      </c>
      <c r="I24" s="2346" t="s">
        <v>114</v>
      </c>
      <c r="J24" s="2346" t="s">
        <v>114</v>
      </c>
      <c r="K24" s="2342" t="n">
        <v>0</v>
      </c>
      <c r="L24" s="16"/>
    </row>
    <row r="25" customFormat="false" ht="15.65" hidden="false" customHeight="true" outlineLevel="0" collapsed="false">
      <c r="A25" s="2366" t="s">
        <v>2003</v>
      </c>
      <c r="B25" s="2367"/>
      <c r="C25" s="2367"/>
      <c r="D25" s="2367"/>
      <c r="E25" s="2367"/>
      <c r="F25" s="2367"/>
      <c r="G25" s="2367"/>
      <c r="H25" s="2367"/>
      <c r="I25" s="2367"/>
      <c r="J25" s="2367"/>
      <c r="K25" s="2368"/>
      <c r="L25" s="16"/>
    </row>
    <row r="26" customFormat="false" ht="15.05" hidden="false" customHeight="true" outlineLevel="0" collapsed="false">
      <c r="A26" s="2361" t="s">
        <v>2012</v>
      </c>
      <c r="B26" s="2369" t="n">
        <v>277.838948179817</v>
      </c>
      <c r="C26" s="2369" t="n">
        <v>274.903192918197</v>
      </c>
      <c r="D26" s="2369" t="n">
        <v>275.264049154112</v>
      </c>
      <c r="E26" s="2369" t="n">
        <v>279.200839158054</v>
      </c>
      <c r="F26" s="2369" t="n">
        <v>279.036250756208</v>
      </c>
      <c r="G26" s="2369" t="n">
        <v>283.154085196353</v>
      </c>
      <c r="H26" s="2369" t="n">
        <v>279.418190363876</v>
      </c>
      <c r="I26" s="2369" t="n">
        <v>277.538093784346</v>
      </c>
      <c r="J26" s="2369" t="n">
        <v>278.50408342387</v>
      </c>
      <c r="K26" s="2370" t="n">
        <v>0.239395969647152</v>
      </c>
      <c r="L26" s="16"/>
    </row>
    <row r="27" customFormat="false" ht="15.05" hidden="false" customHeight="true" outlineLevel="0" collapsed="false">
      <c r="A27" s="2364" t="s">
        <v>1610</v>
      </c>
      <c r="B27" s="491" t="n">
        <v>196.473203322677</v>
      </c>
      <c r="C27" s="491" t="n">
        <v>195.126911670509</v>
      </c>
      <c r="D27" s="491" t="n">
        <v>193.075963258339</v>
      </c>
      <c r="E27" s="491" t="n">
        <v>193.913857658775</v>
      </c>
      <c r="F27" s="491" t="n">
        <v>194.319918555961</v>
      </c>
      <c r="G27" s="491" t="n">
        <v>196.374416079764</v>
      </c>
      <c r="H27" s="491" t="n">
        <v>192.929289109802</v>
      </c>
      <c r="I27" s="491" t="n">
        <v>190.411173249768</v>
      </c>
      <c r="J27" s="491" t="n">
        <v>188.493597670502</v>
      </c>
      <c r="K27" s="491" t="n">
        <v>-4.06142187190255</v>
      </c>
      <c r="L27" s="16"/>
    </row>
    <row r="28" customFormat="false" ht="15.05" hidden="false" customHeight="true" outlineLevel="0" collapsed="false">
      <c r="A28" s="2364" t="s">
        <v>824</v>
      </c>
      <c r="B28" s="491" t="n">
        <v>81.3657448571406</v>
      </c>
      <c r="C28" s="491" t="n">
        <v>79.7762812476881</v>
      </c>
      <c r="D28" s="491" t="n">
        <v>82.1880858957732</v>
      </c>
      <c r="E28" s="491" t="n">
        <v>85.286981499279</v>
      </c>
      <c r="F28" s="491" t="n">
        <v>84.7163322002466</v>
      </c>
      <c r="G28" s="491" t="n">
        <v>86.7796691165884</v>
      </c>
      <c r="H28" s="491" t="n">
        <v>86.4889012540734</v>
      </c>
      <c r="I28" s="491" t="n">
        <v>87.126920534578</v>
      </c>
      <c r="J28" s="491" t="n">
        <v>90.0104857533679</v>
      </c>
      <c r="K28" s="491" t="n">
        <v>10.6245458840271</v>
      </c>
      <c r="L28" s="16"/>
    </row>
    <row r="29" customFormat="false" ht="15.05" hidden="false" customHeight="true" outlineLevel="0" collapsed="false">
      <c r="A29" s="2364" t="s">
        <v>834</v>
      </c>
      <c r="B29" s="526" t="s">
        <v>114</v>
      </c>
      <c r="C29" s="526" t="s">
        <v>114</v>
      </c>
      <c r="D29" s="526" t="s">
        <v>114</v>
      </c>
      <c r="E29" s="526" t="s">
        <v>114</v>
      </c>
      <c r="F29" s="526" t="s">
        <v>114</v>
      </c>
      <c r="G29" s="526" t="s">
        <v>114</v>
      </c>
      <c r="H29" s="526" t="s">
        <v>114</v>
      </c>
      <c r="I29" s="526" t="s">
        <v>114</v>
      </c>
      <c r="J29" s="526" t="s">
        <v>114</v>
      </c>
      <c r="K29" s="491" t="n">
        <v>0</v>
      </c>
      <c r="L29" s="16"/>
    </row>
    <row r="30" customFormat="false" ht="15.05" hidden="false" customHeight="true" outlineLevel="0" collapsed="false">
      <c r="A30" s="2364" t="s">
        <v>1705</v>
      </c>
      <c r="B30" s="526" t="s">
        <v>805</v>
      </c>
      <c r="C30" s="526" t="s">
        <v>805</v>
      </c>
      <c r="D30" s="526" t="s">
        <v>805</v>
      </c>
      <c r="E30" s="526" t="s">
        <v>805</v>
      </c>
      <c r="F30" s="526" t="s">
        <v>805</v>
      </c>
      <c r="G30" s="526" t="s">
        <v>805</v>
      </c>
      <c r="H30" s="526" t="s">
        <v>805</v>
      </c>
      <c r="I30" s="526" t="s">
        <v>805</v>
      </c>
      <c r="J30" s="526" t="s">
        <v>805</v>
      </c>
      <c r="K30" s="491" t="n">
        <v>0</v>
      </c>
      <c r="L30" s="16"/>
    </row>
    <row r="31" customFormat="false" ht="15.05" hidden="false" customHeight="true" outlineLevel="0" collapsed="false">
      <c r="A31" s="2364" t="s">
        <v>846</v>
      </c>
      <c r="B31" s="526" t="s">
        <v>172</v>
      </c>
      <c r="C31" s="526" t="s">
        <v>172</v>
      </c>
      <c r="D31" s="526" t="s">
        <v>172</v>
      </c>
      <c r="E31" s="526" t="s">
        <v>172</v>
      </c>
      <c r="F31" s="526" t="s">
        <v>172</v>
      </c>
      <c r="G31" s="526" t="s">
        <v>105</v>
      </c>
      <c r="H31" s="526" t="s">
        <v>172</v>
      </c>
      <c r="I31" s="526" t="s">
        <v>172</v>
      </c>
      <c r="J31" s="526" t="s">
        <v>172</v>
      </c>
      <c r="K31" s="491" t="n">
        <v>0</v>
      </c>
      <c r="L31" s="16"/>
    </row>
    <row r="32" customFormat="false" ht="15.05" hidden="false" customHeight="true" outlineLevel="0" collapsed="false">
      <c r="A32" s="2364" t="s">
        <v>1612</v>
      </c>
      <c r="B32" s="526" t="s">
        <v>118</v>
      </c>
      <c r="C32" s="526" t="s">
        <v>118</v>
      </c>
      <c r="D32" s="526" t="s">
        <v>173</v>
      </c>
      <c r="E32" s="526" t="s">
        <v>118</v>
      </c>
      <c r="F32" s="526" t="s">
        <v>118</v>
      </c>
      <c r="G32" s="526" t="s">
        <v>118</v>
      </c>
      <c r="H32" s="526" t="s">
        <v>118</v>
      </c>
      <c r="I32" s="526" t="s">
        <v>118</v>
      </c>
      <c r="J32" s="526" t="s">
        <v>118</v>
      </c>
      <c r="K32" s="491" t="n">
        <v>0</v>
      </c>
      <c r="L32" s="16"/>
    </row>
    <row r="33" customFormat="false" ht="15.65" hidden="false" customHeight="true" outlineLevel="0" collapsed="false">
      <c r="A33" s="2364" t="s">
        <v>1600</v>
      </c>
      <c r="B33" s="2346" t="s">
        <v>118</v>
      </c>
      <c r="C33" s="2346" t="s">
        <v>118</v>
      </c>
      <c r="D33" s="2346" t="s">
        <v>118</v>
      </c>
      <c r="E33" s="2346" t="s">
        <v>118</v>
      </c>
      <c r="F33" s="2346" t="s">
        <v>118</v>
      </c>
      <c r="G33" s="2346" t="s">
        <v>118</v>
      </c>
      <c r="H33" s="2346" t="s">
        <v>118</v>
      </c>
      <c r="I33" s="2346" t="s">
        <v>118</v>
      </c>
      <c r="J33" s="2346" t="s">
        <v>118</v>
      </c>
      <c r="K33" s="2342" t="n">
        <v>0</v>
      </c>
      <c r="L33" s="16"/>
    </row>
    <row r="34" customFormat="false" ht="15.05" hidden="false" customHeight="true" outlineLevel="0" collapsed="false">
      <c r="A34" s="2361" t="s">
        <v>1613</v>
      </c>
      <c r="B34" s="2349" t="s">
        <v>512</v>
      </c>
      <c r="C34" s="2349" t="s">
        <v>512</v>
      </c>
      <c r="D34" s="2349" t="s">
        <v>512</v>
      </c>
      <c r="E34" s="2349" t="s">
        <v>512</v>
      </c>
      <c r="F34" s="2349" t="s">
        <v>512</v>
      </c>
      <c r="G34" s="2349" t="s">
        <v>512</v>
      </c>
      <c r="H34" s="2349" t="s">
        <v>512</v>
      </c>
      <c r="I34" s="2349" t="s">
        <v>512</v>
      </c>
      <c r="J34" s="2349" t="s">
        <v>512</v>
      </c>
      <c r="K34" s="2350" t="n">
        <v>0</v>
      </c>
      <c r="L34" s="16"/>
    </row>
    <row r="35" customFormat="false" ht="15.05" hidden="false" customHeight="true" outlineLevel="0" collapsed="false">
      <c r="A35" s="1724" t="s">
        <v>1125</v>
      </c>
      <c r="B35" s="526" t="s">
        <v>512</v>
      </c>
      <c r="C35" s="526" t="s">
        <v>512</v>
      </c>
      <c r="D35" s="526" t="s">
        <v>512</v>
      </c>
      <c r="E35" s="526" t="s">
        <v>512</v>
      </c>
      <c r="F35" s="526" t="s">
        <v>512</v>
      </c>
      <c r="G35" s="526" t="s">
        <v>512</v>
      </c>
      <c r="H35" s="526" t="s">
        <v>512</v>
      </c>
      <c r="I35" s="526" t="s">
        <v>512</v>
      </c>
      <c r="J35" s="526" t="s">
        <v>512</v>
      </c>
      <c r="K35" s="491" t="n">
        <v>0</v>
      </c>
      <c r="L35" s="16"/>
    </row>
    <row r="36" customFormat="false" ht="15.05" hidden="false" customHeight="true" outlineLevel="0" collapsed="false">
      <c r="A36" s="1724" t="s">
        <v>1128</v>
      </c>
      <c r="B36" s="526" t="s">
        <v>105</v>
      </c>
      <c r="C36" s="526" t="s">
        <v>105</v>
      </c>
      <c r="D36" s="526" t="s">
        <v>105</v>
      </c>
      <c r="E36" s="526" t="s">
        <v>105</v>
      </c>
      <c r="F36" s="526" t="s">
        <v>105</v>
      </c>
      <c r="G36" s="526" t="s">
        <v>105</v>
      </c>
      <c r="H36" s="526" t="s">
        <v>105</v>
      </c>
      <c r="I36" s="526" t="s">
        <v>105</v>
      </c>
      <c r="J36" s="526" t="s">
        <v>105</v>
      </c>
      <c r="K36" s="491" t="n">
        <v>0</v>
      </c>
      <c r="L36" s="16"/>
    </row>
    <row r="37" customFormat="false" ht="15.05" hidden="false" customHeight="true" outlineLevel="0" collapsed="false">
      <c r="A37" s="1724" t="s">
        <v>1131</v>
      </c>
      <c r="B37" s="526" t="s">
        <v>105</v>
      </c>
      <c r="C37" s="526" t="s">
        <v>105</v>
      </c>
      <c r="D37" s="526" t="s">
        <v>105</v>
      </c>
      <c r="E37" s="526" t="s">
        <v>105</v>
      </c>
      <c r="F37" s="526" t="s">
        <v>105</v>
      </c>
      <c r="G37" s="526" t="s">
        <v>105</v>
      </c>
      <c r="H37" s="526" t="s">
        <v>105</v>
      </c>
      <c r="I37" s="526" t="s">
        <v>105</v>
      </c>
      <c r="J37" s="526" t="s">
        <v>105</v>
      </c>
      <c r="K37" s="491" t="n">
        <v>0</v>
      </c>
      <c r="L37" s="16"/>
    </row>
    <row r="38" customFormat="false" ht="15.05" hidden="false" customHeight="true" outlineLevel="0" collapsed="false">
      <c r="A38" s="1724" t="s">
        <v>1134</v>
      </c>
      <c r="B38" s="526" t="s">
        <v>105</v>
      </c>
      <c r="C38" s="526" t="s">
        <v>105</v>
      </c>
      <c r="D38" s="526" t="s">
        <v>105</v>
      </c>
      <c r="E38" s="526" t="s">
        <v>105</v>
      </c>
      <c r="F38" s="526" t="s">
        <v>105</v>
      </c>
      <c r="G38" s="526" t="s">
        <v>105</v>
      </c>
      <c r="H38" s="526" t="s">
        <v>105</v>
      </c>
      <c r="I38" s="526" t="s">
        <v>105</v>
      </c>
      <c r="J38" s="526" t="s">
        <v>105</v>
      </c>
      <c r="K38" s="491" t="n">
        <v>0</v>
      </c>
      <c r="L38" s="16"/>
    </row>
    <row r="39" customFormat="false" ht="15.05" hidden="false" customHeight="true" outlineLevel="0" collapsed="false">
      <c r="A39" s="1724" t="s">
        <v>1615</v>
      </c>
      <c r="B39" s="526" t="s">
        <v>105</v>
      </c>
      <c r="C39" s="526" t="s">
        <v>105</v>
      </c>
      <c r="D39" s="526" t="s">
        <v>105</v>
      </c>
      <c r="E39" s="526" t="s">
        <v>105</v>
      </c>
      <c r="F39" s="526" t="s">
        <v>105</v>
      </c>
      <c r="G39" s="526" t="s">
        <v>105</v>
      </c>
      <c r="H39" s="526" t="s">
        <v>105</v>
      </c>
      <c r="I39" s="526" t="s">
        <v>105</v>
      </c>
      <c r="J39" s="526" t="s">
        <v>105</v>
      </c>
      <c r="K39" s="491" t="n">
        <v>0</v>
      </c>
      <c r="L39" s="16"/>
    </row>
    <row r="40" customFormat="false" ht="15.05" hidden="false" customHeight="true" outlineLevel="0" collapsed="false">
      <c r="A40" s="1724" t="s">
        <v>1140</v>
      </c>
      <c r="B40" s="526" t="s">
        <v>105</v>
      </c>
      <c r="C40" s="526" t="s">
        <v>105</v>
      </c>
      <c r="D40" s="526" t="s">
        <v>105</v>
      </c>
      <c r="E40" s="526" t="s">
        <v>105</v>
      </c>
      <c r="F40" s="526" t="s">
        <v>105</v>
      </c>
      <c r="G40" s="526" t="s">
        <v>105</v>
      </c>
      <c r="H40" s="526" t="s">
        <v>105</v>
      </c>
      <c r="I40" s="526" t="s">
        <v>105</v>
      </c>
      <c r="J40" s="526" t="s">
        <v>105</v>
      </c>
      <c r="K40" s="491" t="n">
        <v>0</v>
      </c>
      <c r="L40" s="16"/>
    </row>
    <row r="41" customFormat="false" ht="15.65" hidden="false" customHeight="true" outlineLevel="0" collapsed="false">
      <c r="A41" s="2351" t="s">
        <v>1616</v>
      </c>
      <c r="B41" s="2346" t="s">
        <v>105</v>
      </c>
      <c r="C41" s="2346" t="s">
        <v>105</v>
      </c>
      <c r="D41" s="2346" t="s">
        <v>105</v>
      </c>
      <c r="E41" s="2346" t="s">
        <v>105</v>
      </c>
      <c r="F41" s="2346" t="s">
        <v>105</v>
      </c>
      <c r="G41" s="2346" t="s">
        <v>105</v>
      </c>
      <c r="H41" s="2346" t="s">
        <v>105</v>
      </c>
      <c r="I41" s="2346" t="s">
        <v>105</v>
      </c>
      <c r="J41" s="2346" t="s">
        <v>105</v>
      </c>
      <c r="K41" s="2342" t="n">
        <v>0</v>
      </c>
      <c r="L41" s="16"/>
    </row>
    <row r="42" customFormat="false" ht="15.05" hidden="false" customHeight="true" outlineLevel="0" collapsed="false">
      <c r="A42" s="2366" t="s">
        <v>1617</v>
      </c>
      <c r="B42" s="2349" t="n">
        <v>136.019992214</v>
      </c>
      <c r="C42" s="2349" t="n">
        <v>135.2453479408</v>
      </c>
      <c r="D42" s="2349" t="n">
        <v>135.450761861</v>
      </c>
      <c r="E42" s="2349" t="n">
        <v>125.0129399278</v>
      </c>
      <c r="F42" s="2349" t="n">
        <v>128.3767134277</v>
      </c>
      <c r="G42" s="2349" t="n">
        <v>124.85219448</v>
      </c>
      <c r="H42" s="2349" t="n">
        <v>113.2729696677</v>
      </c>
      <c r="I42" s="2349" t="n">
        <v>112.3174702825</v>
      </c>
      <c r="J42" s="2349" t="n">
        <v>105.7165079413</v>
      </c>
      <c r="K42" s="2350" t="n">
        <v>-22.2786987261575</v>
      </c>
      <c r="L42" s="16"/>
    </row>
    <row r="43" customFormat="false" ht="15.05" hidden="false" customHeight="true" outlineLevel="0" collapsed="false">
      <c r="A43" s="2364" t="s">
        <v>1432</v>
      </c>
      <c r="B43" s="491" t="n">
        <v>125.237081</v>
      </c>
      <c r="C43" s="491" t="n">
        <v>124.409633</v>
      </c>
      <c r="D43" s="491" t="n">
        <v>124.47676</v>
      </c>
      <c r="E43" s="491" t="n">
        <v>114.022103</v>
      </c>
      <c r="F43" s="491" t="n">
        <v>117.31406</v>
      </c>
      <c r="G43" s="491" t="n">
        <v>113.590962</v>
      </c>
      <c r="H43" s="491" t="n">
        <v>101.836881</v>
      </c>
      <c r="I43" s="491" t="n">
        <v>100.723554</v>
      </c>
      <c r="J43" s="491" t="n">
        <v>94.320279</v>
      </c>
      <c r="K43" s="491" t="n">
        <v>-24.6866197719827</v>
      </c>
      <c r="L43" s="16"/>
    </row>
    <row r="44" customFormat="false" ht="15.05" hidden="false" customHeight="true" outlineLevel="0" collapsed="false">
      <c r="A44" s="2364" t="s">
        <v>1619</v>
      </c>
      <c r="B44" s="491" t="n">
        <v>10.4516883</v>
      </c>
      <c r="C44" s="491" t="n">
        <v>10.5044912</v>
      </c>
      <c r="D44" s="491" t="n">
        <v>10.5629242</v>
      </c>
      <c r="E44" s="491" t="n">
        <v>10.5587759</v>
      </c>
      <c r="F44" s="491" t="n">
        <v>10.5440498</v>
      </c>
      <c r="G44" s="491" t="n">
        <v>10.3726578</v>
      </c>
      <c r="H44" s="491" t="n">
        <v>10.2114906</v>
      </c>
      <c r="I44" s="491" t="n">
        <v>9.9163321</v>
      </c>
      <c r="J44" s="491" t="n">
        <v>9.5939934</v>
      </c>
      <c r="K44" s="491" t="n">
        <v>-8.20628089339404</v>
      </c>
      <c r="L44" s="16"/>
    </row>
    <row r="45" customFormat="false" ht="15.05" hidden="false" customHeight="true" outlineLevel="0" collapsed="false">
      <c r="A45" s="2364" t="s">
        <v>1620</v>
      </c>
      <c r="B45" s="491" t="n">
        <v>2.0514E-005</v>
      </c>
      <c r="C45" s="491" t="n">
        <v>2.13408E-005</v>
      </c>
      <c r="D45" s="491" t="n">
        <v>2.7261E-005</v>
      </c>
      <c r="E45" s="491" t="n">
        <v>2.26278E-005</v>
      </c>
      <c r="F45" s="491" t="n">
        <v>2.12277E-005</v>
      </c>
      <c r="G45" s="491" t="n">
        <v>2.028E-005</v>
      </c>
      <c r="H45" s="491" t="n">
        <v>1.96677E-005</v>
      </c>
      <c r="I45" s="491" t="n">
        <v>2.01825E-005</v>
      </c>
      <c r="J45" s="491" t="n">
        <v>2.05413E-005</v>
      </c>
      <c r="K45" s="491" t="n">
        <v>0.13307984790874</v>
      </c>
      <c r="L45" s="16"/>
    </row>
    <row r="46" customFormat="false" ht="15.65" hidden="false" customHeight="true" outlineLevel="0" collapsed="false">
      <c r="A46" s="2364" t="s">
        <v>776</v>
      </c>
      <c r="B46" s="2342" t="n">
        <v>0.3312024</v>
      </c>
      <c r="C46" s="2342" t="n">
        <v>0.3312024</v>
      </c>
      <c r="D46" s="2342" t="n">
        <v>0.4110504</v>
      </c>
      <c r="E46" s="2342" t="n">
        <v>0.4320384</v>
      </c>
      <c r="F46" s="2342" t="n">
        <v>0.5185824</v>
      </c>
      <c r="G46" s="2342" t="n">
        <v>0.8885544</v>
      </c>
      <c r="H46" s="2342" t="n">
        <v>1.2245784</v>
      </c>
      <c r="I46" s="2342" t="n">
        <v>1.677564</v>
      </c>
      <c r="J46" s="2342" t="n">
        <v>1.802215</v>
      </c>
      <c r="K46" s="2342" t="n">
        <v>444.143097996874</v>
      </c>
      <c r="L46" s="16"/>
    </row>
    <row r="47" customFormat="false" ht="15.05" hidden="false" customHeight="true" outlineLevel="0" collapsed="false">
      <c r="A47" s="2371" t="s">
        <v>2006</v>
      </c>
      <c r="B47" s="2349" t="s">
        <v>114</v>
      </c>
      <c r="C47" s="2349" t="s">
        <v>114</v>
      </c>
      <c r="D47" s="2349" t="s">
        <v>114</v>
      </c>
      <c r="E47" s="2349" t="s">
        <v>114</v>
      </c>
      <c r="F47" s="2349" t="s">
        <v>114</v>
      </c>
      <c r="G47" s="2349" t="s">
        <v>114</v>
      </c>
      <c r="H47" s="2349" t="s">
        <v>114</v>
      </c>
      <c r="I47" s="2349" t="s">
        <v>114</v>
      </c>
      <c r="J47" s="2349" t="s">
        <v>114</v>
      </c>
      <c r="K47" s="2350" t="n">
        <v>0</v>
      </c>
      <c r="L47" s="16"/>
    </row>
    <row r="48" customFormat="false" ht="15.65" hidden="false" customHeight="true" outlineLevel="0" collapsed="false">
      <c r="A48" s="2372"/>
      <c r="B48" s="2346"/>
      <c r="C48" s="2346"/>
      <c r="D48" s="2346"/>
      <c r="E48" s="2346"/>
      <c r="F48" s="2346"/>
      <c r="G48" s="2346"/>
      <c r="H48" s="2346"/>
      <c r="I48" s="2346"/>
      <c r="J48" s="2346"/>
      <c r="K48" s="2346"/>
      <c r="L48" s="16"/>
    </row>
    <row r="49" customFormat="false" ht="15.65" hidden="false" customHeight="true" outlineLevel="0" collapsed="false">
      <c r="A49" s="2353" t="s">
        <v>2013</v>
      </c>
      <c r="B49" s="2355" t="n">
        <v>475.848021185963</v>
      </c>
      <c r="C49" s="2355" t="n">
        <v>467.282030137857</v>
      </c>
      <c r="D49" s="2355" t="n">
        <v>460.482858622338</v>
      </c>
      <c r="E49" s="2355" t="n">
        <v>455.219414022619</v>
      </c>
      <c r="F49" s="2355" t="n">
        <v>451.783550744051</v>
      </c>
      <c r="G49" s="2355" t="n">
        <v>452.583232461559</v>
      </c>
      <c r="H49" s="2355" t="n">
        <v>437.378566191305</v>
      </c>
      <c r="I49" s="2355" t="n">
        <v>431.203244607478</v>
      </c>
      <c r="J49" s="2355" t="n">
        <v>424.211591182034</v>
      </c>
      <c r="K49" s="2356" t="n">
        <v>-10.8514541838872</v>
      </c>
      <c r="L49" s="16"/>
    </row>
    <row r="50" customFormat="false" ht="15.65" hidden="false" customHeight="true" outlineLevel="0" collapsed="false">
      <c r="A50" s="2353" t="s">
        <v>2014</v>
      </c>
      <c r="B50" s="2355" t="n">
        <v>475.848021185963</v>
      </c>
      <c r="C50" s="2355" t="n">
        <v>467.282030137857</v>
      </c>
      <c r="D50" s="2355" t="n">
        <v>460.482858622338</v>
      </c>
      <c r="E50" s="2355" t="n">
        <v>455.219414022619</v>
      </c>
      <c r="F50" s="2355" t="n">
        <v>451.783550744051</v>
      </c>
      <c r="G50" s="2355" t="n">
        <v>452.583232461559</v>
      </c>
      <c r="H50" s="2355" t="n">
        <v>437.378566191305</v>
      </c>
      <c r="I50" s="2355" t="n">
        <v>431.203244607478</v>
      </c>
      <c r="J50" s="2355" t="n">
        <v>424.211591182034</v>
      </c>
      <c r="K50" s="2356" t="n">
        <v>-10.8514541838872</v>
      </c>
      <c r="L50" s="16"/>
    </row>
    <row r="51" customFormat="false" ht="15.65" hidden="false" customHeight="true" outlineLevel="0" collapsed="false">
      <c r="A51" s="2357"/>
      <c r="B51" s="2346"/>
      <c r="C51" s="2346"/>
      <c r="D51" s="2346"/>
      <c r="E51" s="2346"/>
      <c r="F51" s="2346"/>
      <c r="G51" s="2346"/>
      <c r="H51" s="2346"/>
      <c r="I51" s="2346"/>
      <c r="J51" s="2346"/>
      <c r="K51" s="2346"/>
      <c r="L51" s="16"/>
    </row>
    <row r="52" customFormat="false" ht="15.05" hidden="false" customHeight="true" outlineLevel="0" collapsed="false">
      <c r="A52" s="2366" t="s">
        <v>1810</v>
      </c>
      <c r="B52" s="424"/>
      <c r="C52" s="424"/>
      <c r="D52" s="424"/>
      <c r="E52" s="424"/>
      <c r="F52" s="424"/>
      <c r="G52" s="424"/>
      <c r="H52" s="424"/>
      <c r="I52" s="424"/>
      <c r="J52" s="424"/>
      <c r="K52" s="2373"/>
      <c r="L52" s="16"/>
    </row>
    <row r="53" customFormat="false" ht="15.05" hidden="false" customHeight="true" outlineLevel="0" collapsed="false">
      <c r="A53" s="2374" t="s">
        <v>131</v>
      </c>
      <c r="B53" s="2338" t="n">
        <v>0.104143517143583</v>
      </c>
      <c r="C53" s="2338" t="n">
        <v>0.106138787399876</v>
      </c>
      <c r="D53" s="2338" t="n">
        <v>0.104967846797308</v>
      </c>
      <c r="E53" s="2338" t="n">
        <v>0.103077841136188</v>
      </c>
      <c r="F53" s="2338" t="n">
        <v>0.109146862113301</v>
      </c>
      <c r="G53" s="2338" t="n">
        <v>0.113009786262298</v>
      </c>
      <c r="H53" s="2338" t="n">
        <v>0.115935707205548</v>
      </c>
      <c r="I53" s="2338" t="n">
        <v>0.121143549027107</v>
      </c>
      <c r="J53" s="2338" t="n">
        <v>0.124865472687613</v>
      </c>
      <c r="K53" s="2339" t="n">
        <v>19.8974992514046</v>
      </c>
      <c r="L53" s="16"/>
    </row>
    <row r="54" customFormat="false" ht="15.05" hidden="false" customHeight="true" outlineLevel="0" collapsed="false">
      <c r="A54" s="2365" t="s">
        <v>132</v>
      </c>
      <c r="B54" s="491" t="n">
        <v>0.0569046999262125</v>
      </c>
      <c r="C54" s="491" t="n">
        <v>0.0580786451165498</v>
      </c>
      <c r="D54" s="491" t="n">
        <v>0.058309631269584</v>
      </c>
      <c r="E54" s="491" t="n">
        <v>0.0575632510876614</v>
      </c>
      <c r="F54" s="491" t="n">
        <v>0.0628628671056689</v>
      </c>
      <c r="G54" s="491" t="n">
        <v>0.0667298005734847</v>
      </c>
      <c r="H54" s="491" t="n">
        <v>0.0700939626859066</v>
      </c>
      <c r="I54" s="491" t="n">
        <v>0.0729962757816421</v>
      </c>
      <c r="J54" s="491" t="n">
        <v>0.0770658917849004</v>
      </c>
      <c r="K54" s="491" t="n">
        <v>35.4297481312275</v>
      </c>
      <c r="L54" s="16"/>
    </row>
    <row r="55" customFormat="false" ht="15.05" hidden="false" customHeight="true" outlineLevel="0" collapsed="false">
      <c r="A55" s="2365" t="s">
        <v>133</v>
      </c>
      <c r="B55" s="491" t="n">
        <v>0.04723881721737</v>
      </c>
      <c r="C55" s="491" t="n">
        <v>0.0480601422833263</v>
      </c>
      <c r="D55" s="491" t="n">
        <v>0.0466582155277239</v>
      </c>
      <c r="E55" s="491" t="n">
        <v>0.0455145900485268</v>
      </c>
      <c r="F55" s="491" t="n">
        <v>0.046283995007632</v>
      </c>
      <c r="G55" s="491" t="n">
        <v>0.0462799856888132</v>
      </c>
      <c r="H55" s="491" t="n">
        <v>0.0458417445196411</v>
      </c>
      <c r="I55" s="491" t="n">
        <v>0.0481472732454644</v>
      </c>
      <c r="J55" s="491" t="n">
        <v>0.0477995809027128</v>
      </c>
      <c r="K55" s="491" t="n">
        <v>1.18708240039634</v>
      </c>
      <c r="L55" s="16"/>
    </row>
    <row r="56" customFormat="false" ht="15.05" hidden="false" customHeight="true" outlineLevel="0" collapsed="false">
      <c r="A56" s="2374" t="s">
        <v>134</v>
      </c>
      <c r="B56" s="526"/>
      <c r="C56" s="526"/>
      <c r="D56" s="526"/>
      <c r="E56" s="526"/>
      <c r="F56" s="526"/>
      <c r="G56" s="526"/>
      <c r="H56" s="526"/>
      <c r="I56" s="526"/>
      <c r="J56" s="526"/>
      <c r="K56" s="491" t="n">
        <v>0</v>
      </c>
      <c r="L56" s="16"/>
    </row>
    <row r="57" customFormat="false" ht="15.65" hidden="false" customHeight="true" outlineLevel="0" collapsed="false">
      <c r="A57" s="2375" t="s">
        <v>135</v>
      </c>
      <c r="B57" s="2376"/>
      <c r="C57" s="2376"/>
      <c r="D57" s="2376"/>
      <c r="E57" s="2376"/>
      <c r="F57" s="2376"/>
      <c r="G57" s="2376"/>
      <c r="H57" s="2376"/>
      <c r="I57" s="2376"/>
      <c r="J57" s="2376"/>
      <c r="K57" s="2376"/>
      <c r="L57" s="16"/>
    </row>
    <row r="58" customFormat="false" ht="12.05" hidden="false" customHeight="true" outlineLevel="0" collapsed="false">
      <c r="A58" s="726"/>
      <c r="B58" s="726"/>
      <c r="C58" s="726"/>
    </row>
    <row r="59" customFormat="false" ht="12.05" hidden="false" customHeight="true" outlineLevel="0" collapsed="false">
      <c r="A59" s="113" t="s">
        <v>2009</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1" min="2" style="3" width="15.66"/>
    <col collapsed="false" customWidth="true" hidden="false" outlineLevel="0" max="12" min="12" style="3" width="1.32"/>
    <col collapsed="false" customWidth="true" hidden="false" outlineLevel="0" max="13" min="13" style="3" width="8.66"/>
    <col collapsed="false" customWidth="true" hidden="false" outlineLevel="0" max="14" min="14" style="3" width="9.33"/>
    <col collapsed="false" customWidth="true" hidden="false" outlineLevel="0" max="15" min="15" style="3" width="8.43"/>
    <col collapsed="false" customWidth="true" hidden="false" outlineLevel="0" max="17" min="16" style="3" width="8.87"/>
    <col collapsed="false" customWidth="true" hidden="false" outlineLevel="0" max="18" min="18" style="3" width="9.33"/>
    <col collapsed="false" customWidth="true" hidden="false" outlineLevel="0" max="19" min="19" style="3" width="8.66"/>
    <col collapsed="false" customWidth="true" hidden="false" outlineLevel="0" max="20" min="20" style="3" width="9.55"/>
    <col collapsed="false" customWidth="true" hidden="false" outlineLevel="0" max="21" min="21" style="3" width="9.33"/>
    <col collapsed="false" customWidth="true" hidden="false" outlineLevel="0" max="22" min="22" style="3" width="8.66"/>
    <col collapsed="false" customWidth="true" hidden="false" outlineLevel="0" max="23" min="23" style="3" width="9.55"/>
    <col collapsed="false" customWidth="true" hidden="false" outlineLevel="0" max="25" min="24" style="3" width="9.33"/>
    <col collapsed="false" customWidth="true" hidden="false" outlineLevel="0" max="28" min="26" style="3" width="8.87"/>
    <col collapsed="false" customWidth="true" hidden="false" outlineLevel="0" max="29" min="29" style="3" width="8.66"/>
    <col collapsed="false" customWidth="true" hidden="false" outlineLevel="0" max="30" min="30" style="3" width="8.43"/>
    <col collapsed="false" customWidth="true" hidden="false" outlineLevel="0" max="31" min="31" style="3" width="8.87"/>
    <col collapsed="false" customWidth="true" hidden="false" outlineLevel="0" max="32" min="32" style="3" width="8.66"/>
    <col collapsed="false" customWidth="true" hidden="false" outlineLevel="0" max="33" min="33" style="3" width="8.55"/>
    <col collapsed="false" customWidth="false" hidden="false" outlineLevel="0" max="257" min="34" style="3" width="7.99"/>
  </cols>
  <sheetData>
    <row r="1" customFormat="false" ht="17.25" hidden="false" customHeight="true" outlineLevel="0" collapsed="false">
      <c r="A1" s="659" t="s">
        <v>1987</v>
      </c>
      <c r="K1" s="116" t="s">
        <v>72</v>
      </c>
    </row>
    <row r="2" customFormat="false" ht="15.85" hidden="false" customHeight="true" outlineLevel="0" collapsed="false">
      <c r="A2" s="659" t="s">
        <v>2015</v>
      </c>
      <c r="K2" s="116" t="s">
        <v>74</v>
      </c>
    </row>
    <row r="3" customFormat="false" ht="15.85" hidden="false" customHeight="true" outlineLevel="0" collapsed="false">
      <c r="A3" s="659"/>
      <c r="K3" s="116" t="s">
        <v>75</v>
      </c>
    </row>
    <row r="4" customFormat="false" ht="12.7" hidden="false" customHeight="true" outlineLevel="0" collapsed="false"/>
    <row r="5" customFormat="false" ht="59.95" hidden="false" customHeight="true" outlineLevel="0" collapsed="false">
      <c r="A5" s="2377" t="s">
        <v>76</v>
      </c>
      <c r="B5" s="2330" t="s">
        <v>1989</v>
      </c>
      <c r="C5" s="2330" t="s">
        <v>1990</v>
      </c>
      <c r="D5" s="2330" t="s">
        <v>1991</v>
      </c>
      <c r="E5" s="2330" t="s">
        <v>1992</v>
      </c>
      <c r="F5" s="2330" t="s">
        <v>1993</v>
      </c>
      <c r="G5" s="2330" t="s">
        <v>1994</v>
      </c>
      <c r="H5" s="2330" t="s">
        <v>1995</v>
      </c>
      <c r="I5" s="2330" t="s">
        <v>1996</v>
      </c>
      <c r="J5" s="2330" t="s">
        <v>1997</v>
      </c>
      <c r="K5" s="2331" t="s">
        <v>1998</v>
      </c>
      <c r="L5" s="16"/>
    </row>
    <row r="6" customFormat="false" ht="12.7" hidden="false" customHeight="true" outlineLevel="0" collapsed="false">
      <c r="A6" s="2377"/>
      <c r="B6" s="2332" t="s">
        <v>84</v>
      </c>
      <c r="C6" s="2332" t="s">
        <v>84</v>
      </c>
      <c r="D6" s="2332" t="s">
        <v>84</v>
      </c>
      <c r="E6" s="2332" t="s">
        <v>84</v>
      </c>
      <c r="F6" s="2332" t="s">
        <v>84</v>
      </c>
      <c r="G6" s="2332" t="s">
        <v>84</v>
      </c>
      <c r="H6" s="2332" t="s">
        <v>84</v>
      </c>
      <c r="I6" s="2332" t="s">
        <v>84</v>
      </c>
      <c r="J6" s="2332" t="s">
        <v>84</v>
      </c>
      <c r="K6" s="2333" t="s">
        <v>1462</v>
      </c>
      <c r="L6" s="16"/>
    </row>
    <row r="7" customFormat="false" ht="12.05" hidden="false" customHeight="true" outlineLevel="0" collapsed="false">
      <c r="A7" s="2366" t="s">
        <v>1999</v>
      </c>
      <c r="B7" s="2344" t="n">
        <v>2.11060867389056</v>
      </c>
      <c r="C7" s="2344" t="n">
        <v>2.23561904259559</v>
      </c>
      <c r="D7" s="2344" t="n">
        <v>2.24232047171982</v>
      </c>
      <c r="E7" s="2344" t="n">
        <v>2.3082288858905</v>
      </c>
      <c r="F7" s="2344" t="n">
        <v>2.42705832488148</v>
      </c>
      <c r="G7" s="2344" t="n">
        <v>2.4810185774894</v>
      </c>
      <c r="H7" s="2344" t="n">
        <v>2.62159921648409</v>
      </c>
      <c r="I7" s="2344" t="n">
        <v>2.65690040736672</v>
      </c>
      <c r="J7" s="2344" t="n">
        <v>2.74175536792299</v>
      </c>
      <c r="K7" s="2345" t="n">
        <v>29.9035392889303</v>
      </c>
      <c r="L7" s="16"/>
    </row>
    <row r="8" customFormat="false" ht="12.05" hidden="false" customHeight="true" outlineLevel="0" collapsed="false">
      <c r="A8" s="2364" t="s">
        <v>1662</v>
      </c>
      <c r="B8" s="2338" t="n">
        <v>2.11060867389056</v>
      </c>
      <c r="C8" s="2338" t="n">
        <v>2.23561904259559</v>
      </c>
      <c r="D8" s="2338" t="n">
        <v>2.24232047171982</v>
      </c>
      <c r="E8" s="2338" t="n">
        <v>2.3082288858905</v>
      </c>
      <c r="F8" s="2338" t="n">
        <v>2.42705832488148</v>
      </c>
      <c r="G8" s="2338" t="n">
        <v>2.4810185774894</v>
      </c>
      <c r="H8" s="2338" t="n">
        <v>2.62159921648409</v>
      </c>
      <c r="I8" s="2338" t="n">
        <v>2.65690040736672</v>
      </c>
      <c r="J8" s="2338" t="n">
        <v>2.74175536792299</v>
      </c>
      <c r="K8" s="2339" t="n">
        <v>29.9035392889303</v>
      </c>
      <c r="L8" s="16"/>
    </row>
    <row r="9" customFormat="false" ht="12.05" hidden="false" customHeight="true" outlineLevel="0" collapsed="false">
      <c r="A9" s="2365" t="s">
        <v>1589</v>
      </c>
      <c r="B9" s="491" t="n">
        <v>0.75459396727675</v>
      </c>
      <c r="C9" s="491" t="n">
        <v>0.813072416728629</v>
      </c>
      <c r="D9" s="491" t="n">
        <v>0.807888883804086</v>
      </c>
      <c r="E9" s="491" t="n">
        <v>0.79126781996</v>
      </c>
      <c r="F9" s="491" t="n">
        <v>0.814408630348408</v>
      </c>
      <c r="G9" s="491" t="n">
        <v>0.7581079651452</v>
      </c>
      <c r="H9" s="491" t="n">
        <v>0.8174196639447</v>
      </c>
      <c r="I9" s="491" t="n">
        <v>0.820050271207433</v>
      </c>
      <c r="J9" s="491" t="n">
        <v>0.823318875569</v>
      </c>
      <c r="K9" s="491" t="n">
        <v>9.10753481640872</v>
      </c>
      <c r="L9" s="16"/>
    </row>
    <row r="10" customFormat="false" ht="12.7" hidden="false" customHeight="true" outlineLevel="0" collapsed="false">
      <c r="A10" s="2365" t="s">
        <v>2011</v>
      </c>
      <c r="B10" s="491" t="n">
        <v>0.184138944121206</v>
      </c>
      <c r="C10" s="491" t="n">
        <v>0.176484201040332</v>
      </c>
      <c r="D10" s="491" t="n">
        <v>0.170621318254211</v>
      </c>
      <c r="E10" s="491" t="n">
        <v>0.158443649349356</v>
      </c>
      <c r="F10" s="491" t="n">
        <v>0.144273343862123</v>
      </c>
      <c r="G10" s="491" t="n">
        <v>0.171066641564339</v>
      </c>
      <c r="H10" s="491" t="n">
        <v>0.134237395150514</v>
      </c>
      <c r="I10" s="491" t="n">
        <v>0.136979188950709</v>
      </c>
      <c r="J10" s="491" t="n">
        <v>0.139973521132741</v>
      </c>
      <c r="K10" s="491" t="n">
        <v>-23.9848355812193</v>
      </c>
      <c r="L10" s="16"/>
    </row>
    <row r="11" customFormat="false" ht="12.05" hidden="false" customHeight="true" outlineLevel="0" collapsed="false">
      <c r="A11" s="2365" t="s">
        <v>1591</v>
      </c>
      <c r="B11" s="491" t="n">
        <v>0.839924639569717</v>
      </c>
      <c r="C11" s="491" t="n">
        <v>0.897968016354778</v>
      </c>
      <c r="D11" s="491" t="n">
        <v>0.913007405273409</v>
      </c>
      <c r="E11" s="491" t="n">
        <v>1.01074913414999</v>
      </c>
      <c r="F11" s="491" t="n">
        <v>1.12512731947947</v>
      </c>
      <c r="G11" s="491" t="n">
        <v>1.2083850562495</v>
      </c>
      <c r="H11" s="491" t="n">
        <v>1.28856233345077</v>
      </c>
      <c r="I11" s="491" t="n">
        <v>1.35174563459852</v>
      </c>
      <c r="J11" s="491" t="n">
        <v>1.43026388847205</v>
      </c>
      <c r="K11" s="491" t="n">
        <v>70.2847875977009</v>
      </c>
      <c r="L11" s="16"/>
    </row>
    <row r="12" customFormat="false" ht="12.05" hidden="false" customHeight="true" outlineLevel="0" collapsed="false">
      <c r="A12" s="2365" t="s">
        <v>1592</v>
      </c>
      <c r="B12" s="491" t="n">
        <v>0.326699906131184</v>
      </c>
      <c r="C12" s="491" t="n">
        <v>0.342590553154108</v>
      </c>
      <c r="D12" s="491" t="n">
        <v>0.345323371057354</v>
      </c>
      <c r="E12" s="491" t="n">
        <v>0.34236009111385</v>
      </c>
      <c r="F12" s="491" t="n">
        <v>0.337746778791884</v>
      </c>
      <c r="G12" s="491" t="n">
        <v>0.339758164530361</v>
      </c>
      <c r="H12" s="491" t="n">
        <v>0.378182873938108</v>
      </c>
      <c r="I12" s="491" t="n">
        <v>0.344682713594742</v>
      </c>
      <c r="J12" s="491" t="n">
        <v>0.34481507826382</v>
      </c>
      <c r="K12" s="491" t="n">
        <v>5.54489664449498</v>
      </c>
      <c r="L12" s="16"/>
    </row>
    <row r="13" customFormat="false" ht="12.05" hidden="false" customHeight="true" outlineLevel="0" collapsed="false">
      <c r="A13" s="2365" t="s">
        <v>1593</v>
      </c>
      <c r="B13" s="491" t="n">
        <v>0.00525121679170344</v>
      </c>
      <c r="C13" s="491" t="n">
        <v>0.00550385531774051</v>
      </c>
      <c r="D13" s="491" t="n">
        <v>0.00547949333075904</v>
      </c>
      <c r="E13" s="491" t="n">
        <v>0.0054081913172992</v>
      </c>
      <c r="F13" s="491" t="n">
        <v>0.00550225239960282</v>
      </c>
      <c r="G13" s="491" t="n">
        <v>0.00370075</v>
      </c>
      <c r="H13" s="491" t="n">
        <v>0.00319695</v>
      </c>
      <c r="I13" s="491" t="n">
        <v>0.00344259901530888</v>
      </c>
      <c r="J13" s="491" t="n">
        <v>0.00338400448538626</v>
      </c>
      <c r="K13" s="491" t="n">
        <v>-35.5577074872865</v>
      </c>
      <c r="L13" s="16"/>
    </row>
    <row r="14" customFormat="false" ht="12.05" hidden="false" customHeight="true" outlineLevel="0" collapsed="false">
      <c r="A14" s="2364" t="s">
        <v>117</v>
      </c>
      <c r="B14" s="2338" t="s">
        <v>118</v>
      </c>
      <c r="C14" s="2338" t="s">
        <v>118</v>
      </c>
      <c r="D14" s="2338" t="s">
        <v>118</v>
      </c>
      <c r="E14" s="2338" t="s">
        <v>118</v>
      </c>
      <c r="F14" s="2338" t="s">
        <v>118</v>
      </c>
      <c r="G14" s="2338" t="s">
        <v>118</v>
      </c>
      <c r="H14" s="2338" t="s">
        <v>118</v>
      </c>
      <c r="I14" s="2338" t="s">
        <v>118</v>
      </c>
      <c r="J14" s="2338" t="s">
        <v>118</v>
      </c>
      <c r="K14" s="2339" t="n">
        <v>0</v>
      </c>
      <c r="L14" s="16"/>
    </row>
    <row r="15" customFormat="false" ht="12.05" hidden="false" customHeight="true" outlineLevel="0" collapsed="false">
      <c r="A15" s="2365" t="s">
        <v>119</v>
      </c>
      <c r="B15" s="526" t="s">
        <v>118</v>
      </c>
      <c r="C15" s="526" t="s">
        <v>118</v>
      </c>
      <c r="D15" s="526" t="s">
        <v>118</v>
      </c>
      <c r="E15" s="526" t="s">
        <v>118</v>
      </c>
      <c r="F15" s="526" t="s">
        <v>118</v>
      </c>
      <c r="G15" s="526" t="s">
        <v>118</v>
      </c>
      <c r="H15" s="526" t="s">
        <v>118</v>
      </c>
      <c r="I15" s="526" t="s">
        <v>118</v>
      </c>
      <c r="J15" s="526" t="s">
        <v>118</v>
      </c>
      <c r="K15" s="491" t="n">
        <v>0</v>
      </c>
      <c r="L15" s="16"/>
    </row>
    <row r="16" customFormat="false" ht="12.7" hidden="false" customHeight="true" outlineLevel="0" collapsed="false">
      <c r="A16" s="2365" t="s">
        <v>1594</v>
      </c>
      <c r="B16" s="2346"/>
      <c r="C16" s="2346"/>
      <c r="D16" s="2346"/>
      <c r="E16" s="2346"/>
      <c r="F16" s="2346"/>
      <c r="G16" s="2346"/>
      <c r="H16" s="2346"/>
      <c r="I16" s="2346"/>
      <c r="J16" s="2346"/>
      <c r="K16" s="2342" t="n">
        <v>0</v>
      </c>
      <c r="L16" s="16"/>
    </row>
    <row r="17" customFormat="false" ht="12.05" hidden="false" customHeight="true" outlineLevel="0" collapsed="false">
      <c r="A17" s="2366" t="s">
        <v>2000</v>
      </c>
      <c r="B17" s="2344" t="n">
        <v>12.690016</v>
      </c>
      <c r="C17" s="2344" t="n">
        <v>12.36258195</v>
      </c>
      <c r="D17" s="2344" t="n">
        <v>11.3222389152817</v>
      </c>
      <c r="E17" s="2344" t="n">
        <v>12.1165038805633</v>
      </c>
      <c r="F17" s="2344" t="n">
        <v>13.798872845845</v>
      </c>
      <c r="G17" s="2344" t="n">
        <v>14.9551218111266</v>
      </c>
      <c r="H17" s="2344" t="n">
        <v>16.4126787764083</v>
      </c>
      <c r="I17" s="2344" t="n">
        <v>15.4055477416899</v>
      </c>
      <c r="J17" s="2344" t="n">
        <v>15.60978123605</v>
      </c>
      <c r="K17" s="2345" t="n">
        <v>23.0083652853551</v>
      </c>
      <c r="L17" s="16"/>
    </row>
    <row r="18" customFormat="false" ht="12.05" hidden="false" customHeight="true" outlineLevel="0" collapsed="false">
      <c r="A18" s="2364" t="s">
        <v>472</v>
      </c>
      <c r="B18" s="526"/>
      <c r="C18" s="526"/>
      <c r="D18" s="526"/>
      <c r="E18" s="526"/>
      <c r="F18" s="526"/>
      <c r="G18" s="526"/>
      <c r="H18" s="526"/>
      <c r="I18" s="526"/>
      <c r="J18" s="526"/>
      <c r="K18" s="491" t="n">
        <v>0</v>
      </c>
      <c r="L18" s="16"/>
    </row>
    <row r="19" customFormat="false" ht="12.05" hidden="false" customHeight="true" outlineLevel="0" collapsed="false">
      <c r="A19" s="2364" t="s">
        <v>484</v>
      </c>
      <c r="B19" s="491" t="n">
        <v>12.690016</v>
      </c>
      <c r="C19" s="491" t="n">
        <v>12.36258195</v>
      </c>
      <c r="D19" s="491" t="n">
        <v>11.3222389152817</v>
      </c>
      <c r="E19" s="491" t="n">
        <v>12.1165038805633</v>
      </c>
      <c r="F19" s="491" t="n">
        <v>13.798872845845</v>
      </c>
      <c r="G19" s="491" t="n">
        <v>14.9551218111266</v>
      </c>
      <c r="H19" s="491" t="n">
        <v>16.4126787764083</v>
      </c>
      <c r="I19" s="491" t="n">
        <v>15.4055477416899</v>
      </c>
      <c r="J19" s="491" t="n">
        <v>15.60978123605</v>
      </c>
      <c r="K19" s="491" t="n">
        <v>23.0083652853551</v>
      </c>
      <c r="L19" s="16"/>
    </row>
    <row r="20" customFormat="false" ht="12.05" hidden="false" customHeight="true" outlineLevel="0" collapsed="false">
      <c r="A20" s="2364" t="s">
        <v>496</v>
      </c>
      <c r="B20" s="526"/>
      <c r="C20" s="526"/>
      <c r="D20" s="526"/>
      <c r="E20" s="526"/>
      <c r="F20" s="526"/>
      <c r="G20" s="526"/>
      <c r="H20" s="526"/>
      <c r="I20" s="526"/>
      <c r="J20" s="526"/>
      <c r="K20" s="491" t="n">
        <v>0</v>
      </c>
      <c r="L20" s="16"/>
    </row>
    <row r="21" customFormat="false" ht="12.05" hidden="false" customHeight="true" outlineLevel="0" collapsed="false">
      <c r="A21" s="2364" t="s">
        <v>504</v>
      </c>
      <c r="B21" s="679"/>
      <c r="C21" s="679"/>
      <c r="D21" s="679"/>
      <c r="E21" s="679"/>
      <c r="F21" s="679"/>
      <c r="G21" s="679"/>
      <c r="H21" s="679"/>
      <c r="I21" s="679"/>
      <c r="J21" s="679"/>
      <c r="K21" s="679"/>
      <c r="L21" s="16"/>
    </row>
    <row r="22" customFormat="false" ht="13.5" hidden="false" customHeight="true" outlineLevel="0" collapsed="false">
      <c r="A22" s="2364" t="s">
        <v>2001</v>
      </c>
      <c r="B22" s="679"/>
      <c r="C22" s="679"/>
      <c r="D22" s="679"/>
      <c r="E22" s="679"/>
      <c r="F22" s="679"/>
      <c r="G22" s="679"/>
      <c r="H22" s="679"/>
      <c r="I22" s="679"/>
      <c r="J22" s="679"/>
      <c r="K22" s="679"/>
      <c r="L22" s="16"/>
    </row>
    <row r="23" customFormat="false" ht="13.5" hidden="false" customHeight="true" outlineLevel="0" collapsed="false">
      <c r="A23" s="2364" t="s">
        <v>2002</v>
      </c>
      <c r="B23" s="679"/>
      <c r="C23" s="679"/>
      <c r="D23" s="679"/>
      <c r="E23" s="679"/>
      <c r="F23" s="679"/>
      <c r="G23" s="679"/>
      <c r="H23" s="679"/>
      <c r="I23" s="679"/>
      <c r="J23" s="679"/>
      <c r="K23" s="679"/>
      <c r="L23" s="16"/>
    </row>
    <row r="24" customFormat="false" ht="12.7" hidden="false" customHeight="true" outlineLevel="0" collapsed="false">
      <c r="A24" s="2364" t="s">
        <v>1600</v>
      </c>
      <c r="B24" s="2346" t="s">
        <v>114</v>
      </c>
      <c r="C24" s="2346" t="s">
        <v>114</v>
      </c>
      <c r="D24" s="2346" t="s">
        <v>114</v>
      </c>
      <c r="E24" s="2346" t="s">
        <v>114</v>
      </c>
      <c r="F24" s="2346" t="s">
        <v>114</v>
      </c>
      <c r="G24" s="2346" t="s">
        <v>114</v>
      </c>
      <c r="H24" s="2346" t="s">
        <v>114</v>
      </c>
      <c r="I24" s="2346" t="s">
        <v>114</v>
      </c>
      <c r="J24" s="2346" t="s">
        <v>114</v>
      </c>
      <c r="K24" s="2342" t="n">
        <v>0</v>
      </c>
      <c r="L24" s="16"/>
    </row>
    <row r="25" customFormat="false" ht="12.7" hidden="false" customHeight="true" outlineLevel="0" collapsed="false">
      <c r="A25" s="2366" t="s">
        <v>2003</v>
      </c>
      <c r="B25" s="2342" t="n">
        <v>0.7943612</v>
      </c>
      <c r="C25" s="2342" t="n">
        <v>0.7942328</v>
      </c>
      <c r="D25" s="2342" t="n">
        <v>0.8016757</v>
      </c>
      <c r="E25" s="2342" t="n">
        <v>0.7966803</v>
      </c>
      <c r="F25" s="2342" t="n">
        <v>0.7854329</v>
      </c>
      <c r="G25" s="2342" t="n">
        <v>0.7727918</v>
      </c>
      <c r="H25" s="2342" t="n">
        <v>0.7669494</v>
      </c>
      <c r="I25" s="2342" t="n">
        <v>0.765311</v>
      </c>
      <c r="J25" s="2342" t="n">
        <v>0.7619119</v>
      </c>
      <c r="K25" s="2342" t="n">
        <v>-4.08495530748481</v>
      </c>
      <c r="L25" s="16"/>
    </row>
    <row r="26" customFormat="false" ht="12.05" hidden="false" customHeight="true" outlineLevel="0" collapsed="false">
      <c r="A26" s="2366" t="s">
        <v>1609</v>
      </c>
      <c r="B26" s="2344" t="n">
        <v>18.6004287852003</v>
      </c>
      <c r="C26" s="2344" t="n">
        <v>18.374080865299</v>
      </c>
      <c r="D26" s="2344" t="n">
        <v>18.1217986496528</v>
      </c>
      <c r="E26" s="2344" t="n">
        <v>18.1657585706056</v>
      </c>
      <c r="F26" s="2344" t="n">
        <v>18.2356088011349</v>
      </c>
      <c r="G26" s="2344" t="n">
        <v>18.6185948753951</v>
      </c>
      <c r="H26" s="2344" t="n">
        <v>18.1493514680443</v>
      </c>
      <c r="I26" s="2344" t="n">
        <v>18.0932435331474</v>
      </c>
      <c r="J26" s="2344" t="n">
        <v>18.2098807179449</v>
      </c>
      <c r="K26" s="2345" t="n">
        <v>-2.09967238801593</v>
      </c>
      <c r="L26" s="16"/>
    </row>
    <row r="27" customFormat="false" ht="12.05" hidden="false" customHeight="true" outlineLevel="0" collapsed="false">
      <c r="A27" s="2364" t="s">
        <v>1610</v>
      </c>
      <c r="B27" s="679"/>
      <c r="C27" s="679"/>
      <c r="D27" s="679"/>
      <c r="E27" s="679"/>
      <c r="F27" s="679"/>
      <c r="G27" s="679"/>
      <c r="H27" s="679"/>
      <c r="I27" s="679"/>
      <c r="J27" s="679"/>
      <c r="K27" s="679"/>
      <c r="L27" s="16"/>
    </row>
    <row r="28" customFormat="false" ht="12.05" hidden="false" customHeight="true" outlineLevel="0" collapsed="false">
      <c r="A28" s="2364" t="s">
        <v>824</v>
      </c>
      <c r="B28" s="491" t="n">
        <v>3.15031544931345</v>
      </c>
      <c r="C28" s="491" t="n">
        <v>3.1352334560808</v>
      </c>
      <c r="D28" s="491" t="n">
        <v>3.10346689262542</v>
      </c>
      <c r="E28" s="491" t="n">
        <v>3.16485562062674</v>
      </c>
      <c r="F28" s="491" t="n">
        <v>3.18453346687488</v>
      </c>
      <c r="G28" s="491" t="n">
        <v>3.23784791300206</v>
      </c>
      <c r="H28" s="491" t="n">
        <v>3.28254761002217</v>
      </c>
      <c r="I28" s="491" t="n">
        <v>3.27390518998236</v>
      </c>
      <c r="J28" s="491" t="n">
        <v>3.25260764933138</v>
      </c>
      <c r="K28" s="491" t="n">
        <v>3.24704626135853</v>
      </c>
      <c r="L28" s="16"/>
    </row>
    <row r="29" customFormat="false" ht="12.05" hidden="false" customHeight="true" outlineLevel="0" collapsed="false">
      <c r="A29" s="2364" t="s">
        <v>834</v>
      </c>
      <c r="B29" s="679"/>
      <c r="C29" s="679"/>
      <c r="D29" s="679"/>
      <c r="E29" s="679"/>
      <c r="F29" s="679"/>
      <c r="G29" s="679"/>
      <c r="H29" s="679"/>
      <c r="I29" s="679"/>
      <c r="J29" s="679"/>
      <c r="K29" s="679"/>
      <c r="L29" s="16"/>
    </row>
    <row r="30" customFormat="false" ht="12.05" hidden="false" customHeight="true" outlineLevel="0" collapsed="false">
      <c r="A30" s="2364" t="s">
        <v>1705</v>
      </c>
      <c r="B30" s="491" t="n">
        <v>15.4501133358868</v>
      </c>
      <c r="C30" s="491" t="n">
        <v>15.2388474092182</v>
      </c>
      <c r="D30" s="491" t="n">
        <v>15.0183317570274</v>
      </c>
      <c r="E30" s="491" t="n">
        <v>15.0009029499789</v>
      </c>
      <c r="F30" s="491" t="n">
        <v>15.0510753342601</v>
      </c>
      <c r="G30" s="491" t="n">
        <v>15.3807469623931</v>
      </c>
      <c r="H30" s="491" t="n">
        <v>14.8668038580221</v>
      </c>
      <c r="I30" s="491" t="n">
        <v>14.819338343165</v>
      </c>
      <c r="J30" s="491" t="n">
        <v>14.9572730686135</v>
      </c>
      <c r="K30" s="491" t="n">
        <v>-3.18988124267412</v>
      </c>
      <c r="L30" s="16"/>
    </row>
    <row r="31" customFormat="false" ht="12.05" hidden="false" customHeight="true" outlineLevel="0" collapsed="false">
      <c r="A31" s="2364" t="s">
        <v>846</v>
      </c>
      <c r="B31" s="526" t="s">
        <v>172</v>
      </c>
      <c r="C31" s="526" t="s">
        <v>172</v>
      </c>
      <c r="D31" s="526" t="s">
        <v>172</v>
      </c>
      <c r="E31" s="526" t="s">
        <v>172</v>
      </c>
      <c r="F31" s="526" t="s">
        <v>172</v>
      </c>
      <c r="G31" s="526" t="s">
        <v>105</v>
      </c>
      <c r="H31" s="526" t="s">
        <v>172</v>
      </c>
      <c r="I31" s="526" t="s">
        <v>172</v>
      </c>
      <c r="J31" s="526" t="s">
        <v>172</v>
      </c>
      <c r="K31" s="491" t="n">
        <v>0</v>
      </c>
      <c r="L31" s="16"/>
    </row>
    <row r="32" customFormat="false" ht="12.05" hidden="false" customHeight="true" outlineLevel="0" collapsed="false">
      <c r="A32" s="2364" t="s">
        <v>1612</v>
      </c>
      <c r="B32" s="526" t="s">
        <v>118</v>
      </c>
      <c r="C32" s="526" t="s">
        <v>118</v>
      </c>
      <c r="D32" s="526" t="s">
        <v>173</v>
      </c>
      <c r="E32" s="526" t="s">
        <v>118</v>
      </c>
      <c r="F32" s="526" t="s">
        <v>118</v>
      </c>
      <c r="G32" s="526" t="s">
        <v>118</v>
      </c>
      <c r="H32" s="526" t="s">
        <v>118</v>
      </c>
      <c r="I32" s="526" t="s">
        <v>118</v>
      </c>
      <c r="J32" s="526" t="s">
        <v>118</v>
      </c>
      <c r="K32" s="491" t="n">
        <v>0</v>
      </c>
      <c r="L32" s="16"/>
    </row>
    <row r="33" customFormat="false" ht="12.7" hidden="false" customHeight="true" outlineLevel="0" collapsed="false">
      <c r="A33" s="2364" t="s">
        <v>1600</v>
      </c>
      <c r="B33" s="2346" t="s">
        <v>173</v>
      </c>
      <c r="C33" s="2346" t="s">
        <v>173</v>
      </c>
      <c r="D33" s="2346" t="s">
        <v>173</v>
      </c>
      <c r="E33" s="2346" t="s">
        <v>173</v>
      </c>
      <c r="F33" s="2346" t="s">
        <v>173</v>
      </c>
      <c r="G33" s="2346" t="s">
        <v>173</v>
      </c>
      <c r="H33" s="2346" t="s">
        <v>173</v>
      </c>
      <c r="I33" s="2346" t="s">
        <v>173</v>
      </c>
      <c r="J33" s="2346" t="s">
        <v>173</v>
      </c>
      <c r="K33" s="2342" t="n">
        <v>0</v>
      </c>
      <c r="L33" s="16"/>
    </row>
    <row r="34" customFormat="false" ht="12.05" hidden="false" customHeight="true" outlineLevel="0" collapsed="false">
      <c r="A34" s="2366" t="s">
        <v>1613</v>
      </c>
      <c r="B34" s="2344" t="s">
        <v>512</v>
      </c>
      <c r="C34" s="2344" t="s">
        <v>512</v>
      </c>
      <c r="D34" s="2344" t="s">
        <v>512</v>
      </c>
      <c r="E34" s="2344" t="s">
        <v>512</v>
      </c>
      <c r="F34" s="2344" t="s">
        <v>512</v>
      </c>
      <c r="G34" s="2344" t="s">
        <v>512</v>
      </c>
      <c r="H34" s="2344" t="s">
        <v>512</v>
      </c>
      <c r="I34" s="2344" t="s">
        <v>512</v>
      </c>
      <c r="J34" s="2344" t="s">
        <v>512</v>
      </c>
      <c r="K34" s="2345" t="n">
        <v>0</v>
      </c>
      <c r="L34" s="16"/>
    </row>
    <row r="35" customFormat="false" ht="12.7" hidden="false" customHeight="true" outlineLevel="0" collapsed="false">
      <c r="A35" s="1724" t="s">
        <v>1125</v>
      </c>
      <c r="B35" s="526" t="s">
        <v>512</v>
      </c>
      <c r="C35" s="526" t="s">
        <v>512</v>
      </c>
      <c r="D35" s="526" t="s">
        <v>512</v>
      </c>
      <c r="E35" s="526" t="s">
        <v>512</v>
      </c>
      <c r="F35" s="526" t="s">
        <v>512</v>
      </c>
      <c r="G35" s="526" t="s">
        <v>512</v>
      </c>
      <c r="H35" s="526" t="s">
        <v>512</v>
      </c>
      <c r="I35" s="526" t="s">
        <v>512</v>
      </c>
      <c r="J35" s="526" t="s">
        <v>512</v>
      </c>
      <c r="K35" s="491" t="n">
        <v>0</v>
      </c>
      <c r="L35" s="16"/>
    </row>
    <row r="36" customFormat="false" ht="12.7" hidden="false" customHeight="true" outlineLevel="0" collapsed="false">
      <c r="A36" s="1724" t="s">
        <v>1128</v>
      </c>
      <c r="B36" s="526" t="s">
        <v>105</v>
      </c>
      <c r="C36" s="526" t="s">
        <v>105</v>
      </c>
      <c r="D36" s="526" t="s">
        <v>105</v>
      </c>
      <c r="E36" s="526" t="s">
        <v>105</v>
      </c>
      <c r="F36" s="526" t="s">
        <v>105</v>
      </c>
      <c r="G36" s="526" t="s">
        <v>105</v>
      </c>
      <c r="H36" s="526" t="s">
        <v>105</v>
      </c>
      <c r="I36" s="526" t="s">
        <v>105</v>
      </c>
      <c r="J36" s="526" t="s">
        <v>105</v>
      </c>
      <c r="K36" s="491" t="n">
        <v>0</v>
      </c>
      <c r="L36" s="16"/>
    </row>
    <row r="37" customFormat="false" ht="12.7" hidden="false" customHeight="true" outlineLevel="0" collapsed="false">
      <c r="A37" s="1724" t="s">
        <v>1131</v>
      </c>
      <c r="B37" s="526" t="s">
        <v>105</v>
      </c>
      <c r="C37" s="526" t="s">
        <v>105</v>
      </c>
      <c r="D37" s="526" t="s">
        <v>105</v>
      </c>
      <c r="E37" s="526" t="s">
        <v>105</v>
      </c>
      <c r="F37" s="526" t="s">
        <v>105</v>
      </c>
      <c r="G37" s="526" t="s">
        <v>105</v>
      </c>
      <c r="H37" s="526" t="s">
        <v>105</v>
      </c>
      <c r="I37" s="526" t="s">
        <v>105</v>
      </c>
      <c r="J37" s="526" t="s">
        <v>105</v>
      </c>
      <c r="K37" s="491" t="n">
        <v>0</v>
      </c>
      <c r="L37" s="16"/>
    </row>
    <row r="38" customFormat="false" ht="12.05" hidden="false" customHeight="true" outlineLevel="0" collapsed="false">
      <c r="A38" s="1724" t="s">
        <v>1134</v>
      </c>
      <c r="B38" s="526" t="s">
        <v>105</v>
      </c>
      <c r="C38" s="526" t="s">
        <v>105</v>
      </c>
      <c r="D38" s="526" t="s">
        <v>105</v>
      </c>
      <c r="E38" s="526" t="s">
        <v>105</v>
      </c>
      <c r="F38" s="526" t="s">
        <v>105</v>
      </c>
      <c r="G38" s="526" t="s">
        <v>105</v>
      </c>
      <c r="H38" s="526" t="s">
        <v>105</v>
      </c>
      <c r="I38" s="526" t="s">
        <v>105</v>
      </c>
      <c r="J38" s="526" t="s">
        <v>105</v>
      </c>
      <c r="K38" s="491" t="n">
        <v>0</v>
      </c>
      <c r="L38" s="16"/>
    </row>
    <row r="39" customFormat="false" ht="12.05" hidden="false" customHeight="true" outlineLevel="0" collapsed="false">
      <c r="A39" s="1724" t="s">
        <v>1615</v>
      </c>
      <c r="B39" s="526" t="s">
        <v>105</v>
      </c>
      <c r="C39" s="526" t="s">
        <v>105</v>
      </c>
      <c r="D39" s="526" t="s">
        <v>105</v>
      </c>
      <c r="E39" s="526" t="s">
        <v>105</v>
      </c>
      <c r="F39" s="526" t="s">
        <v>105</v>
      </c>
      <c r="G39" s="526" t="s">
        <v>105</v>
      </c>
      <c r="H39" s="526" t="s">
        <v>105</v>
      </c>
      <c r="I39" s="526" t="s">
        <v>105</v>
      </c>
      <c r="J39" s="526" t="s">
        <v>105</v>
      </c>
      <c r="K39" s="491" t="n">
        <v>0</v>
      </c>
      <c r="L39" s="16"/>
    </row>
    <row r="40" customFormat="false" ht="13.5" hidden="false" customHeight="true" outlineLevel="0" collapsed="false">
      <c r="A40" s="1724" t="s">
        <v>1140</v>
      </c>
      <c r="B40" s="526" t="s">
        <v>105</v>
      </c>
      <c r="C40" s="526" t="s">
        <v>105</v>
      </c>
      <c r="D40" s="526" t="s">
        <v>105</v>
      </c>
      <c r="E40" s="526" t="s">
        <v>105</v>
      </c>
      <c r="F40" s="526" t="s">
        <v>105</v>
      </c>
      <c r="G40" s="526" t="s">
        <v>105</v>
      </c>
      <c r="H40" s="526" t="s">
        <v>105</v>
      </c>
      <c r="I40" s="526" t="s">
        <v>105</v>
      </c>
      <c r="J40" s="526" t="s">
        <v>105</v>
      </c>
      <c r="K40" s="491" t="n">
        <v>0</v>
      </c>
      <c r="L40" s="16"/>
    </row>
    <row r="41" customFormat="false" ht="12.7" hidden="false" customHeight="true" outlineLevel="0" collapsed="false">
      <c r="A41" s="2351" t="s">
        <v>1616</v>
      </c>
      <c r="B41" s="2346" t="s">
        <v>105</v>
      </c>
      <c r="C41" s="2346" t="s">
        <v>105</v>
      </c>
      <c r="D41" s="2346" t="s">
        <v>105</v>
      </c>
      <c r="E41" s="2346" t="s">
        <v>105</v>
      </c>
      <c r="F41" s="2346" t="s">
        <v>105</v>
      </c>
      <c r="G41" s="2346" t="s">
        <v>105</v>
      </c>
      <c r="H41" s="2346" t="s">
        <v>105</v>
      </c>
      <c r="I41" s="2346" t="s">
        <v>105</v>
      </c>
      <c r="J41" s="2346" t="s">
        <v>105</v>
      </c>
      <c r="K41" s="2342" t="n">
        <v>0</v>
      </c>
      <c r="L41" s="16"/>
    </row>
    <row r="42" customFormat="false" ht="12.05" hidden="false" customHeight="true" outlineLevel="0" collapsed="false">
      <c r="A42" s="2366" t="s">
        <v>1617</v>
      </c>
      <c r="B42" s="2344" t="n">
        <v>0.946734370519086</v>
      </c>
      <c r="C42" s="2344" t="n">
        <v>0.963498053596572</v>
      </c>
      <c r="D42" s="2344" t="n">
        <v>0.984246986569714</v>
      </c>
      <c r="E42" s="2344" t="n">
        <v>0.9853685068568</v>
      </c>
      <c r="F42" s="2344" t="n">
        <v>0.9621808412468</v>
      </c>
      <c r="G42" s="2344" t="n">
        <v>0.953410885148114</v>
      </c>
      <c r="H42" s="2344" t="n">
        <v>0.948236826545086</v>
      </c>
      <c r="I42" s="2344" t="n">
        <v>0.949569163409543</v>
      </c>
      <c r="J42" s="2344" t="n">
        <v>0.962927653694342</v>
      </c>
      <c r="K42" s="2345" t="n">
        <v>1.71043575468568</v>
      </c>
      <c r="L42" s="16"/>
    </row>
    <row r="43" customFormat="false" ht="12.05" hidden="false" customHeight="true" outlineLevel="0" collapsed="false">
      <c r="A43" s="2364" t="s">
        <v>1432</v>
      </c>
      <c r="B43" s="679"/>
      <c r="C43" s="679"/>
      <c r="D43" s="679"/>
      <c r="E43" s="679"/>
      <c r="F43" s="679"/>
      <c r="G43" s="679"/>
      <c r="H43" s="679"/>
      <c r="I43" s="679"/>
      <c r="J43" s="679"/>
      <c r="K43" s="679"/>
      <c r="L43" s="16"/>
    </row>
    <row r="44" customFormat="false" ht="12.05" hidden="false" customHeight="true" outlineLevel="0" collapsed="false">
      <c r="A44" s="2364" t="s">
        <v>1619</v>
      </c>
      <c r="B44" s="491" t="n">
        <v>0.946672573519086</v>
      </c>
      <c r="C44" s="491" t="n">
        <v>0.963435843196572</v>
      </c>
      <c r="D44" s="491" t="n">
        <v>0.984181816069714</v>
      </c>
      <c r="E44" s="491" t="n">
        <v>0.9853056529568</v>
      </c>
      <c r="F44" s="491" t="n">
        <v>0.9621339273968</v>
      </c>
      <c r="G44" s="491" t="n">
        <v>0.953349205148114</v>
      </c>
      <c r="H44" s="491" t="n">
        <v>0.948182832695086</v>
      </c>
      <c r="I44" s="491" t="n">
        <v>0.949533692159543</v>
      </c>
      <c r="J44" s="491" t="n">
        <v>0.962912463044342</v>
      </c>
      <c r="K44" s="491" t="n">
        <v>1.71547058397265</v>
      </c>
      <c r="L44" s="16"/>
    </row>
    <row r="45" customFormat="false" ht="12.05" hidden="false" customHeight="true" outlineLevel="0" collapsed="false">
      <c r="A45" s="2364" t="s">
        <v>1620</v>
      </c>
      <c r="B45" s="491" t="n">
        <v>6.1797E-005</v>
      </c>
      <c r="C45" s="491" t="n">
        <v>6.22104E-005</v>
      </c>
      <c r="D45" s="491" t="n">
        <v>6.51705E-005</v>
      </c>
      <c r="E45" s="491" t="n">
        <v>6.28539E-005</v>
      </c>
      <c r="F45" s="491" t="n">
        <v>4.691385E-005</v>
      </c>
      <c r="G45" s="491" t="n">
        <v>6.168E-005</v>
      </c>
      <c r="H45" s="491" t="n">
        <v>5.399385E-005</v>
      </c>
      <c r="I45" s="491" t="n">
        <v>3.547125E-005</v>
      </c>
      <c r="J45" s="491" t="n">
        <v>1.519065E-005</v>
      </c>
      <c r="K45" s="491" t="n">
        <v>-75.4184669158697</v>
      </c>
      <c r="L45" s="16"/>
    </row>
    <row r="46" customFormat="false" ht="12.7" hidden="false" customHeight="true" outlineLevel="0" collapsed="false">
      <c r="A46" s="2364" t="s">
        <v>776</v>
      </c>
      <c r="B46" s="2346" t="s">
        <v>114</v>
      </c>
      <c r="C46" s="2346" t="s">
        <v>114</v>
      </c>
      <c r="D46" s="2346" t="s">
        <v>114</v>
      </c>
      <c r="E46" s="2346" t="s">
        <v>114</v>
      </c>
      <c r="F46" s="2346" t="s">
        <v>114</v>
      </c>
      <c r="G46" s="2346" t="s">
        <v>114</v>
      </c>
      <c r="H46" s="2346" t="s">
        <v>114</v>
      </c>
      <c r="I46" s="2346" t="s">
        <v>114</v>
      </c>
      <c r="J46" s="2346" t="s">
        <v>114</v>
      </c>
      <c r="K46" s="2342" t="n">
        <v>0</v>
      </c>
      <c r="L46" s="16"/>
    </row>
    <row r="47" customFormat="false" ht="12.7" hidden="false" customHeight="true" outlineLevel="0" collapsed="false">
      <c r="A47" s="2371" t="s">
        <v>2006</v>
      </c>
      <c r="B47" s="2344" t="s">
        <v>114</v>
      </c>
      <c r="C47" s="2344" t="s">
        <v>114</v>
      </c>
      <c r="D47" s="2344" t="s">
        <v>114</v>
      </c>
      <c r="E47" s="2344" t="s">
        <v>114</v>
      </c>
      <c r="F47" s="2344" t="s">
        <v>114</v>
      </c>
      <c r="G47" s="2344" t="s">
        <v>114</v>
      </c>
      <c r="H47" s="2344" t="s">
        <v>114</v>
      </c>
      <c r="I47" s="2344" t="s">
        <v>114</v>
      </c>
      <c r="J47" s="2344" t="s">
        <v>114</v>
      </c>
      <c r="K47" s="2345" t="n">
        <v>0</v>
      </c>
      <c r="L47" s="16"/>
    </row>
    <row r="48" customFormat="false" ht="15.65" hidden="false" customHeight="true" outlineLevel="0" collapsed="false">
      <c r="A48" s="2372"/>
      <c r="B48" s="2346"/>
      <c r="C48" s="2346"/>
      <c r="D48" s="2346"/>
      <c r="E48" s="2346"/>
      <c r="F48" s="2346"/>
      <c r="G48" s="2346"/>
      <c r="H48" s="2346"/>
      <c r="I48" s="2346"/>
      <c r="J48" s="2346"/>
      <c r="K48" s="2346"/>
      <c r="L48" s="16"/>
    </row>
    <row r="49" customFormat="false" ht="15.65" hidden="false" customHeight="true" outlineLevel="0" collapsed="false">
      <c r="A49" s="2353" t="s">
        <v>2016</v>
      </c>
      <c r="B49" s="2355" t="n">
        <v>35.1421490296099</v>
      </c>
      <c r="C49" s="2355" t="n">
        <v>34.7300127114912</v>
      </c>
      <c r="D49" s="2355" t="n">
        <v>33.472280723224</v>
      </c>
      <c r="E49" s="2355" t="n">
        <v>34.3725401439162</v>
      </c>
      <c r="F49" s="2355" t="n">
        <v>36.2091537131082</v>
      </c>
      <c r="G49" s="2355" t="n">
        <v>37.7809379491593</v>
      </c>
      <c r="H49" s="2355" t="n">
        <v>38.8988156874817</v>
      </c>
      <c r="I49" s="2355" t="n">
        <v>37.8705718456136</v>
      </c>
      <c r="J49" s="2355" t="n">
        <v>38.2862568756122</v>
      </c>
      <c r="K49" s="2356" t="n">
        <v>8.94682861697823</v>
      </c>
      <c r="L49" s="16"/>
    </row>
    <row r="50" customFormat="false" ht="15.65" hidden="false" customHeight="true" outlineLevel="0" collapsed="false">
      <c r="A50" s="2353" t="s">
        <v>2017</v>
      </c>
      <c r="B50" s="2355" t="n">
        <v>35.1421490296099</v>
      </c>
      <c r="C50" s="2355" t="n">
        <v>34.7300127114912</v>
      </c>
      <c r="D50" s="2355" t="n">
        <v>33.472280723224</v>
      </c>
      <c r="E50" s="2355" t="n">
        <v>34.3725401439162</v>
      </c>
      <c r="F50" s="2355" t="n">
        <v>36.2091537131082</v>
      </c>
      <c r="G50" s="2355" t="n">
        <v>37.7809379491593</v>
      </c>
      <c r="H50" s="2355" t="n">
        <v>38.8988156874817</v>
      </c>
      <c r="I50" s="2355" t="n">
        <v>37.8705718456136</v>
      </c>
      <c r="J50" s="2355" t="n">
        <v>38.2862568756122</v>
      </c>
      <c r="K50" s="2356" t="n">
        <v>8.94682861697823</v>
      </c>
      <c r="L50" s="16"/>
    </row>
    <row r="51" customFormat="false" ht="12.7" hidden="false" customHeight="true" outlineLevel="0" collapsed="false">
      <c r="A51" s="2372"/>
      <c r="B51" s="2346"/>
      <c r="C51" s="2346"/>
      <c r="D51" s="2346"/>
      <c r="E51" s="2346"/>
      <c r="F51" s="2346"/>
      <c r="G51" s="2346"/>
      <c r="H51" s="2346"/>
      <c r="I51" s="2346"/>
      <c r="J51" s="2346"/>
      <c r="K51" s="2346"/>
      <c r="L51" s="16"/>
    </row>
    <row r="52" customFormat="false" ht="12.05" hidden="false" customHeight="true" outlineLevel="0" collapsed="false">
      <c r="A52" s="2366" t="s">
        <v>1810</v>
      </c>
      <c r="B52" s="679"/>
      <c r="C52" s="679"/>
      <c r="D52" s="679"/>
      <c r="E52" s="679"/>
      <c r="F52" s="679"/>
      <c r="G52" s="679"/>
      <c r="H52" s="679"/>
      <c r="I52" s="679"/>
      <c r="J52" s="679"/>
      <c r="K52" s="679"/>
      <c r="L52" s="16"/>
    </row>
    <row r="53" customFormat="false" ht="12.05" hidden="false" customHeight="true" outlineLevel="0" collapsed="false">
      <c r="A53" s="2374" t="s">
        <v>131</v>
      </c>
      <c r="B53" s="2344" t="n">
        <v>0.0299205985059119</v>
      </c>
      <c r="C53" s="2344" t="n">
        <v>0.0306170841926393</v>
      </c>
      <c r="D53" s="2344" t="n">
        <v>0.0302917851329548</v>
      </c>
      <c r="E53" s="2344" t="n">
        <v>0.0301048044304328</v>
      </c>
      <c r="F53" s="2344" t="n">
        <v>0.0314155612877618</v>
      </c>
      <c r="G53" s="2344" t="n">
        <v>0.0327377291193142</v>
      </c>
      <c r="H53" s="2344" t="n">
        <v>0.0346117281737006</v>
      </c>
      <c r="I53" s="2344" t="n">
        <v>0.0381253737036189</v>
      </c>
      <c r="J53" s="2344" t="n">
        <v>0.0417950152742569</v>
      </c>
      <c r="K53" s="2345" t="n">
        <v>39.6864279502922</v>
      </c>
      <c r="L53" s="16"/>
    </row>
    <row r="54" customFormat="false" ht="12.05" hidden="false" customHeight="true" outlineLevel="0" collapsed="false">
      <c r="A54" s="2365" t="s">
        <v>132</v>
      </c>
      <c r="B54" s="491" t="n">
        <v>0.00779502139783454</v>
      </c>
      <c r="C54" s="491" t="n">
        <v>0.00791445433383026</v>
      </c>
      <c r="D54" s="491" t="n">
        <v>0.00802845332779046</v>
      </c>
      <c r="E54" s="491" t="n">
        <v>0.00816441109184211</v>
      </c>
      <c r="F54" s="491" t="n">
        <v>0.00884796182352173</v>
      </c>
      <c r="G54" s="491" t="n">
        <v>0.00976260603151518</v>
      </c>
      <c r="H54" s="491" t="n">
        <v>0.0114745877286037</v>
      </c>
      <c r="I54" s="491" t="n">
        <v>0.0133106683464947</v>
      </c>
      <c r="J54" s="491" t="n">
        <v>0.017007007895062</v>
      </c>
      <c r="K54" s="491" t="n">
        <v>118.177821805423</v>
      </c>
      <c r="L54" s="16"/>
    </row>
    <row r="55" customFormat="false" ht="12.05" hidden="false" customHeight="true" outlineLevel="0" collapsed="false">
      <c r="A55" s="2365" t="s">
        <v>133</v>
      </c>
      <c r="B55" s="491" t="n">
        <v>0.0221255771080774</v>
      </c>
      <c r="C55" s="491" t="n">
        <v>0.022702629858809</v>
      </c>
      <c r="D55" s="491" t="n">
        <v>0.0222633318051643</v>
      </c>
      <c r="E55" s="491" t="n">
        <v>0.0219403933385907</v>
      </c>
      <c r="F55" s="491" t="n">
        <v>0.0225675994642401</v>
      </c>
      <c r="G55" s="491" t="n">
        <v>0.022975123087799</v>
      </c>
      <c r="H55" s="491" t="n">
        <v>0.0231371404450969</v>
      </c>
      <c r="I55" s="491" t="n">
        <v>0.0248147053571242</v>
      </c>
      <c r="J55" s="491" t="n">
        <v>0.0247880073791949</v>
      </c>
      <c r="K55" s="491" t="n">
        <v>12.033269270728</v>
      </c>
      <c r="L55" s="16"/>
    </row>
    <row r="56" customFormat="false" ht="12.05" hidden="false" customHeight="true" outlineLevel="0" collapsed="false">
      <c r="A56" s="2374" t="s">
        <v>134</v>
      </c>
      <c r="B56" s="2378"/>
      <c r="C56" s="2378"/>
      <c r="D56" s="2378"/>
      <c r="E56" s="2378"/>
      <c r="F56" s="2378"/>
      <c r="G56" s="2378"/>
      <c r="H56" s="2378"/>
      <c r="I56" s="2378"/>
      <c r="J56" s="2378"/>
      <c r="K56" s="2379" t="n">
        <v>0</v>
      </c>
      <c r="L56" s="16"/>
    </row>
    <row r="57" customFormat="false" ht="14.25" hidden="false" customHeight="true" outlineLevel="0" collapsed="false">
      <c r="A57" s="2375" t="s">
        <v>135</v>
      </c>
      <c r="B57" s="679"/>
      <c r="C57" s="679"/>
      <c r="D57" s="679"/>
      <c r="E57" s="679"/>
      <c r="F57" s="679"/>
      <c r="G57" s="679"/>
      <c r="H57" s="679"/>
      <c r="I57" s="679"/>
      <c r="J57" s="679"/>
      <c r="K57" s="679"/>
      <c r="L57" s="16"/>
    </row>
    <row r="58" customFormat="false" ht="12.05" hidden="false" customHeight="true" outlineLevel="0" collapsed="false">
      <c r="A58" s="726"/>
      <c r="B58" s="735"/>
      <c r="C58" s="735"/>
    </row>
    <row r="59" customFormat="false" ht="12.05" hidden="false" customHeight="true" outlineLevel="0" collapsed="false">
      <c r="A59" s="113" t="s">
        <v>2009</v>
      </c>
      <c r="B59" s="726"/>
      <c r="C59" s="726"/>
    </row>
    <row r="60" customFormat="false" ht="12.05"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116" t="s">
        <v>72</v>
      </c>
    </row>
    <row r="2" customFormat="false" ht="15.85" hidden="false" customHeight="true" outlineLevel="0" collapsed="false">
      <c r="A2" s="4" t="s">
        <v>140</v>
      </c>
      <c r="J2" s="116" t="s">
        <v>74</v>
      </c>
    </row>
    <row r="3" customFormat="false" ht="15.85" hidden="false" customHeight="true" outlineLevel="0" collapsed="false">
      <c r="A3" s="4" t="s">
        <v>188</v>
      </c>
      <c r="I3" s="116"/>
      <c r="J3" s="116" t="s">
        <v>75</v>
      </c>
    </row>
    <row r="4" customFormat="false" ht="12.7" hidden="false" customHeight="true" outlineLevel="0" collapsed="false"/>
    <row r="5" customFormat="false" ht="14.25" hidden="false" customHeight="true" outlineLevel="0" collapsed="false">
      <c r="A5" s="152" t="s">
        <v>76</v>
      </c>
      <c r="B5" s="118" t="s">
        <v>142</v>
      </c>
      <c r="C5" s="118"/>
      <c r="D5" s="118" t="s">
        <v>166</v>
      </c>
      <c r="E5" s="118"/>
      <c r="F5" s="118"/>
      <c r="G5" s="120"/>
      <c r="H5" s="121" t="s">
        <v>144</v>
      </c>
      <c r="I5" s="121"/>
      <c r="J5" s="121"/>
    </row>
    <row r="6" customFormat="false" ht="13.5" hidden="false" customHeight="true" outlineLevel="0" collapsed="false">
      <c r="A6" s="153"/>
      <c r="B6" s="123" t="s">
        <v>145</v>
      </c>
      <c r="C6" s="123"/>
      <c r="D6" s="123" t="s">
        <v>170</v>
      </c>
      <c r="E6" s="123" t="s">
        <v>78</v>
      </c>
      <c r="F6" s="123" t="s">
        <v>79</v>
      </c>
      <c r="G6" s="124"/>
      <c r="H6" s="125" t="s">
        <v>147</v>
      </c>
      <c r="I6" s="123" t="s">
        <v>78</v>
      </c>
      <c r="J6" s="126" t="s">
        <v>79</v>
      </c>
    </row>
    <row r="7" customFormat="false" ht="15.05" hidden="false" customHeight="true" outlineLevel="0" collapsed="false">
      <c r="A7" s="154"/>
      <c r="B7" s="75" t="s">
        <v>148</v>
      </c>
      <c r="C7" s="76" t="s">
        <v>149</v>
      </c>
      <c r="D7" s="128" t="s">
        <v>150</v>
      </c>
      <c r="E7" s="128" t="s">
        <v>151</v>
      </c>
      <c r="F7" s="128"/>
      <c r="G7" s="128"/>
      <c r="H7" s="129" t="s">
        <v>84</v>
      </c>
      <c r="I7" s="129"/>
      <c r="J7" s="129"/>
    </row>
    <row r="8" customFormat="false" ht="12.55" hidden="false" customHeight="true" outlineLevel="0" collapsed="false">
      <c r="A8" s="130" t="s">
        <v>189</v>
      </c>
      <c r="B8" s="155" t="n">
        <v>484270.945897767</v>
      </c>
      <c r="C8" s="156" t="s">
        <v>153</v>
      </c>
      <c r="D8" s="82"/>
      <c r="E8" s="82"/>
      <c r="F8" s="82"/>
      <c r="G8" s="83"/>
      <c r="H8" s="155" t="n">
        <v>31572.0388628529</v>
      </c>
      <c r="I8" s="155" t="n">
        <v>9.57499341756838</v>
      </c>
      <c r="J8" s="157" t="n">
        <v>0.34481507826382</v>
      </c>
    </row>
    <row r="9" customFormat="false" ht="12.55" hidden="false" customHeight="true" outlineLevel="0" collapsed="false">
      <c r="A9" s="85" t="s">
        <v>154</v>
      </c>
      <c r="B9" s="155" t="n">
        <v>268029.078024987</v>
      </c>
      <c r="C9" s="156" t="s">
        <v>153</v>
      </c>
      <c r="D9" s="155" t="n">
        <v>73.2215099276682</v>
      </c>
      <c r="E9" s="155" t="n">
        <v>9.44472855560272</v>
      </c>
      <c r="F9" s="155" t="n">
        <v>1.00936783772737</v>
      </c>
      <c r="G9" s="83"/>
      <c r="H9" s="155" t="n">
        <v>19625.4937975103</v>
      </c>
      <c r="I9" s="155" t="n">
        <v>2.53146188695446</v>
      </c>
      <c r="J9" s="157" t="n">
        <v>0.270539930934142</v>
      </c>
    </row>
    <row r="10" customFormat="false" ht="12.55" hidden="false" customHeight="true" outlineLevel="0" collapsed="false">
      <c r="A10" s="85" t="s">
        <v>155</v>
      </c>
      <c r="B10" s="155" t="n">
        <v>9992.75153079158</v>
      </c>
      <c r="C10" s="156" t="s">
        <v>153</v>
      </c>
      <c r="D10" s="155" t="n">
        <v>92.7545195260115</v>
      </c>
      <c r="E10" s="155" t="n">
        <v>298.197574277719</v>
      </c>
      <c r="F10" s="155" t="n">
        <v>1.40027187706926</v>
      </c>
      <c r="G10" s="83"/>
      <c r="H10" s="155" t="n">
        <v>926.87286698139</v>
      </c>
      <c r="I10" s="155" t="n">
        <v>2.97981426684201</v>
      </c>
      <c r="J10" s="157" t="n">
        <v>0.0139925689431082</v>
      </c>
    </row>
    <row r="11" customFormat="false" ht="12.55" hidden="false" customHeight="true" outlineLevel="0" collapsed="false">
      <c r="A11" s="85" t="s">
        <v>156</v>
      </c>
      <c r="B11" s="155" t="n">
        <v>195821.726189015</v>
      </c>
      <c r="C11" s="156" t="s">
        <v>153</v>
      </c>
      <c r="D11" s="155" t="n">
        <v>55.8115702600615</v>
      </c>
      <c r="E11" s="155" t="n">
        <v>5.1655404669894</v>
      </c>
      <c r="F11" s="155" t="n">
        <v>0.0999900562616933</v>
      </c>
      <c r="G11" s="83"/>
      <c r="H11" s="155" t="n">
        <v>10929.1180296447</v>
      </c>
      <c r="I11" s="155" t="n">
        <v>1.01152505094508</v>
      </c>
      <c r="J11" s="157" t="n">
        <v>0.0195802254189015</v>
      </c>
    </row>
    <row r="12" customFormat="false" ht="12.55" hidden="false" customHeight="true" outlineLevel="0" collapsed="false">
      <c r="A12" s="85" t="s">
        <v>157</v>
      </c>
      <c r="B12" s="155" t="n">
        <v>8925.35244376694</v>
      </c>
      <c r="C12" s="156" t="s">
        <v>153</v>
      </c>
      <c r="D12" s="155" t="n">
        <v>104.910716152587</v>
      </c>
      <c r="E12" s="155" t="n">
        <v>299.171296826665</v>
      </c>
      <c r="F12" s="155" t="n">
        <v>3.98880521599236</v>
      </c>
      <c r="G12" s="102" t="s">
        <v>158</v>
      </c>
      <c r="H12" s="155" t="n">
        <v>936.365116789832</v>
      </c>
      <c r="I12" s="155" t="n">
        <v>2.6702092652368</v>
      </c>
      <c r="J12" s="157" t="n">
        <v>0.0356014923822677</v>
      </c>
    </row>
    <row r="13" customFormat="false" ht="12.55" hidden="false" customHeight="true" outlineLevel="0" collapsed="false">
      <c r="A13" s="85" t="s">
        <v>159</v>
      </c>
      <c r="B13" s="155" t="n">
        <v>1502.03770920642</v>
      </c>
      <c r="C13" s="156" t="s">
        <v>153</v>
      </c>
      <c r="D13" s="155" t="n">
        <v>60.2875468181599</v>
      </c>
      <c r="E13" s="155" t="n">
        <v>254.309825411672</v>
      </c>
      <c r="F13" s="155" t="n">
        <v>3.39596040374753</v>
      </c>
      <c r="G13" s="83"/>
      <c r="H13" s="155" t="n">
        <v>90.5541687164236</v>
      </c>
      <c r="I13" s="155" t="n">
        <v>0.381982947590032</v>
      </c>
      <c r="J13" s="157" t="n">
        <v>0.00510086058540064</v>
      </c>
    </row>
    <row r="14" customFormat="false" ht="12.55" hidden="false" customHeight="true" outlineLevel="0" collapsed="false">
      <c r="A14" s="104" t="s">
        <v>109</v>
      </c>
      <c r="B14" s="155" t="n">
        <v>94074.3287261337</v>
      </c>
      <c r="C14" s="156" t="s">
        <v>153</v>
      </c>
      <c r="D14" s="82"/>
      <c r="E14" s="82"/>
      <c r="F14" s="82"/>
      <c r="G14" s="83"/>
      <c r="H14" s="155" t="n">
        <v>5989.51264490772</v>
      </c>
      <c r="I14" s="155" t="n">
        <v>1.05255887544731</v>
      </c>
      <c r="J14" s="157" t="n">
        <v>0.0351817206026619</v>
      </c>
    </row>
    <row r="15" customFormat="false" ht="12.55" hidden="false" customHeight="true" outlineLevel="0" collapsed="false">
      <c r="A15" s="85" t="s">
        <v>154</v>
      </c>
      <c r="B15" s="20" t="n">
        <v>41861.0631080311</v>
      </c>
      <c r="C15" s="156" t="s">
        <v>153</v>
      </c>
      <c r="D15" s="155" t="n">
        <v>73.3411263806291</v>
      </c>
      <c r="E15" s="155" t="n">
        <v>9.9545525037906</v>
      </c>
      <c r="F15" s="155" t="n">
        <v>0.595563780828665</v>
      </c>
      <c r="G15" s="83"/>
      <c r="H15" s="20" t="n">
        <v>3070.1375198336</v>
      </c>
      <c r="I15" s="20" t="n">
        <v>0.416708150573388</v>
      </c>
      <c r="J15" s="21" t="n">
        <v>0.0249309330141264</v>
      </c>
    </row>
    <row r="16" customFormat="false" ht="12.55" hidden="false" customHeight="true" outlineLevel="0" collapsed="false">
      <c r="A16" s="85" t="s">
        <v>155</v>
      </c>
      <c r="B16" s="20" t="n">
        <v>62.111547881</v>
      </c>
      <c r="C16" s="156" t="s">
        <v>153</v>
      </c>
      <c r="D16" s="155" t="n">
        <v>92.7042999473071</v>
      </c>
      <c r="E16" s="155" t="n">
        <v>9.95137780166442</v>
      </c>
      <c r="F16" s="155" t="n">
        <v>1.3835328528286</v>
      </c>
      <c r="G16" s="83"/>
      <c r="H16" s="20" t="n">
        <v>5.75800756495175</v>
      </c>
      <c r="I16" s="20" t="n">
        <v>0.00061809547881</v>
      </c>
      <c r="J16" s="21" t="n">
        <v>8.59333670334E-005</v>
      </c>
    </row>
    <row r="17" customFormat="false" ht="12.55" hidden="false" customHeight="true" outlineLevel="0" collapsed="false">
      <c r="A17" s="85" t="s">
        <v>156</v>
      </c>
      <c r="B17" s="20" t="n">
        <v>50851.8881890151</v>
      </c>
      <c r="C17" s="156" t="s">
        <v>153</v>
      </c>
      <c r="D17" s="155" t="n">
        <v>55.8111164117172</v>
      </c>
      <c r="E17" s="155" t="n">
        <v>5.00008062630801</v>
      </c>
      <c r="F17" s="155" t="n">
        <v>0.0999819475729871</v>
      </c>
      <c r="G17" s="83"/>
      <c r="H17" s="20" t="n">
        <v>2838.10065147275</v>
      </c>
      <c r="I17" s="20" t="n">
        <v>0.254263540945076</v>
      </c>
      <c r="J17" s="21" t="n">
        <v>0.00508427081890151</v>
      </c>
    </row>
    <row r="18" customFormat="false" ht="12.55" hidden="false" customHeight="true" outlineLevel="0" collapsed="false">
      <c r="A18" s="85" t="s">
        <v>157</v>
      </c>
      <c r="B18" s="20" t="n">
        <v>25.072152</v>
      </c>
      <c r="C18" s="156" t="s">
        <v>153</v>
      </c>
      <c r="D18" s="155" t="n">
        <v>111.639</v>
      </c>
      <c r="E18" s="155" t="n">
        <v>5</v>
      </c>
      <c r="F18" s="155" t="n">
        <v>0.1</v>
      </c>
      <c r="G18" s="102" t="s">
        <v>158</v>
      </c>
      <c r="H18" s="20" t="n">
        <v>2.799029977128</v>
      </c>
      <c r="I18" s="20" t="n">
        <v>0.00012536076</v>
      </c>
      <c r="J18" s="21" t="n">
        <v>2.5072152E-006</v>
      </c>
    </row>
    <row r="19" customFormat="false" ht="12.55" hidden="false" customHeight="true" outlineLevel="0" collapsed="false">
      <c r="A19" s="85" t="s">
        <v>159</v>
      </c>
      <c r="B19" s="20" t="n">
        <v>1274.19372920642</v>
      </c>
      <c r="C19" s="156" t="s">
        <v>153</v>
      </c>
      <c r="D19" s="155" t="n">
        <v>59.2660788587118</v>
      </c>
      <c r="E19" s="155" t="n">
        <v>298.889971721353</v>
      </c>
      <c r="F19" s="155" t="n">
        <v>3.98532504987552</v>
      </c>
      <c r="G19" s="83"/>
      <c r="H19" s="20" t="n">
        <v>75.5164660364236</v>
      </c>
      <c r="I19" s="20" t="n">
        <v>0.380843727690032</v>
      </c>
      <c r="J19" s="21" t="n">
        <v>0.00507807618740064</v>
      </c>
    </row>
    <row r="20" customFormat="false" ht="12.55" hidden="false" customHeight="true" outlineLevel="0" collapsed="false">
      <c r="A20" s="104" t="s">
        <v>110</v>
      </c>
      <c r="B20" s="155" t="n">
        <v>353967.163330555</v>
      </c>
      <c r="C20" s="156" t="s">
        <v>153</v>
      </c>
      <c r="D20" s="82"/>
      <c r="E20" s="82"/>
      <c r="F20" s="82"/>
      <c r="G20" s="83"/>
      <c r="H20" s="80" t="n">
        <v>22924.2351870682</v>
      </c>
      <c r="I20" s="80" t="n">
        <v>8.08018638494</v>
      </c>
      <c r="J20" s="133" t="n">
        <v>0.175800525038642</v>
      </c>
    </row>
    <row r="21" customFormat="false" ht="12.55" hidden="false" customHeight="true" outlineLevel="0" collapsed="false">
      <c r="A21" s="85" t="s">
        <v>154</v>
      </c>
      <c r="B21" s="20" t="n">
        <v>193638.401075877</v>
      </c>
      <c r="C21" s="156" t="s">
        <v>153</v>
      </c>
      <c r="D21" s="155" t="n">
        <v>72.9512633849547</v>
      </c>
      <c r="E21" s="155" t="n">
        <v>9.66522615762889</v>
      </c>
      <c r="F21" s="155" t="n">
        <v>0.583261435076834</v>
      </c>
      <c r="G21" s="83"/>
      <c r="H21" s="20" t="n">
        <v>14126.1659983278</v>
      </c>
      <c r="I21" s="20" t="n">
        <v>1.8715589392</v>
      </c>
      <c r="J21" s="21" t="n">
        <v>0.1129418116975</v>
      </c>
    </row>
    <row r="22" customFormat="false" ht="12.55" hidden="false" customHeight="true" outlineLevel="0" collapsed="false">
      <c r="A22" s="85" t="s">
        <v>155</v>
      </c>
      <c r="B22" s="20" t="n">
        <v>9318.59198291058</v>
      </c>
      <c r="C22" s="156" t="s">
        <v>153</v>
      </c>
      <c r="D22" s="155" t="n">
        <v>92.7579096732228</v>
      </c>
      <c r="E22" s="155" t="n">
        <v>300.000448188958</v>
      </c>
      <c r="F22" s="155" t="n">
        <v>1.4004013052623</v>
      </c>
      <c r="G22" s="83"/>
      <c r="H22" s="20" t="n">
        <v>864.373113432438</v>
      </c>
      <c r="I22" s="20" t="n">
        <v>2.7955817713632</v>
      </c>
      <c r="J22" s="21" t="n">
        <v>0.0130497683760748</v>
      </c>
    </row>
    <row r="23" customFormat="false" ht="12.55" hidden="false" customHeight="true" outlineLevel="0" collapsed="false">
      <c r="A23" s="85" t="s">
        <v>156</v>
      </c>
      <c r="B23" s="20" t="n">
        <v>141882.046</v>
      </c>
      <c r="C23" s="156" t="s">
        <v>153</v>
      </c>
      <c r="D23" s="155" t="n">
        <v>55.8115603480091</v>
      </c>
      <c r="E23" s="155" t="n">
        <v>5.228445535667</v>
      </c>
      <c r="F23" s="155" t="n">
        <v>0.0999927460871265</v>
      </c>
      <c r="G23" s="83"/>
      <c r="H23" s="20" t="n">
        <v>7918.658372628</v>
      </c>
      <c r="I23" s="20" t="n">
        <v>0.74182255</v>
      </c>
      <c r="J23" s="21" t="n">
        <v>0.0141871754</v>
      </c>
    </row>
    <row r="24" customFormat="false" ht="12.55" hidden="false" customHeight="true" outlineLevel="0" collapsed="false">
      <c r="A24" s="85" t="s">
        <v>157</v>
      </c>
      <c r="B24" s="20" t="n">
        <v>8900.28029176694</v>
      </c>
      <c r="C24" s="156" t="s">
        <v>153</v>
      </c>
      <c r="D24" s="155" t="n">
        <v>104.891762529803</v>
      </c>
      <c r="E24" s="155" t="n">
        <v>299.999979432863</v>
      </c>
      <c r="F24" s="155" t="n">
        <v>3.99976000755819</v>
      </c>
      <c r="G24" s="102" t="s">
        <v>158</v>
      </c>
      <c r="H24" s="20" t="n">
        <v>933.566086812704</v>
      </c>
      <c r="I24" s="20" t="n">
        <v>2.6700839044768</v>
      </c>
      <c r="J24" s="21" t="n">
        <v>0.0355989851670677</v>
      </c>
    </row>
    <row r="25" customFormat="false" ht="12.55" hidden="false" customHeight="true" outlineLevel="0" collapsed="false">
      <c r="A25" s="85" t="s">
        <v>159</v>
      </c>
      <c r="B25" s="20" t="n">
        <v>227.84398</v>
      </c>
      <c r="C25" s="156" t="s">
        <v>153</v>
      </c>
      <c r="D25" s="155" t="n">
        <v>66</v>
      </c>
      <c r="E25" s="155" t="n">
        <v>5.00000000000001</v>
      </c>
      <c r="F25" s="155" t="n">
        <v>0.1</v>
      </c>
      <c r="G25" s="83"/>
      <c r="H25" s="20" t="n">
        <v>15.03770268</v>
      </c>
      <c r="I25" s="20" t="n">
        <v>0.0011392199</v>
      </c>
      <c r="J25" s="21" t="n">
        <v>2.2784398E-005</v>
      </c>
    </row>
    <row r="26" customFormat="false" ht="12.55" hidden="false" customHeight="true" outlineLevel="0" collapsed="false">
      <c r="A26" s="104" t="s">
        <v>111</v>
      </c>
      <c r="B26" s="155" t="n">
        <v>36229.4538410784</v>
      </c>
      <c r="C26" s="156" t="s">
        <v>153</v>
      </c>
      <c r="D26" s="82"/>
      <c r="E26" s="82"/>
      <c r="F26" s="82"/>
      <c r="G26" s="83"/>
      <c r="H26" s="80" t="n">
        <v>2658.29103087691</v>
      </c>
      <c r="I26" s="80" t="n">
        <v>0.442248157181073</v>
      </c>
      <c r="J26" s="133" t="n">
        <v>0.133832832622516</v>
      </c>
    </row>
    <row r="27" customFormat="false" ht="12.55" hidden="false" customHeight="true" outlineLevel="0" collapsed="false">
      <c r="A27" s="85" t="s">
        <v>154</v>
      </c>
      <c r="B27" s="20" t="n">
        <v>32529.6138410784</v>
      </c>
      <c r="C27" s="156" t="s">
        <v>153</v>
      </c>
      <c r="D27" s="155" t="n">
        <v>74.6762716341049</v>
      </c>
      <c r="E27" s="155" t="n">
        <v>7.47610464634433</v>
      </c>
      <c r="F27" s="155" t="n">
        <v>4.07835109481022</v>
      </c>
      <c r="G27" s="83"/>
      <c r="H27" s="20" t="n">
        <v>2429.19027934891</v>
      </c>
      <c r="I27" s="20" t="n">
        <v>0.243194797181073</v>
      </c>
      <c r="J27" s="21" t="n">
        <v>0.132667186222516</v>
      </c>
    </row>
    <row r="28" customFormat="false" ht="12.55" hidden="false" customHeight="true" outlineLevel="0" collapsed="false">
      <c r="A28" s="85" t="s">
        <v>155</v>
      </c>
      <c r="B28" s="20" t="n">
        <v>612.048</v>
      </c>
      <c r="C28" s="156" t="s">
        <v>153</v>
      </c>
      <c r="D28" s="155" t="n">
        <v>92.708</v>
      </c>
      <c r="E28" s="155" t="n">
        <v>300</v>
      </c>
      <c r="F28" s="155" t="n">
        <v>1.4</v>
      </c>
      <c r="G28" s="83"/>
      <c r="H28" s="20" t="n">
        <v>56.741745984</v>
      </c>
      <c r="I28" s="20" t="n">
        <v>0.1836144</v>
      </c>
      <c r="J28" s="21" t="n">
        <v>0.0008568672</v>
      </c>
    </row>
    <row r="29" customFormat="false" ht="12.55" hidden="false" customHeight="true" outlineLevel="0" collapsed="false">
      <c r="A29" s="85" t="s">
        <v>156</v>
      </c>
      <c r="B29" s="20" t="n">
        <v>3087.792</v>
      </c>
      <c r="C29" s="156" t="s">
        <v>153</v>
      </c>
      <c r="D29" s="155" t="n">
        <v>55.8195</v>
      </c>
      <c r="E29" s="155" t="n">
        <v>5</v>
      </c>
      <c r="F29" s="155" t="n">
        <v>0.1</v>
      </c>
      <c r="G29" s="83"/>
      <c r="H29" s="20" t="n">
        <v>172.359005544</v>
      </c>
      <c r="I29" s="20" t="n">
        <v>0.01543896</v>
      </c>
      <c r="J29" s="21" t="n">
        <v>0.0003087792</v>
      </c>
    </row>
    <row r="30" customFormat="false" ht="12.55" hidden="false" customHeight="true" outlineLevel="0" collapsed="false">
      <c r="A30" s="85" t="s">
        <v>157</v>
      </c>
      <c r="B30" s="20"/>
      <c r="C30" s="156" t="s">
        <v>153</v>
      </c>
      <c r="D30" s="158"/>
      <c r="E30" s="158"/>
      <c r="F30" s="158"/>
      <c r="G30" s="102" t="s">
        <v>158</v>
      </c>
      <c r="H30" s="20"/>
      <c r="I30" s="20"/>
      <c r="J30" s="21"/>
    </row>
    <row r="31" customFormat="false" ht="12.55" hidden="false" customHeight="true" outlineLevel="0" collapsed="false">
      <c r="A31" s="159" t="s">
        <v>159</v>
      </c>
      <c r="B31" s="24"/>
      <c r="C31" s="160" t="s">
        <v>153</v>
      </c>
      <c r="D31" s="158"/>
      <c r="E31" s="158"/>
      <c r="F31" s="158"/>
      <c r="G31" s="94"/>
      <c r="H31" s="24"/>
      <c r="I31" s="24"/>
      <c r="J31" s="161"/>
    </row>
    <row r="32" customFormat="false" ht="12.55" hidden="false" customHeight="true" outlineLevel="0" collapsed="false">
      <c r="A32" s="162" t="s">
        <v>190</v>
      </c>
      <c r="B32" s="163" t="n">
        <v>1312.357</v>
      </c>
      <c r="C32" s="164" t="s">
        <v>153</v>
      </c>
      <c r="D32" s="165"/>
      <c r="E32" s="165"/>
      <c r="F32" s="165"/>
      <c r="G32" s="166"/>
      <c r="H32" s="163" t="n">
        <v>92.910184773</v>
      </c>
      <c r="I32" s="163" t="n">
        <v>0.00575407193051516</v>
      </c>
      <c r="J32" s="157" t="n">
        <v>0.00338400448538626</v>
      </c>
    </row>
    <row r="33" customFormat="false" ht="12.55" hidden="false" customHeight="true" outlineLevel="0" collapsed="false">
      <c r="A33" s="162" t="s">
        <v>191</v>
      </c>
      <c r="B33" s="158" t="s">
        <v>114</v>
      </c>
      <c r="C33" s="156" t="s">
        <v>153</v>
      </c>
      <c r="D33" s="167"/>
      <c r="E33" s="167"/>
      <c r="F33" s="167"/>
      <c r="G33" s="168"/>
      <c r="H33" s="158" t="s">
        <v>114</v>
      </c>
      <c r="I33" s="158" t="s">
        <v>114</v>
      </c>
      <c r="J33" s="169" t="s">
        <v>114</v>
      </c>
    </row>
    <row r="34" customFormat="false" ht="12.55" hidden="false" customHeight="true" outlineLevel="0" collapsed="false">
      <c r="A34" s="170" t="s">
        <v>192</v>
      </c>
      <c r="B34" s="163" t="n">
        <v>1312.357</v>
      </c>
      <c r="C34" s="164" t="s">
        <v>153</v>
      </c>
      <c r="D34" s="165"/>
      <c r="E34" s="165"/>
      <c r="F34" s="165"/>
      <c r="G34" s="166"/>
      <c r="H34" s="163" t="n">
        <v>92.910184773</v>
      </c>
      <c r="I34" s="163" t="n">
        <v>0.00575407193051516</v>
      </c>
      <c r="J34" s="157" t="n">
        <v>0.00338400448538626</v>
      </c>
    </row>
    <row r="35" customFormat="false" ht="13.5" hidden="false" customHeight="true" outlineLevel="0" collapsed="false">
      <c r="A35" s="137" t="s">
        <v>116</v>
      </c>
      <c r="B35" s="171"/>
      <c r="C35" s="172"/>
      <c r="D35" s="167"/>
      <c r="E35" s="167"/>
      <c r="F35" s="167"/>
      <c r="G35" s="173"/>
      <c r="H35" s="171"/>
      <c r="I35" s="171"/>
      <c r="J35" s="174"/>
    </row>
    <row r="36" customFormat="false" ht="12.55" hidden="false" customHeight="true" outlineLevel="0" collapsed="false">
      <c r="A36" s="85" t="s">
        <v>154</v>
      </c>
      <c r="B36" s="20" t="n">
        <v>1312.357</v>
      </c>
      <c r="C36" s="156" t="s">
        <v>153</v>
      </c>
      <c r="D36" s="155" t="n">
        <v>70.7964256471372</v>
      </c>
      <c r="E36" s="155" t="n">
        <v>4.3845325094583</v>
      </c>
      <c r="F36" s="155" t="n">
        <v>2.57857007307178</v>
      </c>
      <c r="G36" s="83"/>
      <c r="H36" s="20" t="n">
        <v>92.910184773</v>
      </c>
      <c r="I36" s="20" t="n">
        <v>0.00575407193051516</v>
      </c>
      <c r="J36" s="21" t="n">
        <v>0.00338400448538626</v>
      </c>
    </row>
    <row r="37" customFormat="false" ht="12.55" hidden="false" customHeight="true" outlineLevel="0" collapsed="false">
      <c r="A37" s="85" t="s">
        <v>155</v>
      </c>
      <c r="B37" s="20" t="n">
        <v>0</v>
      </c>
      <c r="C37" s="156" t="s">
        <v>153</v>
      </c>
      <c r="D37" s="155" t="n">
        <v>0</v>
      </c>
      <c r="E37" s="155" t="n">
        <v>0</v>
      </c>
      <c r="F37" s="155" t="n">
        <v>0</v>
      </c>
      <c r="G37" s="83"/>
      <c r="H37" s="20" t="n">
        <v>0</v>
      </c>
      <c r="I37" s="20" t="n">
        <v>0</v>
      </c>
      <c r="J37" s="21" t="n">
        <v>0</v>
      </c>
    </row>
    <row r="38" customFormat="false" ht="12.55" hidden="false" customHeight="true" outlineLevel="0" collapsed="false">
      <c r="A38" s="85" t="s">
        <v>156</v>
      </c>
      <c r="B38" s="20" t="n">
        <v>0</v>
      </c>
      <c r="C38" s="156" t="s">
        <v>153</v>
      </c>
      <c r="D38" s="155" t="n">
        <v>0</v>
      </c>
      <c r="E38" s="155" t="n">
        <v>0</v>
      </c>
      <c r="F38" s="155" t="n">
        <v>0</v>
      </c>
      <c r="G38" s="83"/>
      <c r="H38" s="20" t="n">
        <v>0</v>
      </c>
      <c r="I38" s="20" t="n">
        <v>0</v>
      </c>
      <c r="J38" s="21" t="n">
        <v>0</v>
      </c>
    </row>
    <row r="39" customFormat="false" ht="12.55" hidden="false" customHeight="true" outlineLevel="0" collapsed="false">
      <c r="A39" s="85" t="s">
        <v>157</v>
      </c>
      <c r="B39" s="20" t="n">
        <v>0</v>
      </c>
      <c r="C39" s="156" t="s">
        <v>153</v>
      </c>
      <c r="D39" s="155" t="n">
        <v>0</v>
      </c>
      <c r="E39" s="155" t="n">
        <v>0</v>
      </c>
      <c r="F39" s="155" t="n">
        <v>0</v>
      </c>
      <c r="G39" s="102" t="s">
        <v>158</v>
      </c>
      <c r="H39" s="20" t="n">
        <v>0</v>
      </c>
      <c r="I39" s="20" t="n">
        <v>0</v>
      </c>
      <c r="J39" s="21" t="n">
        <v>0</v>
      </c>
    </row>
    <row r="40" customFormat="false" ht="12.55" hidden="false" customHeight="true" outlineLevel="0" collapsed="false">
      <c r="A40" s="91" t="s">
        <v>159</v>
      </c>
      <c r="B40" s="24" t="n">
        <v>0</v>
      </c>
      <c r="C40" s="160" t="s">
        <v>153</v>
      </c>
      <c r="D40" s="175" t="n">
        <v>0</v>
      </c>
      <c r="E40" s="175" t="n">
        <v>0</v>
      </c>
      <c r="F40" s="175" t="n">
        <v>0</v>
      </c>
      <c r="G40" s="94"/>
      <c r="H40" s="24" t="n">
        <v>0</v>
      </c>
      <c r="I40" s="24" t="n">
        <v>0</v>
      </c>
      <c r="J40" s="25" t="n">
        <v>0</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6" t="s">
        <v>193</v>
      </c>
      <c r="B42" s="176"/>
      <c r="C42" s="176"/>
      <c r="D42" s="176"/>
      <c r="E42" s="176"/>
      <c r="F42" s="176"/>
      <c r="G42" s="176"/>
      <c r="H42" s="176"/>
      <c r="I42" s="176"/>
      <c r="J42" s="176"/>
    </row>
    <row r="43" customFormat="false" ht="13.5" hidden="false" customHeight="true" outlineLevel="0" collapsed="false">
      <c r="A43" s="177" t="s">
        <v>194</v>
      </c>
    </row>
    <row r="44" customFormat="false" ht="13.5" hidden="false" customHeight="true" outlineLevel="0" collapsed="false">
      <c r="A44" s="178" t="s">
        <v>195</v>
      </c>
      <c r="B44" s="178"/>
      <c r="C44" s="178"/>
      <c r="D44" s="178"/>
      <c r="E44" s="178"/>
      <c r="F44" s="178"/>
      <c r="G44" s="178"/>
      <c r="H44" s="178"/>
      <c r="I44" s="178"/>
      <c r="J44" s="178"/>
    </row>
    <row r="45" customFormat="false" ht="13.5" hidden="false" customHeight="true" outlineLevel="0" collapsed="false">
      <c r="A45" s="179" t="s">
        <v>196</v>
      </c>
    </row>
    <row r="46" customFormat="false" ht="13.5" hidden="false" customHeight="true" outlineLevel="0" collapsed="false">
      <c r="A46" s="177" t="s">
        <v>197</v>
      </c>
    </row>
    <row r="47" customFormat="false" ht="13.5" hidden="false" customHeight="true" outlineLevel="0" collapsed="false">
      <c r="A47" s="180" t="s">
        <v>198</v>
      </c>
    </row>
    <row r="48" customFormat="false" ht="13.5" hidden="false" customHeight="true" outlineLevel="0" collapsed="false">
      <c r="A48" s="181" t="s">
        <v>199</v>
      </c>
    </row>
    <row r="49" customFormat="false" ht="13.5" hidden="false" customHeight="true" outlineLevel="0" collapsed="false">
      <c r="A49" s="181" t="s">
        <v>200</v>
      </c>
    </row>
    <row r="50" customFormat="false" ht="5.95" hidden="false" customHeight="true" outlineLevel="0" collapsed="false"/>
    <row r="51" customFormat="false" ht="12.05" hidden="false" customHeight="true" outlineLevel="0" collapsed="false">
      <c r="A51" s="182" t="s">
        <v>137</v>
      </c>
      <c r="B51" s="183"/>
      <c r="C51" s="183"/>
      <c r="D51" s="183"/>
      <c r="E51" s="183"/>
      <c r="F51" s="183"/>
      <c r="G51" s="183"/>
      <c r="H51" s="183"/>
      <c r="I51" s="183"/>
      <c r="J51" s="184"/>
    </row>
    <row r="52" customFormat="false" ht="12.55" hidden="false" customHeight="true" outlineLevel="0" collapsed="false">
      <c r="A52" s="185" t="s">
        <v>201</v>
      </c>
      <c r="B52" s="185"/>
      <c r="C52" s="185"/>
      <c r="D52" s="185"/>
      <c r="E52" s="185"/>
      <c r="F52" s="185"/>
      <c r="G52" s="185"/>
      <c r="H52" s="185"/>
      <c r="I52" s="185"/>
      <c r="J52" s="185"/>
    </row>
    <row r="53" customFormat="false" ht="12.55" hidden="false" customHeight="true" outlineLevel="0" collapsed="false">
      <c r="A53" s="185" t="s">
        <v>202</v>
      </c>
      <c r="B53" s="185"/>
      <c r="C53" s="185"/>
      <c r="D53" s="185"/>
      <c r="E53" s="185"/>
      <c r="F53" s="185"/>
      <c r="G53" s="185"/>
      <c r="H53" s="185"/>
      <c r="I53" s="185"/>
      <c r="J53" s="185"/>
    </row>
    <row r="54" customFormat="false" ht="12.55" hidden="false" customHeight="true" outlineLevel="0" collapsed="false">
      <c r="A54" s="186" t="s">
        <v>203</v>
      </c>
      <c r="B54" s="186"/>
      <c r="C54" s="186"/>
      <c r="D54" s="186"/>
      <c r="E54" s="186"/>
      <c r="F54" s="186"/>
      <c r="G54" s="186"/>
      <c r="H54" s="186"/>
      <c r="I54" s="186"/>
      <c r="J54" s="186"/>
    </row>
    <row r="55" customFormat="false" ht="12.55" hidden="false" customHeight="true" outlineLevel="0" collapsed="false">
      <c r="A55" s="187" t="s">
        <v>204</v>
      </c>
      <c r="B55" s="187"/>
      <c r="C55" s="187"/>
      <c r="D55" s="187"/>
      <c r="E55" s="187"/>
      <c r="F55" s="187"/>
      <c r="G55" s="187"/>
      <c r="H55" s="187"/>
      <c r="I55" s="187"/>
      <c r="J55" s="187"/>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88"/>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1" min="2" style="3" width="15.66"/>
    <col collapsed="false" customWidth="true" hidden="false" outlineLevel="0" max="12" min="12" style="3" width="1.32"/>
    <col collapsed="false" customWidth="true" hidden="false" outlineLevel="0" max="13" min="13" style="3" width="15.55"/>
    <col collapsed="false" customWidth="true" hidden="false" outlineLevel="0" max="14" min="14" style="3" width="8.99"/>
    <col collapsed="false" customWidth="true" hidden="false" outlineLevel="0" max="16" min="15" style="3" width="8.87"/>
    <col collapsed="false" customWidth="true" hidden="false" outlineLevel="0" max="17" min="17" style="3" width="9.55"/>
    <col collapsed="false" customWidth="true" hidden="false" outlineLevel="0" max="20" min="18" style="3" width="8.66"/>
    <col collapsed="false" customWidth="true" hidden="false" outlineLevel="0" max="21" min="21" style="3" width="8.55"/>
    <col collapsed="false" customWidth="true" hidden="false" outlineLevel="0" max="22" min="22" style="3" width="8.66"/>
    <col collapsed="false" customWidth="true" hidden="false" outlineLevel="0" max="23" min="23" style="3" width="8.55"/>
    <col collapsed="false" customWidth="true" hidden="false" outlineLevel="0" max="24" min="24" style="3" width="9.55"/>
    <col collapsed="false" customWidth="true" hidden="false" outlineLevel="0" max="25" min="25" style="3" width="8.66"/>
    <col collapsed="false" customWidth="true" hidden="false" outlineLevel="0" max="26" min="26" style="3" width="8.87"/>
    <col collapsed="false" customWidth="true" hidden="false" outlineLevel="0" max="27" min="27" style="3" width="8.66"/>
    <col collapsed="false" customWidth="true" hidden="false" outlineLevel="0" max="28" min="28" style="3" width="9.66"/>
    <col collapsed="false" customWidth="true" hidden="false" outlineLevel="0" max="29" min="29" style="3" width="8.66"/>
    <col collapsed="false" customWidth="true" hidden="false" outlineLevel="0" max="30" min="30" style="3" width="9.87"/>
    <col collapsed="false" customWidth="true" hidden="false" outlineLevel="0" max="31" min="31" style="3" width="8.99"/>
    <col collapsed="false" customWidth="true" hidden="false" outlineLevel="0" max="32" min="32" style="3" width="8.87"/>
    <col collapsed="false" customWidth="true" hidden="false" outlineLevel="0" max="33" min="33" style="3" width="8.55"/>
    <col collapsed="false" customWidth="false" hidden="false" outlineLevel="0" max="257" min="34" style="3" width="7.99"/>
  </cols>
  <sheetData>
    <row r="1" customFormat="false" ht="17.25" hidden="false" customHeight="true" outlineLevel="0" collapsed="false">
      <c r="A1" s="659" t="s">
        <v>1987</v>
      </c>
      <c r="K1" s="116" t="s">
        <v>72</v>
      </c>
    </row>
    <row r="2" customFormat="false" ht="16.9" hidden="false" customHeight="true" outlineLevel="0" collapsed="false">
      <c r="A2" s="659" t="s">
        <v>2018</v>
      </c>
      <c r="K2" s="116" t="s">
        <v>74</v>
      </c>
    </row>
    <row r="3" customFormat="false" ht="15.65" hidden="false" customHeight="true" outlineLevel="0" collapsed="false">
      <c r="A3" s="659"/>
      <c r="K3" s="116" t="s">
        <v>75</v>
      </c>
    </row>
    <row r="4" customFormat="false" ht="13.15" hidden="false" customHeight="true" outlineLevel="0" collapsed="false">
      <c r="C4" s="1053"/>
    </row>
    <row r="5" customFormat="false" ht="22.55" hidden="false" customHeight="true" outlineLevel="0" collapsed="false">
      <c r="A5" s="2380" t="s">
        <v>76</v>
      </c>
      <c r="B5" s="2381" t="s">
        <v>1989</v>
      </c>
      <c r="C5" s="2381" t="s">
        <v>1990</v>
      </c>
      <c r="D5" s="2381" t="s">
        <v>1991</v>
      </c>
      <c r="E5" s="2381" t="s">
        <v>1992</v>
      </c>
      <c r="F5" s="2381" t="s">
        <v>1993</v>
      </c>
      <c r="G5" s="2381" t="s">
        <v>1994</v>
      </c>
      <c r="H5" s="2381" t="s">
        <v>1995</v>
      </c>
      <c r="I5" s="2381" t="s">
        <v>1996</v>
      </c>
      <c r="J5" s="2381" t="s">
        <v>1997</v>
      </c>
      <c r="K5" s="2382" t="s">
        <v>1998</v>
      </c>
      <c r="L5" s="16"/>
    </row>
    <row r="6" customFormat="false" ht="27.1" hidden="false" customHeight="true" outlineLevel="0" collapsed="false">
      <c r="A6" s="2380"/>
      <c r="B6" s="2383" t="s">
        <v>84</v>
      </c>
      <c r="C6" s="2383" t="s">
        <v>84</v>
      </c>
      <c r="D6" s="2383" t="s">
        <v>84</v>
      </c>
      <c r="E6" s="2383" t="s">
        <v>84</v>
      </c>
      <c r="F6" s="2383" t="s">
        <v>84</v>
      </c>
      <c r="G6" s="2383" t="s">
        <v>84</v>
      </c>
      <c r="H6" s="2383" t="s">
        <v>84</v>
      </c>
      <c r="I6" s="2383" t="s">
        <v>84</v>
      </c>
      <c r="J6" s="2383" t="s">
        <v>84</v>
      </c>
      <c r="K6" s="2384" t="s">
        <v>1462</v>
      </c>
      <c r="L6" s="16"/>
    </row>
    <row r="7" customFormat="false" ht="16.3" hidden="false" customHeight="true" outlineLevel="0" collapsed="false">
      <c r="A7" s="2385" t="s">
        <v>2019</v>
      </c>
      <c r="B7" s="2386" t="n">
        <v>439.02728</v>
      </c>
      <c r="C7" s="2386" t="n">
        <v>439.02728</v>
      </c>
      <c r="D7" s="2386" t="n">
        <v>439.02728</v>
      </c>
      <c r="E7" s="2386" t="n">
        <v>439.02728</v>
      </c>
      <c r="F7" s="2386" t="n">
        <v>439.02728</v>
      </c>
      <c r="G7" s="2386" t="n">
        <v>439.02728</v>
      </c>
      <c r="H7" s="2386" t="n">
        <v>527.299744</v>
      </c>
      <c r="I7" s="2386" t="n">
        <v>638.987599</v>
      </c>
      <c r="J7" s="2386" t="n">
        <v>779.4871004</v>
      </c>
      <c r="K7" s="2387" t="n">
        <v>77.5486708707487</v>
      </c>
      <c r="L7" s="16"/>
    </row>
    <row r="8" customFormat="false" ht="15.05" hidden="false" customHeight="true" outlineLevel="0" collapsed="false">
      <c r="A8" s="2388" t="s">
        <v>604</v>
      </c>
      <c r="B8" s="2389" t="s">
        <v>114</v>
      </c>
      <c r="C8" s="2389" t="s">
        <v>114</v>
      </c>
      <c r="D8" s="2389" t="s">
        <v>114</v>
      </c>
      <c r="E8" s="2389" t="s">
        <v>114</v>
      </c>
      <c r="F8" s="2389" t="s">
        <v>805</v>
      </c>
      <c r="G8" s="2389" t="s">
        <v>114</v>
      </c>
      <c r="H8" s="2389" t="s">
        <v>114</v>
      </c>
      <c r="I8" s="2389" t="s">
        <v>114</v>
      </c>
      <c r="J8" s="2389" t="s">
        <v>114</v>
      </c>
      <c r="K8" s="2390" t="n">
        <v>0</v>
      </c>
      <c r="L8" s="16"/>
    </row>
    <row r="9" customFormat="false" ht="15.05" hidden="false" customHeight="true" outlineLevel="0" collapsed="false">
      <c r="A9" s="2388" t="s">
        <v>605</v>
      </c>
      <c r="B9" s="2389" t="s">
        <v>114</v>
      </c>
      <c r="C9" s="2389" t="s">
        <v>114</v>
      </c>
      <c r="D9" s="2389" t="s">
        <v>114</v>
      </c>
      <c r="E9" s="2389" t="s">
        <v>114</v>
      </c>
      <c r="F9" s="2389" t="s">
        <v>805</v>
      </c>
      <c r="G9" s="2389" t="s">
        <v>114</v>
      </c>
      <c r="H9" s="2389" t="s">
        <v>114</v>
      </c>
      <c r="I9" s="2389" t="s">
        <v>114</v>
      </c>
      <c r="J9" s="2389" t="n">
        <v>0.00025482</v>
      </c>
      <c r="K9" s="2390" t="n">
        <v>100</v>
      </c>
      <c r="L9" s="16"/>
    </row>
    <row r="10" customFormat="false" ht="15.05" hidden="false" customHeight="true" outlineLevel="0" collapsed="false">
      <c r="A10" s="2388" t="s">
        <v>606</v>
      </c>
      <c r="B10" s="2389" t="s">
        <v>114</v>
      </c>
      <c r="C10" s="2389" t="s">
        <v>114</v>
      </c>
      <c r="D10" s="2389" t="s">
        <v>114</v>
      </c>
      <c r="E10" s="2389" t="s">
        <v>114</v>
      </c>
      <c r="F10" s="2389" t="s">
        <v>805</v>
      </c>
      <c r="G10" s="2389" t="s">
        <v>114</v>
      </c>
      <c r="H10" s="2389" t="s">
        <v>114</v>
      </c>
      <c r="I10" s="2389" t="s">
        <v>114</v>
      </c>
      <c r="J10" s="2389" t="s">
        <v>114</v>
      </c>
      <c r="K10" s="2390" t="n">
        <v>0</v>
      </c>
      <c r="L10" s="16"/>
    </row>
    <row r="11" customFormat="false" ht="15.05" hidden="false" customHeight="true" outlineLevel="0" collapsed="false">
      <c r="A11" s="2388" t="s">
        <v>607</v>
      </c>
      <c r="B11" s="2389" t="s">
        <v>114</v>
      </c>
      <c r="C11" s="2389" t="s">
        <v>114</v>
      </c>
      <c r="D11" s="2389" t="s">
        <v>114</v>
      </c>
      <c r="E11" s="2389" t="s">
        <v>114</v>
      </c>
      <c r="F11" s="2389" t="s">
        <v>805</v>
      </c>
      <c r="G11" s="2389" t="s">
        <v>114</v>
      </c>
      <c r="H11" s="2389" t="s">
        <v>114</v>
      </c>
      <c r="I11" s="2389" t="s">
        <v>114</v>
      </c>
      <c r="J11" s="2389" t="s">
        <v>114</v>
      </c>
      <c r="K11" s="2390" t="n">
        <v>0</v>
      </c>
      <c r="L11" s="16"/>
    </row>
    <row r="12" customFormat="false" ht="15.05" hidden="false" customHeight="true" outlineLevel="0" collapsed="false">
      <c r="A12" s="2388" t="s">
        <v>608</v>
      </c>
      <c r="B12" s="2389" t="n">
        <v>0.000893</v>
      </c>
      <c r="C12" s="2389" t="n">
        <v>0.000893</v>
      </c>
      <c r="D12" s="2389" t="n">
        <v>0.000893</v>
      </c>
      <c r="E12" s="2389" t="n">
        <v>0.000893</v>
      </c>
      <c r="F12" s="2389" t="n">
        <v>0.000893</v>
      </c>
      <c r="G12" s="2389" t="n">
        <v>0.000893</v>
      </c>
      <c r="H12" s="2389" t="n">
        <v>0.004192</v>
      </c>
      <c r="I12" s="2389" t="n">
        <v>0.00953973</v>
      </c>
      <c r="J12" s="2389" t="n">
        <v>0.01981048</v>
      </c>
      <c r="K12" s="2390" t="n">
        <v>2118.41881298992</v>
      </c>
      <c r="L12" s="16"/>
    </row>
    <row r="13" customFormat="false" ht="15.05" hidden="false" customHeight="true" outlineLevel="0" collapsed="false">
      <c r="A13" s="2388" t="s">
        <v>609</v>
      </c>
      <c r="B13" s="2389" t="s">
        <v>114</v>
      </c>
      <c r="C13" s="2389" t="s">
        <v>114</v>
      </c>
      <c r="D13" s="2389" t="s">
        <v>114</v>
      </c>
      <c r="E13" s="2389" t="s">
        <v>114</v>
      </c>
      <c r="F13" s="2389" t="s">
        <v>805</v>
      </c>
      <c r="G13" s="2389" t="s">
        <v>114</v>
      </c>
      <c r="H13" s="2389" t="s">
        <v>114</v>
      </c>
      <c r="I13" s="2389" t="s">
        <v>114</v>
      </c>
      <c r="J13" s="2389" t="s">
        <v>114</v>
      </c>
      <c r="K13" s="2390" t="n">
        <v>0</v>
      </c>
      <c r="L13" s="16"/>
    </row>
    <row r="14" customFormat="false" ht="15.05" hidden="false" customHeight="true" outlineLevel="0" collapsed="false">
      <c r="A14" s="2388" t="s">
        <v>610</v>
      </c>
      <c r="B14" s="2389" t="n">
        <v>0.332285</v>
      </c>
      <c r="C14" s="2389" t="n">
        <v>0.332285</v>
      </c>
      <c r="D14" s="2389" t="n">
        <v>0.332285</v>
      </c>
      <c r="E14" s="2389" t="n">
        <v>0.332285</v>
      </c>
      <c r="F14" s="2389" t="n">
        <v>0.332285</v>
      </c>
      <c r="G14" s="2389" t="n">
        <v>0.332285</v>
      </c>
      <c r="H14" s="2389" t="n">
        <v>0.3813157</v>
      </c>
      <c r="I14" s="2389" t="n">
        <v>0.43734749</v>
      </c>
      <c r="J14" s="2389" t="n">
        <v>0.49003936</v>
      </c>
      <c r="K14" s="2390" t="n">
        <v>47.4756188211927</v>
      </c>
      <c r="L14" s="16"/>
    </row>
    <row r="15" customFormat="false" ht="15.05" hidden="false" customHeight="true" outlineLevel="0" collapsed="false">
      <c r="A15" s="2388" t="s">
        <v>611</v>
      </c>
      <c r="B15" s="2389" t="n">
        <v>0.00049</v>
      </c>
      <c r="C15" s="2389" t="n">
        <v>0.00049</v>
      </c>
      <c r="D15" s="2389" t="n">
        <v>0.00049</v>
      </c>
      <c r="E15" s="2389" t="n">
        <v>0.00049</v>
      </c>
      <c r="F15" s="2389" t="n">
        <v>0.00049</v>
      </c>
      <c r="G15" s="2389" t="n">
        <v>0.00049</v>
      </c>
      <c r="H15" s="2389" t="n">
        <v>0.000946</v>
      </c>
      <c r="I15" s="2389" t="n">
        <v>0.00157305</v>
      </c>
      <c r="J15" s="2389" t="n">
        <v>0.00425736</v>
      </c>
      <c r="K15" s="2390" t="n">
        <v>768.848979591837</v>
      </c>
      <c r="L15" s="16"/>
    </row>
    <row r="16" customFormat="false" ht="15.05" hidden="false" customHeight="true" outlineLevel="0" collapsed="false">
      <c r="A16" s="2388" t="s">
        <v>612</v>
      </c>
      <c r="B16" s="2389" t="s">
        <v>114</v>
      </c>
      <c r="C16" s="2389" t="s">
        <v>114</v>
      </c>
      <c r="D16" s="2389" t="s">
        <v>114</v>
      </c>
      <c r="E16" s="2389" t="s">
        <v>114</v>
      </c>
      <c r="F16" s="2389" t="s">
        <v>805</v>
      </c>
      <c r="G16" s="2389" t="s">
        <v>114</v>
      </c>
      <c r="H16" s="2389" t="s">
        <v>114</v>
      </c>
      <c r="I16" s="2389" t="s">
        <v>114</v>
      </c>
      <c r="J16" s="2389" t="s">
        <v>114</v>
      </c>
      <c r="K16" s="2390" t="n">
        <v>0</v>
      </c>
      <c r="L16" s="16"/>
    </row>
    <row r="17" customFormat="false" ht="15.05" hidden="false" customHeight="true" outlineLevel="0" collapsed="false">
      <c r="A17" s="2388" t="s">
        <v>613</v>
      </c>
      <c r="B17" s="2389" t="n">
        <v>0.001045</v>
      </c>
      <c r="C17" s="2389" t="n">
        <v>0.001045</v>
      </c>
      <c r="D17" s="2389" t="n">
        <v>0.001045</v>
      </c>
      <c r="E17" s="2389" t="n">
        <v>0.001045</v>
      </c>
      <c r="F17" s="2389" t="n">
        <v>0.001045</v>
      </c>
      <c r="G17" s="2389" t="n">
        <v>0.001045</v>
      </c>
      <c r="H17" s="2389" t="n">
        <v>0.00492</v>
      </c>
      <c r="I17" s="2389" t="n">
        <v>0.01100416</v>
      </c>
      <c r="J17" s="2389" t="n">
        <v>0.02202552</v>
      </c>
      <c r="K17" s="2390" t="n">
        <v>2007.7052631579</v>
      </c>
      <c r="L17" s="16"/>
    </row>
    <row r="18" customFormat="false" ht="15.05" hidden="false" customHeight="true" outlineLevel="0" collapsed="false">
      <c r="A18" s="2388" t="s">
        <v>614</v>
      </c>
      <c r="B18" s="2389" t="n">
        <v>0.0001782</v>
      </c>
      <c r="C18" s="2389" t="n">
        <v>0.0001782</v>
      </c>
      <c r="D18" s="2389" t="n">
        <v>0.0001782</v>
      </c>
      <c r="E18" s="2389" t="n">
        <v>0.0001782</v>
      </c>
      <c r="F18" s="2389" t="n">
        <v>0.0001782</v>
      </c>
      <c r="G18" s="2389" t="n">
        <v>0.0001782</v>
      </c>
      <c r="H18" s="2389" t="n">
        <v>0.00035286</v>
      </c>
      <c r="I18" s="2389" t="n">
        <v>0.00058227</v>
      </c>
      <c r="J18" s="2389" t="n">
        <v>0.00086481</v>
      </c>
      <c r="K18" s="2390" t="n">
        <v>385.30303030303</v>
      </c>
      <c r="L18" s="16"/>
    </row>
    <row r="19" customFormat="false" ht="15.05" hidden="false" customHeight="true" outlineLevel="0" collapsed="false">
      <c r="A19" s="2391" t="s">
        <v>615</v>
      </c>
      <c r="B19" s="2378" t="s">
        <v>114</v>
      </c>
      <c r="C19" s="2378" t="s">
        <v>114</v>
      </c>
      <c r="D19" s="2378" t="s">
        <v>114</v>
      </c>
      <c r="E19" s="2378" t="s">
        <v>114</v>
      </c>
      <c r="F19" s="2378" t="s">
        <v>805</v>
      </c>
      <c r="G19" s="2378" t="s">
        <v>114</v>
      </c>
      <c r="H19" s="2378" t="s">
        <v>114</v>
      </c>
      <c r="I19" s="2378" t="s">
        <v>114</v>
      </c>
      <c r="J19" s="2378" t="s">
        <v>114</v>
      </c>
      <c r="K19" s="2379" t="n">
        <v>0</v>
      </c>
      <c r="L19" s="16"/>
    </row>
    <row r="20" customFormat="false" ht="15.05" hidden="false" customHeight="true" outlineLevel="0" collapsed="false">
      <c r="A20" s="2392" t="s">
        <v>616</v>
      </c>
      <c r="B20" s="2393" t="s">
        <v>114</v>
      </c>
      <c r="C20" s="2393" t="s">
        <v>114</v>
      </c>
      <c r="D20" s="2393" t="s">
        <v>114</v>
      </c>
      <c r="E20" s="2393" t="s">
        <v>114</v>
      </c>
      <c r="F20" s="2393" t="s">
        <v>805</v>
      </c>
      <c r="G20" s="2393" t="s">
        <v>114</v>
      </c>
      <c r="H20" s="2393" t="s">
        <v>114</v>
      </c>
      <c r="I20" s="2393" t="s">
        <v>114</v>
      </c>
      <c r="J20" s="2393" t="s">
        <v>114</v>
      </c>
      <c r="K20" s="2394" t="n">
        <v>0</v>
      </c>
      <c r="L20" s="16"/>
    </row>
    <row r="21" customFormat="false" ht="15.05" hidden="false" customHeight="true" outlineLevel="0" collapsed="false">
      <c r="A21" s="2395" t="s">
        <v>2020</v>
      </c>
      <c r="B21" s="2378" t="s">
        <v>114</v>
      </c>
      <c r="C21" s="2378" t="s">
        <v>114</v>
      </c>
      <c r="D21" s="2378" t="s">
        <v>114</v>
      </c>
      <c r="E21" s="2378" t="s">
        <v>114</v>
      </c>
      <c r="F21" s="2378" t="s">
        <v>805</v>
      </c>
      <c r="G21" s="2378" t="s">
        <v>114</v>
      </c>
      <c r="H21" s="2378" t="s">
        <v>114</v>
      </c>
      <c r="I21" s="2378" t="s">
        <v>114</v>
      </c>
      <c r="J21" s="2378" t="s">
        <v>114</v>
      </c>
      <c r="K21" s="2379" t="n">
        <v>0</v>
      </c>
      <c r="L21" s="16"/>
    </row>
    <row r="22" customFormat="false" ht="15.65" hidden="false" customHeight="true" outlineLevel="0" collapsed="false">
      <c r="A22" s="2396"/>
      <c r="B22" s="2397"/>
      <c r="C22" s="2397"/>
      <c r="D22" s="2397"/>
      <c r="E22" s="2397"/>
      <c r="F22" s="2397"/>
      <c r="G22" s="2397"/>
      <c r="H22" s="2397"/>
      <c r="I22" s="2397"/>
      <c r="J22" s="2397"/>
      <c r="K22" s="2398"/>
      <c r="L22" s="16"/>
    </row>
    <row r="23" customFormat="false" ht="15.65" hidden="false" customHeight="true" outlineLevel="0" collapsed="false">
      <c r="A23" s="2399" t="s">
        <v>2021</v>
      </c>
      <c r="B23" s="2400" t="n">
        <v>1753.3197</v>
      </c>
      <c r="C23" s="2400" t="n">
        <v>1677.7168</v>
      </c>
      <c r="D23" s="2400" t="n">
        <v>1829.5238</v>
      </c>
      <c r="E23" s="2400" t="n">
        <v>1758.6719</v>
      </c>
      <c r="F23" s="2400" t="n">
        <v>2113.0409</v>
      </c>
      <c r="G23" s="2400" t="n">
        <v>2335.2373</v>
      </c>
      <c r="H23" s="2400" t="n">
        <v>2217.411</v>
      </c>
      <c r="I23" s="2400" t="n">
        <v>1211.4309</v>
      </c>
      <c r="J23" s="2400" t="n">
        <v>669.330315358334</v>
      </c>
      <c r="K23" s="2401" t="n">
        <v>-61.8249703486287</v>
      </c>
      <c r="L23" s="16"/>
    </row>
    <row r="24" customFormat="false" ht="15.05" hidden="false" customHeight="true" outlineLevel="0" collapsed="false">
      <c r="A24" s="2388" t="s">
        <v>2022</v>
      </c>
      <c r="B24" s="2389" t="n">
        <v>0.049799</v>
      </c>
      <c r="C24" s="2389" t="n">
        <v>0.047786</v>
      </c>
      <c r="D24" s="2389" t="n">
        <v>0.053312</v>
      </c>
      <c r="E24" s="2389" t="n">
        <v>0.051501</v>
      </c>
      <c r="F24" s="2389" t="n">
        <v>0.06288</v>
      </c>
      <c r="G24" s="2389" t="n">
        <v>0.069239</v>
      </c>
      <c r="H24" s="2389" t="n">
        <v>0.066623</v>
      </c>
      <c r="I24" s="2389" t="n">
        <v>0.017612</v>
      </c>
      <c r="J24" s="2389" t="n">
        <v>0.003059</v>
      </c>
      <c r="K24" s="2390" t="n">
        <v>-93.8573063716139</v>
      </c>
      <c r="L24" s="16"/>
    </row>
    <row r="25" customFormat="false" ht="15.05" hidden="false" customHeight="true" outlineLevel="0" collapsed="false">
      <c r="A25" s="2391" t="s">
        <v>2023</v>
      </c>
      <c r="B25" s="2378" t="n">
        <v>0.055077</v>
      </c>
      <c r="C25" s="2378" t="n">
        <v>0.052707</v>
      </c>
      <c r="D25" s="2378" t="n">
        <v>0.057517</v>
      </c>
      <c r="E25" s="2378" t="n">
        <v>0.054848</v>
      </c>
      <c r="F25" s="2378" t="n">
        <v>0.066474</v>
      </c>
      <c r="G25" s="2378" t="n">
        <v>0.071791</v>
      </c>
      <c r="H25" s="2378" t="n">
        <v>0.068628</v>
      </c>
      <c r="I25" s="2378" t="n">
        <v>0.037462</v>
      </c>
      <c r="J25" s="2378" t="n">
        <v>0.0164111581851625</v>
      </c>
      <c r="K25" s="2379" t="n">
        <v>-70.2032460279926</v>
      </c>
      <c r="L25" s="16"/>
    </row>
    <row r="26" customFormat="false" ht="15.05" hidden="false" customHeight="true" outlineLevel="0" collapsed="false">
      <c r="A26" s="2391" t="s">
        <v>2024</v>
      </c>
      <c r="B26" s="2378" t="n">
        <v>0.024436</v>
      </c>
      <c r="C26" s="2378" t="n">
        <v>0.023349</v>
      </c>
      <c r="D26" s="2378" t="n">
        <v>0.025166</v>
      </c>
      <c r="E26" s="2378" t="n">
        <v>0.024996</v>
      </c>
      <c r="F26" s="2378" t="n">
        <v>0.028745</v>
      </c>
      <c r="G26" s="2378" t="n">
        <v>0.033352</v>
      </c>
      <c r="H26" s="2378" t="n">
        <v>0.032638</v>
      </c>
      <c r="I26" s="2378" t="n">
        <v>0.033272</v>
      </c>
      <c r="J26" s="2378" t="n">
        <v>0.0145756247700797</v>
      </c>
      <c r="K26" s="2379" t="n">
        <v>-40.3518383938464</v>
      </c>
      <c r="L26" s="16"/>
    </row>
    <row r="27" customFormat="false" ht="15.05" hidden="false" customHeight="true" outlineLevel="0" collapsed="false">
      <c r="A27" s="2391" t="s">
        <v>2025</v>
      </c>
      <c r="B27" s="2378" t="n">
        <v>0.028668</v>
      </c>
      <c r="C27" s="2378" t="n">
        <v>0.027412</v>
      </c>
      <c r="D27" s="2378" t="n">
        <v>0.029719</v>
      </c>
      <c r="E27" s="2378" t="n">
        <v>0.029379</v>
      </c>
      <c r="F27" s="2378" t="n">
        <v>0.034136</v>
      </c>
      <c r="G27" s="2378" t="n">
        <v>0.041826</v>
      </c>
      <c r="H27" s="2378" t="n">
        <v>0.038301</v>
      </c>
      <c r="I27" s="2378" t="n">
        <v>0.023733</v>
      </c>
      <c r="J27" s="2378" t="n">
        <v>0.0111790768752565</v>
      </c>
      <c r="K27" s="2379" t="n">
        <v>-61.0050339219461</v>
      </c>
      <c r="L27" s="16"/>
    </row>
    <row r="28" customFormat="false" ht="15.05" hidden="false" customHeight="true" outlineLevel="0" collapsed="false">
      <c r="A28" s="2391" t="s">
        <v>2026</v>
      </c>
      <c r="B28" s="2378" t="s">
        <v>114</v>
      </c>
      <c r="C28" s="2378" t="s">
        <v>114</v>
      </c>
      <c r="D28" s="2378" t="s">
        <v>114</v>
      </c>
      <c r="E28" s="2378" t="s">
        <v>114</v>
      </c>
      <c r="F28" s="2378" t="s">
        <v>805</v>
      </c>
      <c r="G28" s="2378" t="s">
        <v>114</v>
      </c>
      <c r="H28" s="2378" t="s">
        <v>114</v>
      </c>
      <c r="I28" s="2378" t="s">
        <v>114</v>
      </c>
      <c r="J28" s="2378" t="s">
        <v>114</v>
      </c>
      <c r="K28" s="2379" t="n">
        <v>0</v>
      </c>
      <c r="L28" s="16"/>
    </row>
    <row r="29" customFormat="false" ht="15.05" hidden="false" customHeight="true" outlineLevel="0" collapsed="false">
      <c r="A29" s="2391" t="s">
        <v>2027</v>
      </c>
      <c r="B29" s="2378" t="n">
        <v>0.042854</v>
      </c>
      <c r="C29" s="2378" t="n">
        <v>0.041182</v>
      </c>
      <c r="D29" s="2378" t="n">
        <v>0.04647</v>
      </c>
      <c r="E29" s="2378" t="n">
        <v>0.044606</v>
      </c>
      <c r="F29" s="2378" t="n">
        <v>0.055371</v>
      </c>
      <c r="G29" s="2378" t="n">
        <v>0.060648</v>
      </c>
      <c r="H29" s="2378" t="n">
        <v>0.057141</v>
      </c>
      <c r="I29" s="2378" t="n">
        <v>0.023965</v>
      </c>
      <c r="J29" s="2378" t="n">
        <v>0.0252161090333015</v>
      </c>
      <c r="K29" s="2379" t="n">
        <v>-41.1580971827566</v>
      </c>
      <c r="L29" s="16"/>
    </row>
    <row r="30" customFormat="false" ht="15.05" hidden="false" customHeight="true" outlineLevel="0" collapsed="false">
      <c r="A30" s="2392" t="s">
        <v>2028</v>
      </c>
      <c r="B30" s="2393" t="n">
        <v>0.031052</v>
      </c>
      <c r="C30" s="2393" t="n">
        <v>0.029461</v>
      </c>
      <c r="D30" s="2393" t="n">
        <v>0.029881</v>
      </c>
      <c r="E30" s="2393" t="n">
        <v>0.027587</v>
      </c>
      <c r="F30" s="2393" t="n">
        <v>0.032069</v>
      </c>
      <c r="G30" s="2393" t="n">
        <v>0.032919</v>
      </c>
      <c r="H30" s="2393" t="n">
        <v>0.030791</v>
      </c>
      <c r="I30" s="2393" t="n">
        <v>0.02345</v>
      </c>
      <c r="J30" s="2393" t="n">
        <v>0.0174405987550979</v>
      </c>
      <c r="K30" s="2394" t="n">
        <v>-43.8342175863136</v>
      </c>
      <c r="L30" s="16"/>
    </row>
    <row r="31" customFormat="false" ht="15.05" hidden="false" customHeight="true" outlineLevel="0" collapsed="false">
      <c r="A31" s="2395" t="s">
        <v>2029</v>
      </c>
      <c r="B31" s="2378" t="s">
        <v>114</v>
      </c>
      <c r="C31" s="2378" t="s">
        <v>114</v>
      </c>
      <c r="D31" s="2378" t="s">
        <v>114</v>
      </c>
      <c r="E31" s="2378" t="s">
        <v>114</v>
      </c>
      <c r="F31" s="2378" t="s">
        <v>805</v>
      </c>
      <c r="G31" s="2378" t="s">
        <v>114</v>
      </c>
      <c r="H31" s="2378" t="s">
        <v>114</v>
      </c>
      <c r="I31" s="2378" t="s">
        <v>114</v>
      </c>
      <c r="J31" s="2378" t="s">
        <v>114</v>
      </c>
      <c r="K31" s="2379" t="n">
        <v>0</v>
      </c>
      <c r="L31" s="16"/>
    </row>
    <row r="32" customFormat="false" ht="15.65" hidden="false" customHeight="true" outlineLevel="0" collapsed="false">
      <c r="A32" s="2396"/>
      <c r="B32" s="2397"/>
      <c r="C32" s="2397"/>
      <c r="D32" s="2397"/>
      <c r="E32" s="2397"/>
      <c r="F32" s="2397"/>
      <c r="G32" s="2397"/>
      <c r="H32" s="2397"/>
      <c r="I32" s="2397"/>
      <c r="J32" s="2397"/>
      <c r="K32" s="2398"/>
      <c r="L32" s="16"/>
    </row>
    <row r="33" customFormat="false" ht="15.65" hidden="false" customHeight="true" outlineLevel="0" collapsed="false">
      <c r="A33" s="2399" t="s">
        <v>2030</v>
      </c>
      <c r="B33" s="2400" t="n">
        <v>1662.485912</v>
      </c>
      <c r="C33" s="2400" t="n">
        <v>1576.254712</v>
      </c>
      <c r="D33" s="2400" t="n">
        <v>1743.817612</v>
      </c>
      <c r="E33" s="2400" t="n">
        <v>1676.563012</v>
      </c>
      <c r="F33" s="2400" t="n">
        <v>2035.349812</v>
      </c>
      <c r="G33" s="2400" t="n">
        <v>2205.159312</v>
      </c>
      <c r="H33" s="2400" t="n">
        <v>2120.857798</v>
      </c>
      <c r="I33" s="2400" t="n">
        <v>526.386267</v>
      </c>
      <c r="J33" s="2400" t="n">
        <v>271.439948</v>
      </c>
      <c r="K33" s="2401" t="n">
        <v>-83.6726467249606</v>
      </c>
      <c r="L33" s="16"/>
    </row>
    <row r="34" customFormat="false" ht="15.65" hidden="false" customHeight="true" outlineLevel="0" collapsed="false">
      <c r="A34" s="2402" t="s">
        <v>2031</v>
      </c>
      <c r="B34" s="2403" t="n">
        <v>0.06956008</v>
      </c>
      <c r="C34" s="2403" t="n">
        <v>0.06595208</v>
      </c>
      <c r="D34" s="2403" t="n">
        <v>0.07296308</v>
      </c>
      <c r="E34" s="2403" t="n">
        <v>0.07014908</v>
      </c>
      <c r="F34" s="2403" t="n">
        <v>0.08516108</v>
      </c>
      <c r="G34" s="2403" t="n">
        <v>0.09226608</v>
      </c>
      <c r="H34" s="2403" t="n">
        <v>0.08873882</v>
      </c>
      <c r="I34" s="2403" t="n">
        <v>0.02202453</v>
      </c>
      <c r="J34" s="2403" t="n">
        <v>0.01135732</v>
      </c>
      <c r="K34" s="2404" t="n">
        <v>-83.6726467249606</v>
      </c>
      <c r="L34" s="16"/>
    </row>
    <row r="35" customFormat="false" ht="15.05" hidden="false" customHeight="true" outlineLevel="0" collapsed="false"/>
    <row r="36" customFormat="false" ht="15.05" hidden="false" customHeight="true" outlineLevel="0" collapsed="false">
      <c r="A36" s="113" t="s">
        <v>20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18" min="2" style="3" width="16.66"/>
    <col collapsed="false" customWidth="true" hidden="false" outlineLevel="0" max="19" min="19" style="3" width="15.66"/>
    <col collapsed="false" customWidth="true" hidden="false" outlineLevel="0" max="20" min="20" style="3" width="3.87"/>
    <col collapsed="false" customWidth="true" hidden="false" outlineLevel="0" max="21" min="21" style="3" width="8.55"/>
    <col collapsed="false" customWidth="true" hidden="false" outlineLevel="0" max="22" min="22" style="3" width="8.66"/>
    <col collapsed="false" customWidth="true" hidden="false" outlineLevel="0" max="26" min="23" style="3" width="8.99"/>
    <col collapsed="false" customWidth="true" hidden="false" outlineLevel="0" max="27" min="27" style="3" width="8.87"/>
    <col collapsed="false" customWidth="true" hidden="false" outlineLevel="0" max="28" min="28" style="3" width="9.33"/>
    <col collapsed="false" customWidth="true" hidden="false" outlineLevel="0" max="29" min="29" style="3" width="8.66"/>
    <col collapsed="false" customWidth="true" hidden="false" outlineLevel="0" max="30" min="30" style="3" width="10.32"/>
    <col collapsed="false" customWidth="true" hidden="false" outlineLevel="0" max="31" min="31" style="3" width="9.87"/>
    <col collapsed="false" customWidth="true" hidden="false" outlineLevel="0" max="32" min="32" style="3" width="9.55"/>
    <col collapsed="false" customWidth="false" hidden="false" outlineLevel="0" max="257" min="33" style="3" width="7.99"/>
  </cols>
  <sheetData>
    <row r="1" customFormat="false" ht="14.25" hidden="false" customHeight="true" outlineLevel="0" collapsed="false">
      <c r="A1" s="659" t="s">
        <v>2032</v>
      </c>
      <c r="B1" s="385"/>
      <c r="K1" s="116" t="s">
        <v>72</v>
      </c>
    </row>
    <row r="2" customFormat="false" ht="14.25" hidden="false" customHeight="true" outlineLevel="0" collapsed="false">
      <c r="A2" s="659" t="s">
        <v>2033</v>
      </c>
      <c r="B2" s="385"/>
      <c r="K2" s="116" t="s">
        <v>74</v>
      </c>
    </row>
    <row r="3" customFormat="false" ht="14.25" hidden="false" customHeight="true" outlineLevel="0" collapsed="false">
      <c r="A3" s="659"/>
      <c r="B3" s="385"/>
      <c r="K3" s="116" t="s">
        <v>75</v>
      </c>
    </row>
    <row r="4" customFormat="false" ht="12.7" hidden="false" customHeight="true" outlineLevel="0" collapsed="false">
      <c r="A4" s="777"/>
      <c r="B4" s="385"/>
      <c r="C4" s="385"/>
    </row>
    <row r="5" customFormat="false" ht="22.55" hidden="false" customHeight="true" outlineLevel="0" collapsed="false">
      <c r="A5" s="2405" t="s">
        <v>2034</v>
      </c>
      <c r="B5" s="2330" t="s">
        <v>1989</v>
      </c>
      <c r="C5" s="2330" t="s">
        <v>1990</v>
      </c>
      <c r="D5" s="2330" t="s">
        <v>1991</v>
      </c>
      <c r="E5" s="2330" t="s">
        <v>1992</v>
      </c>
      <c r="F5" s="2330" t="s">
        <v>1993</v>
      </c>
      <c r="G5" s="2330" t="s">
        <v>1994</v>
      </c>
      <c r="H5" s="2330" t="s">
        <v>1995</v>
      </c>
      <c r="I5" s="2330" t="s">
        <v>1996</v>
      </c>
      <c r="J5" s="2330" t="s">
        <v>1997</v>
      </c>
      <c r="K5" s="2331" t="s">
        <v>1998</v>
      </c>
      <c r="L5" s="16"/>
    </row>
    <row r="6" customFormat="false" ht="18" hidden="false" customHeight="true" outlineLevel="0" collapsed="false">
      <c r="A6" s="2405"/>
      <c r="B6" s="2332" t="s">
        <v>2035</v>
      </c>
      <c r="C6" s="2332" t="s">
        <v>2035</v>
      </c>
      <c r="D6" s="2332" t="s">
        <v>2035</v>
      </c>
      <c r="E6" s="2332" t="s">
        <v>2035</v>
      </c>
      <c r="F6" s="2332" t="s">
        <v>2035</v>
      </c>
      <c r="G6" s="2332" t="s">
        <v>2035</v>
      </c>
      <c r="H6" s="2332" t="s">
        <v>2035</v>
      </c>
      <c r="I6" s="2332" t="s">
        <v>2035</v>
      </c>
      <c r="J6" s="2332" t="s">
        <v>2035</v>
      </c>
      <c r="K6" s="2333" t="s">
        <v>300</v>
      </c>
      <c r="L6" s="16"/>
    </row>
    <row r="7" customFormat="false" ht="15.65" hidden="false" customHeight="true" outlineLevel="0" collapsed="false">
      <c r="A7" s="2406" t="s">
        <v>2036</v>
      </c>
      <c r="B7" s="2407" t="n">
        <v>117265.622254595</v>
      </c>
      <c r="C7" s="2407" t="n">
        <v>119729.444292901</v>
      </c>
      <c r="D7" s="2407" t="n">
        <v>117120.843532593</v>
      </c>
      <c r="E7" s="2407" t="n">
        <v>116156.145366659</v>
      </c>
      <c r="F7" s="2407" t="n">
        <v>121031.869799033</v>
      </c>
      <c r="G7" s="2407" t="n">
        <v>122005.457890025</v>
      </c>
      <c r="H7" s="2407" t="n">
        <v>126217.093366095</v>
      </c>
      <c r="I7" s="2407" t="n">
        <v>120531.149589074</v>
      </c>
      <c r="J7" s="2407" t="n">
        <v>126960.824439352</v>
      </c>
      <c r="K7" s="2408" t="n">
        <v>8.26772757296943</v>
      </c>
      <c r="L7" s="16"/>
    </row>
    <row r="8" customFormat="false" ht="15.05" hidden="false" customHeight="true" outlineLevel="0" collapsed="false">
      <c r="A8" s="2406" t="s">
        <v>2037</v>
      </c>
      <c r="B8" s="2407" t="n">
        <v>118687.810659359</v>
      </c>
      <c r="C8" s="2407" t="n">
        <v>120911.940857108</v>
      </c>
      <c r="D8" s="2407" t="n">
        <v>118673.102832005</v>
      </c>
      <c r="E8" s="2407" t="n">
        <v>117625.394369431</v>
      </c>
      <c r="F8" s="2407" t="n">
        <v>122510.27267597</v>
      </c>
      <c r="G8" s="2407" t="n">
        <v>123376.906734136</v>
      </c>
      <c r="H8" s="2407" t="n">
        <v>127594.146947026</v>
      </c>
      <c r="I8" s="2407" t="n">
        <v>121925.739147028</v>
      </c>
      <c r="J8" s="2407" t="n">
        <v>128229.51866224</v>
      </c>
      <c r="K8" s="2408" t="n">
        <v>8.03933272496403</v>
      </c>
      <c r="L8" s="16"/>
    </row>
    <row r="9" customFormat="false" ht="15.05" hidden="false" customHeight="true" outlineLevel="0" collapsed="false">
      <c r="A9" s="2406" t="s">
        <v>2038</v>
      </c>
      <c r="B9" s="2407" t="n">
        <v>9992.80844490522</v>
      </c>
      <c r="C9" s="2407" t="n">
        <v>9812.92263289501</v>
      </c>
      <c r="D9" s="2407" t="n">
        <v>9670.1400310691</v>
      </c>
      <c r="E9" s="2407" t="n">
        <v>9559.60769447499</v>
      </c>
      <c r="F9" s="2407" t="n">
        <v>9487.45456562506</v>
      </c>
      <c r="G9" s="2407" t="n">
        <v>9504.24788169275</v>
      </c>
      <c r="H9" s="2407" t="n">
        <v>9184.94989001741</v>
      </c>
      <c r="I9" s="2407" t="n">
        <v>9055.26813675704</v>
      </c>
      <c r="J9" s="2407" t="n">
        <v>8908.44341482272</v>
      </c>
      <c r="K9" s="2408" t="n">
        <v>-10.8514541838872</v>
      </c>
      <c r="L9" s="16"/>
    </row>
    <row r="10" customFormat="false" ht="15.05" hidden="false" customHeight="true" outlineLevel="0" collapsed="false">
      <c r="A10" s="2409" t="s">
        <v>2039</v>
      </c>
      <c r="B10" s="2407" t="n">
        <v>9992.80844490522</v>
      </c>
      <c r="C10" s="2407" t="n">
        <v>9812.92263289501</v>
      </c>
      <c r="D10" s="2407" t="n">
        <v>9670.1400310691</v>
      </c>
      <c r="E10" s="2407" t="n">
        <v>9559.60769447499</v>
      </c>
      <c r="F10" s="2407" t="n">
        <v>9487.45456562506</v>
      </c>
      <c r="G10" s="2407" t="n">
        <v>9504.24788169275</v>
      </c>
      <c r="H10" s="2407" t="n">
        <v>9184.94989001741</v>
      </c>
      <c r="I10" s="2407" t="n">
        <v>9055.26813675704</v>
      </c>
      <c r="J10" s="2407" t="n">
        <v>8908.44341482272</v>
      </c>
      <c r="K10" s="2408" t="n">
        <v>-10.8514541838872</v>
      </c>
      <c r="L10" s="16"/>
    </row>
    <row r="11" customFormat="false" ht="15.05" hidden="false" customHeight="true" outlineLevel="0" collapsed="false">
      <c r="A11" s="2409" t="s">
        <v>2040</v>
      </c>
      <c r="B11" s="2407" t="n">
        <v>10894.0661991791</v>
      </c>
      <c r="C11" s="2407" t="n">
        <v>10766.3039405623</v>
      </c>
      <c r="D11" s="2407" t="n">
        <v>10376.4070241994</v>
      </c>
      <c r="E11" s="2407" t="n">
        <v>10655.487444614</v>
      </c>
      <c r="F11" s="2407" t="n">
        <v>11224.8376510635</v>
      </c>
      <c r="G11" s="2407" t="n">
        <v>11712.0907642394</v>
      </c>
      <c r="H11" s="2407" t="n">
        <v>12058.6328631193</v>
      </c>
      <c r="I11" s="2407" t="n">
        <v>11739.8772721402</v>
      </c>
      <c r="J11" s="2407" t="n">
        <v>11868.7396314398</v>
      </c>
      <c r="K11" s="2408" t="n">
        <v>8.94682861697823</v>
      </c>
      <c r="L11" s="16"/>
    </row>
    <row r="12" customFormat="false" ht="15.05" hidden="false" customHeight="true" outlineLevel="0" collapsed="false">
      <c r="A12" s="2409" t="s">
        <v>2041</v>
      </c>
      <c r="B12" s="2407" t="n">
        <v>10894.0661991791</v>
      </c>
      <c r="C12" s="2407" t="n">
        <v>10766.3039405623</v>
      </c>
      <c r="D12" s="2407" t="n">
        <v>10376.4070241994</v>
      </c>
      <c r="E12" s="2407" t="n">
        <v>10655.487444614</v>
      </c>
      <c r="F12" s="2407" t="n">
        <v>11224.8376510635</v>
      </c>
      <c r="G12" s="2407" t="n">
        <v>11712.0907642394</v>
      </c>
      <c r="H12" s="2407" t="n">
        <v>12058.6328631193</v>
      </c>
      <c r="I12" s="2407" t="n">
        <v>11739.8772721402</v>
      </c>
      <c r="J12" s="2407" t="n">
        <v>11868.7396314398</v>
      </c>
      <c r="K12" s="2408" t="n">
        <v>8.94682861697823</v>
      </c>
      <c r="L12" s="16"/>
    </row>
    <row r="13" customFormat="false" ht="15.05" hidden="false" customHeight="true" outlineLevel="0" collapsed="false">
      <c r="A13" s="2409" t="s">
        <v>704</v>
      </c>
      <c r="B13" s="2407" t="n">
        <v>439.02728</v>
      </c>
      <c r="C13" s="2407" t="n">
        <v>439.02728</v>
      </c>
      <c r="D13" s="2407" t="n">
        <v>439.02728</v>
      </c>
      <c r="E13" s="2407" t="n">
        <v>439.02728</v>
      </c>
      <c r="F13" s="2407" t="n">
        <v>439.02728</v>
      </c>
      <c r="G13" s="2407" t="n">
        <v>439.02728</v>
      </c>
      <c r="H13" s="2407" t="n">
        <v>527.299744</v>
      </c>
      <c r="I13" s="2407" t="n">
        <v>638.987599</v>
      </c>
      <c r="J13" s="2407" t="n">
        <v>779.4871004</v>
      </c>
      <c r="K13" s="2408" t="n">
        <v>77.5486708707487</v>
      </c>
      <c r="L13" s="16"/>
    </row>
    <row r="14" customFormat="false" ht="15.05" hidden="false" customHeight="true" outlineLevel="0" collapsed="false">
      <c r="A14" s="2409" t="s">
        <v>707</v>
      </c>
      <c r="B14" s="2407" t="n">
        <v>1753.3197</v>
      </c>
      <c r="C14" s="2407" t="n">
        <v>1677.7168</v>
      </c>
      <c r="D14" s="2407" t="n">
        <v>1829.5238</v>
      </c>
      <c r="E14" s="2407" t="n">
        <v>1758.6719</v>
      </c>
      <c r="F14" s="2407" t="n">
        <v>2113.0409</v>
      </c>
      <c r="G14" s="2407" t="n">
        <v>2335.2373</v>
      </c>
      <c r="H14" s="2407" t="n">
        <v>2217.411</v>
      </c>
      <c r="I14" s="2407" t="n">
        <v>1211.4309</v>
      </c>
      <c r="J14" s="2407" t="n">
        <v>669.330315358334</v>
      </c>
      <c r="K14" s="2408" t="n">
        <v>-61.8249703486287</v>
      </c>
      <c r="L14" s="16"/>
    </row>
    <row r="15" customFormat="false" ht="15.65" hidden="false" customHeight="true" outlineLevel="0" collapsed="false">
      <c r="A15" s="2409" t="s">
        <v>2042</v>
      </c>
      <c r="B15" s="2407" t="n">
        <v>1662.485912</v>
      </c>
      <c r="C15" s="2407" t="n">
        <v>1576.254712</v>
      </c>
      <c r="D15" s="2407" t="n">
        <v>1743.817612</v>
      </c>
      <c r="E15" s="2407" t="n">
        <v>1676.563012</v>
      </c>
      <c r="F15" s="2407" t="n">
        <v>2035.349812</v>
      </c>
      <c r="G15" s="2407" t="n">
        <v>2205.159312</v>
      </c>
      <c r="H15" s="2407" t="n">
        <v>2120.857798</v>
      </c>
      <c r="I15" s="2407" t="n">
        <v>526.386267</v>
      </c>
      <c r="J15" s="2407" t="n">
        <v>271.439948</v>
      </c>
      <c r="K15" s="2408" t="n">
        <v>-83.6726467249606</v>
      </c>
      <c r="L15" s="16"/>
    </row>
    <row r="16" customFormat="false" ht="15.05" hidden="false" customHeight="true" outlineLevel="0" collapsed="false">
      <c r="A16" s="2410" t="s">
        <v>2043</v>
      </c>
      <c r="B16" s="2411" t="n">
        <v>142007.329790679</v>
      </c>
      <c r="C16" s="2411" t="n">
        <v>144001.669658359</v>
      </c>
      <c r="D16" s="2411" t="n">
        <v>141179.759279862</v>
      </c>
      <c r="E16" s="2411" t="n">
        <v>140245.502697748</v>
      </c>
      <c r="F16" s="2411" t="n">
        <v>146331.580007722</v>
      </c>
      <c r="G16" s="2411" t="n">
        <v>148201.220427958</v>
      </c>
      <c r="H16" s="2411" t="n">
        <v>152326.244661232</v>
      </c>
      <c r="I16" s="2411" t="n">
        <v>143703.099763972</v>
      </c>
      <c r="J16" s="2411" t="n">
        <v>149458.264849373</v>
      </c>
      <c r="K16" s="2412" t="n">
        <v>5.24686653123938</v>
      </c>
      <c r="L16" s="16"/>
    </row>
    <row r="17" customFormat="false" ht="15.65" hidden="false" customHeight="true" outlineLevel="0" collapsed="false">
      <c r="A17" s="2413" t="s">
        <v>2044</v>
      </c>
      <c r="B17" s="2414" t="n">
        <v>143429.518195443</v>
      </c>
      <c r="C17" s="2414" t="n">
        <v>145184.166222566</v>
      </c>
      <c r="D17" s="2414" t="n">
        <v>142732.018579274</v>
      </c>
      <c r="E17" s="2414" t="n">
        <v>141714.75170052</v>
      </c>
      <c r="F17" s="2414" t="n">
        <v>147809.982884659</v>
      </c>
      <c r="G17" s="2414" t="n">
        <v>149572.669272068</v>
      </c>
      <c r="H17" s="2414" t="n">
        <v>153703.298242163</v>
      </c>
      <c r="I17" s="2414" t="n">
        <v>145097.689321925</v>
      </c>
      <c r="J17" s="2414" t="n">
        <v>150726.959072261</v>
      </c>
      <c r="K17" s="2415" t="n">
        <v>5.08782360049062</v>
      </c>
      <c r="L17" s="16"/>
    </row>
    <row r="18" customFormat="false" ht="12.05" hidden="false" customHeight="true" outlineLevel="0" collapsed="false">
      <c r="A18" s="726"/>
      <c r="B18" s="726"/>
      <c r="C18" s="726"/>
    </row>
    <row r="19" customFormat="false" ht="12.7" hidden="false" customHeight="true" outlineLevel="0" collapsed="false">
      <c r="A19" s="726"/>
      <c r="B19" s="726"/>
      <c r="C19" s="726"/>
    </row>
    <row r="20" customFormat="false" ht="22.55" hidden="false" customHeight="true" outlineLevel="0" collapsed="false">
      <c r="A20" s="2405" t="s">
        <v>76</v>
      </c>
      <c r="B20" s="2330" t="s">
        <v>1989</v>
      </c>
      <c r="C20" s="2330" t="s">
        <v>1990</v>
      </c>
      <c r="D20" s="2330" t="s">
        <v>1991</v>
      </c>
      <c r="E20" s="2330" t="s">
        <v>1992</v>
      </c>
      <c r="F20" s="2330" t="s">
        <v>1993</v>
      </c>
      <c r="G20" s="2330" t="s">
        <v>1994</v>
      </c>
      <c r="H20" s="2330" t="s">
        <v>1995</v>
      </c>
      <c r="I20" s="2330" t="s">
        <v>1996</v>
      </c>
      <c r="J20" s="2330" t="s">
        <v>1997</v>
      </c>
      <c r="K20" s="2331" t="s">
        <v>1998</v>
      </c>
      <c r="L20" s="16"/>
    </row>
    <row r="21" customFormat="false" ht="18" hidden="false" customHeight="true" outlineLevel="0" collapsed="false">
      <c r="A21" s="2405"/>
      <c r="B21" s="2332" t="s">
        <v>2035</v>
      </c>
      <c r="C21" s="2332" t="s">
        <v>2035</v>
      </c>
      <c r="D21" s="2332" t="s">
        <v>2035</v>
      </c>
      <c r="E21" s="2332" t="s">
        <v>2035</v>
      </c>
      <c r="F21" s="2332" t="s">
        <v>2035</v>
      </c>
      <c r="G21" s="2332" t="s">
        <v>2035</v>
      </c>
      <c r="H21" s="2332" t="s">
        <v>2035</v>
      </c>
      <c r="I21" s="2332" t="s">
        <v>2035</v>
      </c>
      <c r="J21" s="2332" t="s">
        <v>2035</v>
      </c>
      <c r="K21" s="2333" t="s">
        <v>300</v>
      </c>
      <c r="L21" s="16"/>
    </row>
    <row r="22" customFormat="false" ht="15.65" hidden="false" customHeight="true" outlineLevel="0" collapsed="false">
      <c r="A22" s="2409" t="s">
        <v>2045</v>
      </c>
      <c r="B22" s="2407" t="n">
        <v>112462.937872892</v>
      </c>
      <c r="C22" s="2407" t="n">
        <v>115169.160681058</v>
      </c>
      <c r="D22" s="2407" t="n">
        <v>112854.972488438</v>
      </c>
      <c r="E22" s="2407" t="n">
        <v>111942.175900768</v>
      </c>
      <c r="F22" s="2407" t="n">
        <v>115409.258369364</v>
      </c>
      <c r="G22" s="2407" t="n">
        <v>115854.956096245</v>
      </c>
      <c r="H22" s="2407" t="n">
        <v>120791.315126128</v>
      </c>
      <c r="I22" s="2407" t="n">
        <v>114748.172572979</v>
      </c>
      <c r="J22" s="2407" t="n">
        <v>120929.968674229</v>
      </c>
      <c r="K22" s="2408" t="n">
        <v>7.52872987446419</v>
      </c>
      <c r="L22" s="16"/>
    </row>
    <row r="23" customFormat="false" ht="15.05" hidden="false" customHeight="true" outlineLevel="0" collapsed="false">
      <c r="A23" s="2409" t="s">
        <v>1595</v>
      </c>
      <c r="B23" s="2407" t="n">
        <v>15716.6102919009</v>
      </c>
      <c r="C23" s="2407" t="n">
        <v>15038.2441328616</v>
      </c>
      <c r="D23" s="2407" t="n">
        <v>14934.6410275395</v>
      </c>
      <c r="E23" s="2407" t="n">
        <v>14954.9157341857</v>
      </c>
      <c r="F23" s="2407" t="n">
        <v>17499.0338347038</v>
      </c>
      <c r="G23" s="2407" t="n">
        <v>18730.7754970753</v>
      </c>
      <c r="H23" s="2407" t="n">
        <v>18394.2051662718</v>
      </c>
      <c r="I23" s="2407" t="n">
        <v>15889.1124212296</v>
      </c>
      <c r="J23" s="2407" t="n">
        <v>15448.8019223311</v>
      </c>
      <c r="K23" s="2408" t="n">
        <v>-1.70398301284988</v>
      </c>
      <c r="L23" s="16"/>
    </row>
    <row r="24" customFormat="false" ht="15.05" hidden="false" customHeight="true" outlineLevel="0" collapsed="false">
      <c r="A24" s="2409" t="s">
        <v>1608</v>
      </c>
      <c r="B24" s="2407" t="n">
        <v>246.251972</v>
      </c>
      <c r="C24" s="2407" t="n">
        <v>246.212168</v>
      </c>
      <c r="D24" s="2407" t="n">
        <v>248.519467</v>
      </c>
      <c r="E24" s="2407" t="n">
        <v>246.970893</v>
      </c>
      <c r="F24" s="2407" t="n">
        <v>243.484199</v>
      </c>
      <c r="G24" s="2407" t="n">
        <v>239.565458</v>
      </c>
      <c r="H24" s="2407" t="n">
        <v>237.754314</v>
      </c>
      <c r="I24" s="2407" t="n">
        <v>237.24641</v>
      </c>
      <c r="J24" s="2407" t="n">
        <v>236.192689</v>
      </c>
      <c r="K24" s="2408" t="n">
        <v>-4.0849553074848</v>
      </c>
      <c r="L24" s="16"/>
    </row>
    <row r="25" customFormat="false" ht="15.05" hidden="false" customHeight="true" outlineLevel="0" collapsed="false">
      <c r="A25" s="2409" t="s">
        <v>2012</v>
      </c>
      <c r="B25" s="2407" t="n">
        <v>11600.7508351883</v>
      </c>
      <c r="C25" s="2407" t="n">
        <v>11468.9321195248</v>
      </c>
      <c r="D25" s="2407" t="n">
        <v>11398.3026136287</v>
      </c>
      <c r="E25" s="2407" t="n">
        <v>11494.6027792069</v>
      </c>
      <c r="F25" s="2407" t="n">
        <v>11512.7999942322</v>
      </c>
      <c r="G25" s="2407" t="n">
        <v>11718.0002004959</v>
      </c>
      <c r="H25" s="2407" t="n">
        <v>11494.0809527351</v>
      </c>
      <c r="I25" s="2407" t="n">
        <v>11437.205464747</v>
      </c>
      <c r="J25" s="2407" t="n">
        <v>11493.6487744642</v>
      </c>
      <c r="K25" s="2408" t="n">
        <v>-0.923233868614827</v>
      </c>
      <c r="L25" s="16"/>
    </row>
    <row r="26" customFormat="false" ht="15.05" hidden="false" customHeight="true" outlineLevel="0" collapsed="false">
      <c r="A26" s="2409" t="s">
        <v>2046</v>
      </c>
      <c r="B26" s="2407" t="n">
        <v>-1422.18840476404</v>
      </c>
      <c r="C26" s="2407" t="n">
        <v>-1182.49656420702</v>
      </c>
      <c r="D26" s="2407" t="n">
        <v>-1552.25929941181</v>
      </c>
      <c r="E26" s="2407" t="n">
        <v>-1469.24900277216</v>
      </c>
      <c r="F26" s="2407" t="n">
        <v>-1478.4028769369</v>
      </c>
      <c r="G26" s="2407" t="n">
        <v>-1371.44884411051</v>
      </c>
      <c r="H26" s="2407" t="n">
        <v>-1377.05358093124</v>
      </c>
      <c r="I26" s="2407" t="n">
        <v>-1394.58955795344</v>
      </c>
      <c r="J26" s="2407" t="n">
        <v>-1268.69422288792</v>
      </c>
      <c r="K26" s="2408" t="n">
        <v>-10.7928162936748</v>
      </c>
      <c r="L26" s="16"/>
    </row>
    <row r="27" customFormat="false" ht="15.05" hidden="false" customHeight="true" outlineLevel="0" collapsed="false">
      <c r="A27" s="2409" t="s">
        <v>2047</v>
      </c>
      <c r="B27" s="2407" t="n">
        <v>3402.96722346149</v>
      </c>
      <c r="C27" s="2407" t="n">
        <v>3261.61712112174</v>
      </c>
      <c r="D27" s="2407" t="n">
        <v>3295.58298266761</v>
      </c>
      <c r="E27" s="2407" t="n">
        <v>3076.08639335941</v>
      </c>
      <c r="F27" s="2407" t="n">
        <v>3145.40648735841</v>
      </c>
      <c r="G27" s="2407" t="n">
        <v>3029.37202025163</v>
      </c>
      <c r="H27" s="2407" t="n">
        <v>2785.94268302768</v>
      </c>
      <c r="I27" s="2407" t="n">
        <v>2785.95245296946</v>
      </c>
      <c r="J27" s="2407" t="n">
        <v>2618.34701223655</v>
      </c>
      <c r="K27" s="2408" t="n">
        <v>-23.0569429471856</v>
      </c>
      <c r="L27" s="16"/>
    </row>
    <row r="28" customFormat="false" ht="15.05" hidden="false" customHeight="true" outlineLevel="0" collapsed="false">
      <c r="A28" s="2416" t="s">
        <v>1645</v>
      </c>
      <c r="B28" s="2417" t="s">
        <v>114</v>
      </c>
      <c r="C28" s="2417" t="s">
        <v>114</v>
      </c>
      <c r="D28" s="2417" t="s">
        <v>114</v>
      </c>
      <c r="E28" s="2417" t="s">
        <v>114</v>
      </c>
      <c r="F28" s="2417" t="s">
        <v>114</v>
      </c>
      <c r="G28" s="2417" t="s">
        <v>114</v>
      </c>
      <c r="H28" s="2417" t="s">
        <v>114</v>
      </c>
      <c r="I28" s="2417" t="s">
        <v>114</v>
      </c>
      <c r="J28" s="2417" t="s">
        <v>114</v>
      </c>
      <c r="K28" s="2418" t="n">
        <v>0</v>
      </c>
      <c r="L28" s="16"/>
    </row>
    <row r="29" customFormat="false" ht="15.65" hidden="false" customHeight="true" outlineLevel="0" collapsed="false">
      <c r="A29" s="2419" t="s">
        <v>2048</v>
      </c>
      <c r="B29" s="2414" t="n">
        <v>142007.329790679</v>
      </c>
      <c r="C29" s="2414" t="n">
        <v>144001.669658359</v>
      </c>
      <c r="D29" s="2414" t="n">
        <v>141179.759279862</v>
      </c>
      <c r="E29" s="2414" t="n">
        <v>140245.502697748</v>
      </c>
      <c r="F29" s="2414" t="n">
        <v>146331.580007722</v>
      </c>
      <c r="G29" s="2414" t="n">
        <v>148201.220427958</v>
      </c>
      <c r="H29" s="2414" t="n">
        <v>152326.244661232</v>
      </c>
      <c r="I29" s="2414" t="n">
        <v>143703.099763972</v>
      </c>
      <c r="J29" s="2414" t="n">
        <v>149458.264849373</v>
      </c>
      <c r="K29" s="2415" t="n">
        <v>5.24686653123938</v>
      </c>
      <c r="L29" s="16"/>
    </row>
    <row r="30" customFormat="false" ht="9.1" hidden="false" customHeight="true" outlineLevel="0" collapsed="false">
      <c r="A30" s="1382"/>
      <c r="B30" s="1382"/>
      <c r="C30" s="1382"/>
    </row>
    <row r="31" customFormat="false" ht="42.75" hidden="false" customHeight="true" outlineLevel="0" collapsed="false">
      <c r="A31" s="968" t="s">
        <v>2049</v>
      </c>
      <c r="B31" s="968"/>
      <c r="C31" s="968"/>
    </row>
    <row r="32" customFormat="false" ht="29.3" hidden="false" customHeight="true" outlineLevel="0" collapsed="false">
      <c r="A32" s="2420" t="s">
        <v>2050</v>
      </c>
      <c r="B32" s="2420"/>
      <c r="C32" s="2420"/>
    </row>
    <row r="33" customFormat="false" ht="43.55" hidden="false" customHeight="true" outlineLevel="0" collapsed="false">
      <c r="A33" s="2421" t="s">
        <v>2051</v>
      </c>
      <c r="B33" s="2421"/>
      <c r="C33" s="2421"/>
    </row>
    <row r="34" customFormat="false" ht="66.05" hidden="false" customHeight="true" outlineLevel="0" collapsed="false">
      <c r="A34" s="2420" t="s">
        <v>2052</v>
      </c>
      <c r="B34" s="2420"/>
      <c r="C34" s="2420"/>
    </row>
    <row r="35" customFormat="false" ht="13.5" hidden="false" customHeight="true" outlineLevel="0" collapsed="false">
      <c r="A35" s="2422" t="s">
        <v>2053</v>
      </c>
      <c r="B35" s="1382"/>
      <c r="C35" s="1382"/>
    </row>
    <row r="36" customFormat="false" ht="9.7" hidden="false" customHeight="true" outlineLevel="0" collapsed="false">
      <c r="A36" s="1382"/>
      <c r="B36" s="1382"/>
      <c r="C36" s="1382"/>
    </row>
    <row r="37" customFormat="false" ht="14.25" hidden="false" customHeight="true" outlineLevel="0" collapsed="false">
      <c r="A37" s="2423" t="s">
        <v>433</v>
      </c>
      <c r="B37" s="2424"/>
      <c r="C37" s="2425"/>
    </row>
    <row r="38" customFormat="false" ht="15.85" hidden="false" customHeight="true" outlineLevel="0" collapsed="false">
      <c r="A38" s="2426" t="s">
        <v>2054</v>
      </c>
      <c r="B38" s="2426"/>
      <c r="C38" s="2426"/>
    </row>
    <row r="39" customFormat="false" ht="20.2" hidden="false" customHeight="true" outlineLevel="0" collapsed="false">
      <c r="A39" s="2426"/>
      <c r="B39" s="2426"/>
      <c r="C39" s="2426"/>
    </row>
    <row r="40" customFormat="false" ht="13.15" hidden="false" customHeight="true" outlineLevel="0" collapsed="false">
      <c r="A40" s="2427" t="s">
        <v>2055</v>
      </c>
      <c r="B40" s="2427"/>
      <c r="C40" s="2427"/>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8" width="2.55"/>
    <col collapsed="false" customWidth="true" hidden="false" outlineLevel="0" max="2" min="2" style="2428" width="18.66"/>
    <col collapsed="false" customWidth="true" hidden="false" outlineLevel="0" max="3" min="3" style="2428" width="9.33"/>
    <col collapsed="false" customWidth="false" hidden="false" outlineLevel="0" max="12" min="4" style="2428" width="7.99"/>
    <col collapsed="false" customWidth="true" hidden="false" outlineLevel="0" max="13" min="13" style="2428" width="12.1"/>
    <col collapsed="false" customWidth="false" hidden="false" outlineLevel="0" max="257" min="14" style="2428" width="7.99"/>
  </cols>
  <sheetData>
    <row r="4" customFormat="false" ht="12.05" hidden="false" customHeight="true" outlineLevel="0" collapsed="false">
      <c r="B4" s="2428" t="s">
        <v>2056</v>
      </c>
      <c r="C4" s="2429" t="s">
        <v>75</v>
      </c>
    </row>
    <row r="5" customFormat="false" ht="12.05" hidden="false" customHeight="true" outlineLevel="0" collapsed="false">
      <c r="C5" s="2429"/>
    </row>
    <row r="6" customFormat="false" ht="12.05" hidden="false" customHeight="true" outlineLevel="0" collapsed="false">
      <c r="B6" s="2428" t="s">
        <v>2057</v>
      </c>
      <c r="C6" s="2429" t="s">
        <v>72</v>
      </c>
    </row>
    <row r="7" customFormat="false" ht="12.05" hidden="false" customHeight="true" outlineLevel="0" collapsed="false">
      <c r="C7" s="2429"/>
    </row>
    <row r="8" customFormat="false" ht="12.05" hidden="false" customHeight="true" outlineLevel="0" collapsed="false">
      <c r="B8" s="2428" t="s">
        <v>2058</v>
      </c>
      <c r="C8" s="2429" t="s">
        <v>2059</v>
      </c>
    </row>
    <row r="9" customFormat="false" ht="12.05" hidden="false" customHeight="true" outlineLevel="0" collapsed="false">
      <c r="C9" s="2429"/>
    </row>
    <row r="10" customFormat="false" ht="12.05" hidden="false" customHeight="true" outlineLevel="0" collapsed="false">
      <c r="B10" s="2428" t="s">
        <v>2060</v>
      </c>
      <c r="C10" s="2429" t="s">
        <v>2061</v>
      </c>
    </row>
    <row r="11" customFormat="false" ht="12.05" hidden="false" customHeight="true" outlineLevel="0" collapsed="false">
      <c r="C11" s="2429"/>
    </row>
    <row r="12" customFormat="false" ht="12.05" hidden="false" customHeight="true" outlineLevel="0" collapsed="false">
      <c r="B12" s="2428" t="s">
        <v>2062</v>
      </c>
      <c r="C12" s="2429" t="s">
        <v>2063</v>
      </c>
    </row>
    <row r="13" customFormat="false" ht="12.05" hidden="false" customHeight="true" outlineLevel="0" collapsed="false">
      <c r="C13" s="2429"/>
    </row>
    <row r="14" customFormat="false" ht="12.05" hidden="false" customHeight="true" outlineLevel="0" collapsed="false">
      <c r="B14" s="2428" t="s">
        <v>2064</v>
      </c>
      <c r="C14" s="2429" t="s">
        <v>2065</v>
      </c>
    </row>
    <row r="15" customFormat="false" ht="12.05" hidden="false" customHeight="true" outlineLevel="0" collapsed="false">
      <c r="C15" s="2429"/>
    </row>
    <row r="16" customFormat="false" ht="12.05" hidden="false" customHeight="true" outlineLevel="0" collapsed="false">
      <c r="B16" s="2428" t="s">
        <v>2066</v>
      </c>
      <c r="C16" s="2429" t="s">
        <v>2067</v>
      </c>
    </row>
    <row r="17" customFormat="false" ht="12.05" hidden="false" customHeight="true" outlineLevel="0" collapsed="false">
      <c r="C17" s="2429"/>
    </row>
    <row r="18" customFormat="false" ht="12.05" hidden="false" customHeight="true" outlineLevel="0" collapsed="false">
      <c r="B18" s="2428" t="s">
        <v>2068</v>
      </c>
      <c r="C18" s="2429" t="s">
        <v>2069</v>
      </c>
    </row>
    <row r="19" customFormat="false" ht="12.05" hidden="false" customHeight="true" outlineLevel="0" collapsed="false">
      <c r="C19" s="2429"/>
    </row>
    <row r="20" customFormat="false" ht="12.05" hidden="false" customHeight="true" outlineLevel="0" collapsed="false">
      <c r="C20" s="2429"/>
    </row>
    <row r="21" customFormat="false" ht="12.05" hidden="false" customHeight="true" outlineLevel="0" collapsed="false">
      <c r="C21" s="2429"/>
    </row>
    <row r="22" customFormat="false" ht="12.05" hidden="false" customHeight="true" outlineLevel="0" collapsed="false">
      <c r="C22" s="2429"/>
    </row>
    <row r="23" customFormat="false" ht="12.05" hidden="false" customHeight="true" outlineLevel="0" collapsed="false">
      <c r="C23" s="2429"/>
    </row>
    <row r="24" customFormat="false" ht="12.05" hidden="false" customHeight="true" outlineLevel="0" collapsed="false">
      <c r="B24" s="2428" t="s">
        <v>2070</v>
      </c>
      <c r="C24" s="2429" t="s">
        <v>74</v>
      </c>
    </row>
    <row r="25" customFormat="false" ht="12.05" hidden="false" customHeight="true" outlineLevel="0" collapsed="false">
      <c r="C25" s="2429"/>
    </row>
    <row r="26" customFormat="false" ht="12.05" hidden="false" customHeight="true" outlineLevel="0" collapsed="false">
      <c r="B26" s="2428" t="s">
        <v>2071</v>
      </c>
      <c r="C26" s="2429"/>
    </row>
    <row r="28" customFormat="false" ht="12.05" hidden="false" customHeight="true" outlineLevel="0" collapsed="false">
      <c r="B28" s="2430" t="s">
        <v>2072</v>
      </c>
      <c r="C28" s="2428" t="n">
        <v>2</v>
      </c>
    </row>
    <row r="30" customFormat="false" ht="12.05" hidden="false" customHeight="true" outlineLevel="0" collapsed="false">
      <c r="B30" s="2431" t="s">
        <v>2073</v>
      </c>
      <c r="C30" s="2428" t="s">
        <v>2074</v>
      </c>
    </row>
    <row r="33" customFormat="false" ht="12.05" hidden="false" customHeight="true" outlineLevel="0" collapsed="false">
      <c r="B33" s="2431" t="s">
        <v>2075</v>
      </c>
    </row>
    <row r="35" customFormat="false" ht="12.05" hidden="false" customHeight="true" outlineLevel="0" collapsed="false">
      <c r="B35" s="2431" t="s">
        <v>2076</v>
      </c>
      <c r="C35" s="2428" t="s">
        <v>2077</v>
      </c>
    </row>
    <row r="37" customFormat="false" ht="12.05" hidden="false" customHeight="true" outlineLevel="0" collapsed="false">
      <c r="B37" s="2431" t="s">
        <v>2078</v>
      </c>
      <c r="C37" s="2428" t="s">
        <v>2077</v>
      </c>
    </row>
    <row r="39" customFormat="false" ht="12.05" hidden="false" customHeight="true" outlineLevel="0" collapsed="false">
      <c r="B39" s="2431" t="s">
        <v>2079</v>
      </c>
      <c r="C39" s="2428" t="s">
        <v>2077</v>
      </c>
    </row>
    <row r="41" customFormat="false" ht="12.05" hidden="false" customHeight="true" outlineLevel="0" collapsed="false">
      <c r="B41" s="2431" t="s">
        <v>2080</v>
      </c>
      <c r="C41" s="2428" t="s">
        <v>2077</v>
      </c>
    </row>
    <row r="43" customFormat="false" ht="12.05" hidden="false" customHeight="true" outlineLevel="0" collapsed="false">
      <c r="B43" s="2431" t="s">
        <v>2081</v>
      </c>
      <c r="C43" s="2428" t="s">
        <v>2077</v>
      </c>
    </row>
    <row r="45" customFormat="false" ht="12.05" hidden="false" customHeight="true" outlineLevel="0" collapsed="false">
      <c r="B45" s="2431" t="s">
        <v>2082</v>
      </c>
      <c r="C45" s="2428" t="s">
        <v>2077</v>
      </c>
    </row>
    <row r="47" customFormat="false" ht="12.05" hidden="false" customHeight="true" outlineLevel="0" collapsed="false">
      <c r="B47" s="2431" t="s">
        <v>2083</v>
      </c>
      <c r="C47" s="2428" t="s">
        <v>2084</v>
      </c>
    </row>
    <row r="48" customFormat="false" ht="12.05" hidden="false" customHeight="true" outlineLevel="0" collapsed="false">
      <c r="B48" s="2431"/>
    </row>
    <row r="49" customFormat="false" ht="12.05" hidden="false" customHeight="true" outlineLevel="0" collapsed="false">
      <c r="B49" s="2431" t="s">
        <v>2085</v>
      </c>
      <c r="C49" s="2428" t="s">
        <v>207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05</v>
      </c>
      <c r="B1" s="189"/>
      <c r="C1" s="189"/>
      <c r="D1" s="189"/>
      <c r="E1" s="189"/>
      <c r="F1" s="189"/>
      <c r="G1" s="189"/>
      <c r="H1" s="189"/>
      <c r="I1" s="189"/>
      <c r="J1" s="189"/>
      <c r="K1" s="189"/>
      <c r="L1" s="189"/>
      <c r="M1" s="189"/>
      <c r="N1" s="189"/>
      <c r="O1" s="189"/>
      <c r="P1" s="189"/>
      <c r="Q1" s="189"/>
      <c r="R1" s="190"/>
      <c r="S1" s="116" t="s">
        <v>72</v>
      </c>
    </row>
    <row r="2" customFormat="false" ht="17.25" hidden="false" customHeight="true" outlineLevel="0" collapsed="false">
      <c r="A2" s="4" t="s">
        <v>206</v>
      </c>
      <c r="B2" s="189"/>
      <c r="C2" s="189"/>
      <c r="D2" s="189"/>
      <c r="E2" s="189"/>
      <c r="F2" s="189"/>
      <c r="G2" s="189"/>
      <c r="H2" s="189"/>
      <c r="I2" s="189"/>
      <c r="J2" s="189"/>
      <c r="K2" s="189"/>
      <c r="L2" s="189"/>
      <c r="M2" s="189"/>
      <c r="N2" s="189"/>
      <c r="O2" s="189"/>
      <c r="P2" s="189"/>
      <c r="Q2" s="189"/>
      <c r="R2" s="190"/>
      <c r="S2" s="116" t="s">
        <v>74</v>
      </c>
    </row>
    <row r="3" customFormat="false" ht="15.85" hidden="false" customHeight="true" outlineLevel="0" collapsed="false">
      <c r="A3" s="4" t="s">
        <v>207</v>
      </c>
      <c r="B3" s="189"/>
      <c r="C3" s="189"/>
      <c r="D3" s="189"/>
      <c r="E3" s="189"/>
      <c r="F3" s="189"/>
      <c r="G3" s="189"/>
      <c r="H3" s="189"/>
      <c r="I3" s="189"/>
      <c r="J3" s="189"/>
      <c r="K3" s="189"/>
      <c r="L3" s="189"/>
      <c r="M3" s="189"/>
      <c r="N3" s="189"/>
      <c r="O3" s="189"/>
      <c r="P3" s="189"/>
      <c r="Q3" s="189"/>
      <c r="R3" s="116"/>
      <c r="S3" s="116" t="s">
        <v>75</v>
      </c>
    </row>
    <row r="4" customFormat="false" ht="13.5" hidden="false" customHeight="true" outlineLevel="0" collapsed="false"/>
    <row r="5" customFormat="false" ht="13.5" hidden="false" customHeight="true" outlineLevel="0" collapsed="false">
      <c r="A5" s="191" t="s">
        <v>208</v>
      </c>
      <c r="B5" s="192"/>
      <c r="C5" s="192"/>
      <c r="D5" s="193" t="s">
        <v>209</v>
      </c>
      <c r="E5" s="193" t="s">
        <v>210</v>
      </c>
      <c r="F5" s="193" t="s">
        <v>211</v>
      </c>
      <c r="G5" s="193" t="s">
        <v>212</v>
      </c>
      <c r="H5" s="193" t="s">
        <v>213</v>
      </c>
      <c r="I5" s="193" t="s">
        <v>214</v>
      </c>
      <c r="J5" s="193" t="s">
        <v>215</v>
      </c>
      <c r="K5" s="193" t="s">
        <v>216</v>
      </c>
      <c r="L5" s="194" t="s">
        <v>217</v>
      </c>
      <c r="M5" s="193" t="s">
        <v>215</v>
      </c>
      <c r="N5" s="195" t="s">
        <v>218</v>
      </c>
      <c r="O5" s="193" t="s">
        <v>219</v>
      </c>
      <c r="P5" s="193" t="s">
        <v>219</v>
      </c>
      <c r="Q5" s="193" t="s">
        <v>220</v>
      </c>
      <c r="R5" s="193" t="s">
        <v>221</v>
      </c>
      <c r="S5" s="196" t="s">
        <v>222</v>
      </c>
    </row>
    <row r="6" customFormat="false" ht="14.25" hidden="false" customHeight="true" outlineLevel="0" collapsed="false">
      <c r="A6" s="197"/>
      <c r="B6" s="198"/>
      <c r="C6" s="198"/>
      <c r="D6" s="199"/>
      <c r="E6" s="200"/>
      <c r="F6" s="200"/>
      <c r="G6" s="200"/>
      <c r="H6" s="200" t="s">
        <v>223</v>
      </c>
      <c r="I6" s="200"/>
      <c r="J6" s="200" t="s">
        <v>224</v>
      </c>
      <c r="K6" s="200" t="s">
        <v>225</v>
      </c>
      <c r="L6" s="194"/>
      <c r="M6" s="200" t="s">
        <v>224</v>
      </c>
      <c r="N6" s="201" t="s">
        <v>226</v>
      </c>
      <c r="O6" s="200" t="s">
        <v>227</v>
      </c>
      <c r="P6" s="200" t="s">
        <v>228</v>
      </c>
      <c r="Q6" s="200" t="s">
        <v>229</v>
      </c>
      <c r="R6" s="200" t="s">
        <v>230</v>
      </c>
      <c r="S6" s="202" t="s">
        <v>229</v>
      </c>
    </row>
    <row r="7" customFormat="false" ht="14.25" hidden="false" customHeight="true" outlineLevel="0" collapsed="false">
      <c r="A7" s="203"/>
      <c r="B7" s="204"/>
      <c r="C7" s="204"/>
      <c r="D7" s="205"/>
      <c r="E7" s="206"/>
      <c r="F7" s="206"/>
      <c r="G7" s="206"/>
      <c r="H7" s="206"/>
      <c r="I7" s="206"/>
      <c r="J7" s="206"/>
      <c r="K7" s="207" t="s">
        <v>231</v>
      </c>
      <c r="L7" s="194"/>
      <c r="M7" s="207" t="s">
        <v>148</v>
      </c>
      <c r="N7" s="207" t="s">
        <v>232</v>
      </c>
      <c r="O7" s="207" t="s">
        <v>233</v>
      </c>
      <c r="P7" s="207" t="s">
        <v>233</v>
      </c>
      <c r="Q7" s="207" t="s">
        <v>233</v>
      </c>
      <c r="R7" s="207" t="s">
        <v>234</v>
      </c>
      <c r="S7" s="208" t="s">
        <v>235</v>
      </c>
    </row>
    <row r="8" customFormat="false" ht="12.55" hidden="false" customHeight="true" outlineLevel="0" collapsed="false">
      <c r="A8" s="209" t="s">
        <v>236</v>
      </c>
      <c r="B8" s="210" t="s">
        <v>237</v>
      </c>
      <c r="C8" s="211" t="s">
        <v>238</v>
      </c>
      <c r="D8" s="212" t="s">
        <v>239</v>
      </c>
      <c r="E8" s="213" t="s">
        <v>114</v>
      </c>
      <c r="F8" s="213" t="n">
        <v>34660.64</v>
      </c>
      <c r="G8" s="213" t="n">
        <v>0</v>
      </c>
      <c r="H8" s="214"/>
      <c r="I8" s="213" t="n">
        <v>10.58</v>
      </c>
      <c r="J8" s="215" t="n">
        <v>34650.06</v>
      </c>
      <c r="K8" s="213" t="n">
        <v>41.868</v>
      </c>
      <c r="L8" s="156" t="s">
        <v>153</v>
      </c>
      <c r="M8" s="215" t="n">
        <v>1450728.71208</v>
      </c>
      <c r="N8" s="213" t="n">
        <v>20</v>
      </c>
      <c r="O8" s="215" t="n">
        <v>29014.5742416</v>
      </c>
      <c r="P8" s="213" t="s">
        <v>114</v>
      </c>
      <c r="Q8" s="215" t="n">
        <v>29014.5742416</v>
      </c>
      <c r="R8" s="213" t="n">
        <v>0.99</v>
      </c>
      <c r="S8" s="216" t="n">
        <v>105322.904497008</v>
      </c>
    </row>
    <row r="9" customFormat="false" ht="12.55" hidden="false" customHeight="true" outlineLevel="0" collapsed="false">
      <c r="A9" s="217" t="s">
        <v>240</v>
      </c>
      <c r="B9" s="218" t="s">
        <v>241</v>
      </c>
      <c r="C9" s="211" t="s">
        <v>242</v>
      </c>
      <c r="D9" s="212" t="s">
        <v>239</v>
      </c>
      <c r="E9" s="213" t="s">
        <v>114</v>
      </c>
      <c r="F9" s="213" t="s">
        <v>114</v>
      </c>
      <c r="G9" s="213" t="s">
        <v>114</v>
      </c>
      <c r="H9" s="214"/>
      <c r="I9" s="213" t="s">
        <v>114</v>
      </c>
      <c r="J9" s="215" t="s">
        <v>114</v>
      </c>
      <c r="K9" s="213" t="s">
        <v>114</v>
      </c>
      <c r="L9" s="156" t="s">
        <v>153</v>
      </c>
      <c r="M9" s="215" t="s">
        <v>114</v>
      </c>
      <c r="N9" s="213" t="s">
        <v>114</v>
      </c>
      <c r="O9" s="215" t="s">
        <v>114</v>
      </c>
      <c r="P9" s="213" t="s">
        <v>114</v>
      </c>
      <c r="Q9" s="215" t="s">
        <v>114</v>
      </c>
      <c r="R9" s="213" t="s">
        <v>114</v>
      </c>
      <c r="S9" s="216" t="s">
        <v>114</v>
      </c>
    </row>
    <row r="10" customFormat="false" ht="12.55" hidden="false" customHeight="true" outlineLevel="0" collapsed="false">
      <c r="A10" s="217"/>
      <c r="B10" s="219"/>
      <c r="C10" s="211" t="s">
        <v>243</v>
      </c>
      <c r="D10" s="220"/>
      <c r="E10" s="213" t="s">
        <v>114</v>
      </c>
      <c r="F10" s="213" t="s">
        <v>114</v>
      </c>
      <c r="G10" s="213" t="s">
        <v>114</v>
      </c>
      <c r="H10" s="214"/>
      <c r="I10" s="213" t="s">
        <v>114</v>
      </c>
      <c r="J10" s="215" t="s">
        <v>114</v>
      </c>
      <c r="K10" s="213" t="s">
        <v>114</v>
      </c>
      <c r="L10" s="156" t="s">
        <v>153</v>
      </c>
      <c r="M10" s="215" t="s">
        <v>114</v>
      </c>
      <c r="N10" s="213" t="s">
        <v>114</v>
      </c>
      <c r="O10" s="215" t="s">
        <v>114</v>
      </c>
      <c r="P10" s="213" t="s">
        <v>114</v>
      </c>
      <c r="Q10" s="215" t="s">
        <v>114</v>
      </c>
      <c r="R10" s="213" t="s">
        <v>114</v>
      </c>
      <c r="S10" s="216" t="s">
        <v>114</v>
      </c>
    </row>
    <row r="11" customFormat="false" ht="12.55" hidden="false" customHeight="true" outlineLevel="0" collapsed="false">
      <c r="A11" s="217"/>
      <c r="B11" s="221" t="s">
        <v>244</v>
      </c>
      <c r="C11" s="211" t="s">
        <v>177</v>
      </c>
      <c r="D11" s="212" t="s">
        <v>239</v>
      </c>
      <c r="E11" s="214"/>
      <c r="F11" s="213" t="n">
        <v>1432.06</v>
      </c>
      <c r="G11" s="213" t="n">
        <v>5339.1</v>
      </c>
      <c r="H11" s="213" t="n">
        <v>0</v>
      </c>
      <c r="I11" s="213" t="n">
        <v>31.5</v>
      </c>
      <c r="J11" s="215" t="n">
        <v>-3938.54</v>
      </c>
      <c r="K11" s="213" t="n">
        <v>43.953</v>
      </c>
      <c r="L11" s="156" t="s">
        <v>153</v>
      </c>
      <c r="M11" s="215" t="n">
        <v>-173110.64862</v>
      </c>
      <c r="N11" s="213" t="n">
        <v>18.9</v>
      </c>
      <c r="O11" s="215" t="n">
        <v>-3271.791258918</v>
      </c>
      <c r="P11" s="213" t="s">
        <v>114</v>
      </c>
      <c r="Q11" s="215" t="n">
        <v>-3271.791258918</v>
      </c>
      <c r="R11" s="213" t="n">
        <v>0.99</v>
      </c>
      <c r="S11" s="216" t="n">
        <v>-11876.6022698723</v>
      </c>
    </row>
    <row r="12" customFormat="false" ht="12.55" hidden="false" customHeight="true" outlineLevel="0" collapsed="false">
      <c r="A12" s="68"/>
      <c r="B12" s="218" t="s">
        <v>241</v>
      </c>
      <c r="C12" s="211" t="s">
        <v>176</v>
      </c>
      <c r="D12" s="212" t="s">
        <v>239</v>
      </c>
      <c r="E12" s="222"/>
      <c r="F12" s="213" t="n">
        <v>381.98</v>
      </c>
      <c r="G12" s="213" t="n">
        <v>883.02</v>
      </c>
      <c r="H12" s="213" t="n">
        <v>1546.83</v>
      </c>
      <c r="I12" s="213" t="n">
        <v>18.81</v>
      </c>
      <c r="J12" s="215" t="n">
        <v>-2066.68</v>
      </c>
      <c r="K12" s="213" t="n">
        <v>43.116</v>
      </c>
      <c r="L12" s="156" t="s">
        <v>153</v>
      </c>
      <c r="M12" s="215" t="n">
        <v>-89106.97488</v>
      </c>
      <c r="N12" s="213" t="n">
        <v>19.5</v>
      </c>
      <c r="O12" s="215" t="n">
        <v>-1737.58601016</v>
      </c>
      <c r="P12" s="213" t="s">
        <v>114</v>
      </c>
      <c r="Q12" s="215" t="n">
        <v>-1737.58601016</v>
      </c>
      <c r="R12" s="213" t="n">
        <v>0.99</v>
      </c>
      <c r="S12" s="216" t="n">
        <v>-6307.4372168808</v>
      </c>
    </row>
    <row r="13" customFormat="false" ht="12.55" hidden="false" customHeight="true" outlineLevel="0" collapsed="false">
      <c r="A13" s="68"/>
      <c r="B13" s="218"/>
      <c r="C13" s="211" t="s">
        <v>245</v>
      </c>
      <c r="D13" s="212" t="s">
        <v>239</v>
      </c>
      <c r="E13" s="214"/>
      <c r="F13" s="213" t="n">
        <v>105.72</v>
      </c>
      <c r="G13" s="213" t="n">
        <v>18.79</v>
      </c>
      <c r="H13" s="213" t="n">
        <v>0</v>
      </c>
      <c r="I13" s="213" t="n">
        <v>4.53</v>
      </c>
      <c r="J13" s="215" t="n">
        <v>82.4</v>
      </c>
      <c r="K13" s="213" t="n">
        <v>43.116</v>
      </c>
      <c r="L13" s="156" t="s">
        <v>153</v>
      </c>
      <c r="M13" s="215" t="n">
        <v>3552.7584</v>
      </c>
      <c r="N13" s="213" t="n">
        <v>19.5</v>
      </c>
      <c r="O13" s="215" t="n">
        <v>69.2787888</v>
      </c>
      <c r="P13" s="213" t="s">
        <v>114</v>
      </c>
      <c r="Q13" s="215" t="n">
        <v>69.2787888</v>
      </c>
      <c r="R13" s="213" t="n">
        <v>0.99</v>
      </c>
      <c r="S13" s="216" t="n">
        <v>251.482003344</v>
      </c>
    </row>
    <row r="14" customFormat="false" ht="12.55" hidden="false" customHeight="true" outlineLevel="0" collapsed="false">
      <c r="A14" s="68"/>
      <c r="B14" s="223"/>
      <c r="C14" s="211" t="s">
        <v>246</v>
      </c>
      <c r="D14" s="212" t="s">
        <v>239</v>
      </c>
      <c r="E14" s="214"/>
      <c r="F14" s="213" t="s">
        <v>114</v>
      </c>
      <c r="G14" s="213" t="s">
        <v>114</v>
      </c>
      <c r="H14" s="214"/>
      <c r="I14" s="213" t="s">
        <v>114</v>
      </c>
      <c r="J14" s="215" t="s">
        <v>114</v>
      </c>
      <c r="K14" s="213" t="s">
        <v>114</v>
      </c>
      <c r="L14" s="156" t="s">
        <v>153</v>
      </c>
      <c r="M14" s="215" t="s">
        <v>114</v>
      </c>
      <c r="N14" s="213" t="s">
        <v>114</v>
      </c>
      <c r="O14" s="215" t="s">
        <v>114</v>
      </c>
      <c r="P14" s="213" t="s">
        <v>114</v>
      </c>
      <c r="Q14" s="215" t="s">
        <v>114</v>
      </c>
      <c r="R14" s="213" t="s">
        <v>114</v>
      </c>
      <c r="S14" s="216" t="s">
        <v>114</v>
      </c>
    </row>
    <row r="15" customFormat="false" ht="12.55" hidden="false" customHeight="true" outlineLevel="0" collapsed="false">
      <c r="A15" s="68"/>
      <c r="B15" s="223"/>
      <c r="C15" s="211" t="s">
        <v>247</v>
      </c>
      <c r="D15" s="212" t="s">
        <v>239</v>
      </c>
      <c r="E15" s="214"/>
      <c r="F15" s="213" t="n">
        <v>5907.56</v>
      </c>
      <c r="G15" s="213" t="n">
        <v>6117.22</v>
      </c>
      <c r="H15" s="213" t="n">
        <v>717.25</v>
      </c>
      <c r="I15" s="213" t="n">
        <v>471.42</v>
      </c>
      <c r="J15" s="215" t="n">
        <v>-1398.33</v>
      </c>
      <c r="K15" s="213" t="n">
        <v>42.697</v>
      </c>
      <c r="L15" s="156" t="s">
        <v>153</v>
      </c>
      <c r="M15" s="215" t="n">
        <v>-59704.49601</v>
      </c>
      <c r="N15" s="213" t="n">
        <v>20.2</v>
      </c>
      <c r="O15" s="215" t="n">
        <v>-1206.030819402</v>
      </c>
      <c r="P15" s="224" t="s">
        <v>105</v>
      </c>
      <c r="Q15" s="215" t="n">
        <v>-1206.030819402</v>
      </c>
      <c r="R15" s="213" t="n">
        <v>0.99</v>
      </c>
      <c r="S15" s="216" t="n">
        <v>-4377.89187442926</v>
      </c>
    </row>
    <row r="16" customFormat="false" ht="12.55" hidden="false" customHeight="true" outlineLevel="0" collapsed="false">
      <c r="A16" s="68"/>
      <c r="B16" s="223"/>
      <c r="C16" s="211" t="s">
        <v>248</v>
      </c>
      <c r="D16" s="212" t="s">
        <v>239</v>
      </c>
      <c r="E16" s="214"/>
      <c r="F16" s="213" t="n">
        <v>2482.8</v>
      </c>
      <c r="G16" s="213" t="n">
        <v>3479.89</v>
      </c>
      <c r="H16" s="213" t="n">
        <v>4879.4</v>
      </c>
      <c r="I16" s="213" t="n">
        <v>-92.39</v>
      </c>
      <c r="J16" s="215" t="n">
        <v>-5784.1</v>
      </c>
      <c r="K16" s="213" t="n">
        <v>40.604</v>
      </c>
      <c r="L16" s="156" t="s">
        <v>153</v>
      </c>
      <c r="M16" s="215" t="n">
        <v>-234857.5964</v>
      </c>
      <c r="N16" s="213" t="n">
        <v>21.1</v>
      </c>
      <c r="O16" s="215" t="n">
        <v>-4955.49528404</v>
      </c>
      <c r="P16" s="213" t="n">
        <v>16.2421603352</v>
      </c>
      <c r="Q16" s="215" t="n">
        <v>-4971.7374443752</v>
      </c>
      <c r="R16" s="213" t="n">
        <v>0.99</v>
      </c>
      <c r="S16" s="216" t="n">
        <v>-18047.406923082</v>
      </c>
    </row>
    <row r="17" customFormat="false" ht="12.55" hidden="false" customHeight="true" outlineLevel="0" collapsed="false">
      <c r="A17" s="68"/>
      <c r="B17" s="223"/>
      <c r="C17" s="211" t="s">
        <v>249</v>
      </c>
      <c r="D17" s="212" t="s">
        <v>239</v>
      </c>
      <c r="E17" s="214"/>
      <c r="F17" s="213" t="n">
        <v>2.54</v>
      </c>
      <c r="G17" s="213" t="n">
        <v>1.69</v>
      </c>
      <c r="H17" s="214"/>
      <c r="I17" s="213" t="n">
        <v>-0.33</v>
      </c>
      <c r="J17" s="215" t="n">
        <v>1.18</v>
      </c>
      <c r="K17" s="213" t="n">
        <v>45.949</v>
      </c>
      <c r="L17" s="156" t="s">
        <v>153</v>
      </c>
      <c r="M17" s="215" t="n">
        <v>54.21982</v>
      </c>
      <c r="N17" s="213" t="n">
        <v>17.2</v>
      </c>
      <c r="O17" s="215" t="n">
        <v>0.932580904</v>
      </c>
      <c r="P17" s="215" t="s">
        <v>105</v>
      </c>
      <c r="Q17" s="215" t="n">
        <v>0.932580904</v>
      </c>
      <c r="R17" s="213" t="n">
        <v>0.99</v>
      </c>
      <c r="S17" s="216" t="n">
        <v>3.38526868152</v>
      </c>
    </row>
    <row r="18" customFormat="false" ht="12.55" hidden="false" customHeight="true" outlineLevel="0" collapsed="false">
      <c r="A18" s="68"/>
      <c r="B18" s="223"/>
      <c r="C18" s="211" t="s">
        <v>250</v>
      </c>
      <c r="D18" s="212" t="s">
        <v>239</v>
      </c>
      <c r="E18" s="214"/>
      <c r="F18" s="213" t="s">
        <v>114</v>
      </c>
      <c r="G18" s="213" t="s">
        <v>114</v>
      </c>
      <c r="H18" s="214"/>
      <c r="I18" s="213" t="s">
        <v>114</v>
      </c>
      <c r="J18" s="215" t="s">
        <v>114</v>
      </c>
      <c r="K18" s="213" t="s">
        <v>114</v>
      </c>
      <c r="L18" s="156" t="s">
        <v>153</v>
      </c>
      <c r="M18" s="215" t="s">
        <v>114</v>
      </c>
      <c r="N18" s="213" t="s">
        <v>114</v>
      </c>
      <c r="O18" s="215" t="s">
        <v>114</v>
      </c>
      <c r="P18" s="215" t="s">
        <v>105</v>
      </c>
      <c r="Q18" s="215" t="s">
        <v>173</v>
      </c>
      <c r="R18" s="213" t="n">
        <v>0.99</v>
      </c>
      <c r="S18" s="216" t="s">
        <v>173</v>
      </c>
    </row>
    <row r="19" customFormat="false" ht="12.55" hidden="false" customHeight="true" outlineLevel="0" collapsed="false">
      <c r="A19" s="225"/>
      <c r="B19" s="223"/>
      <c r="C19" s="211" t="s">
        <v>251</v>
      </c>
      <c r="D19" s="212" t="s">
        <v>239</v>
      </c>
      <c r="E19" s="214"/>
      <c r="F19" s="213" t="n">
        <v>2220.41</v>
      </c>
      <c r="G19" s="213" t="n">
        <v>174</v>
      </c>
      <c r="H19" s="214"/>
      <c r="I19" s="213" t="n">
        <v>2.66</v>
      </c>
      <c r="J19" s="215" t="n">
        <v>2043.75</v>
      </c>
      <c r="K19" s="213" t="n">
        <v>44</v>
      </c>
      <c r="L19" s="156" t="s">
        <v>153</v>
      </c>
      <c r="M19" s="215" t="n">
        <v>89925</v>
      </c>
      <c r="N19" s="213" t="n">
        <v>20</v>
      </c>
      <c r="O19" s="215" t="n">
        <v>1798.5</v>
      </c>
      <c r="P19" s="215" t="n">
        <v>3104.7808</v>
      </c>
      <c r="Q19" s="215" t="n">
        <v>-1306.2808</v>
      </c>
      <c r="R19" s="213" t="n">
        <v>0.99</v>
      </c>
      <c r="S19" s="216" t="n">
        <v>-4741.799304</v>
      </c>
    </row>
    <row r="20" customFormat="false" ht="12.55" hidden="false" customHeight="true" outlineLevel="0" collapsed="false">
      <c r="A20" s="225"/>
      <c r="B20" s="223"/>
      <c r="C20" s="211" t="s">
        <v>252</v>
      </c>
      <c r="D20" s="212" t="s">
        <v>239</v>
      </c>
      <c r="E20" s="214"/>
      <c r="F20" s="213" t="n">
        <v>64.01</v>
      </c>
      <c r="G20" s="213" t="n">
        <v>709.64</v>
      </c>
      <c r="H20" s="214"/>
      <c r="I20" s="213" t="n">
        <v>-22.6</v>
      </c>
      <c r="J20" s="215" t="n">
        <v>-623.03</v>
      </c>
      <c r="K20" s="213" t="n">
        <v>37.7</v>
      </c>
      <c r="L20" s="156" t="s">
        <v>153</v>
      </c>
      <c r="M20" s="215" t="n">
        <v>-23488.231</v>
      </c>
      <c r="N20" s="213" t="n">
        <v>22</v>
      </c>
      <c r="O20" s="215" t="n">
        <v>-516.741082</v>
      </c>
      <c r="P20" s="215" t="n">
        <v>283.6813408</v>
      </c>
      <c r="Q20" s="215" t="n">
        <v>-800.4224228</v>
      </c>
      <c r="R20" s="213" t="n">
        <v>0.99</v>
      </c>
      <c r="S20" s="216" t="n">
        <v>-2905.533394764</v>
      </c>
    </row>
    <row r="21" customFormat="false" ht="12.55" hidden="false" customHeight="true" outlineLevel="0" collapsed="false">
      <c r="A21" s="68"/>
      <c r="B21" s="223"/>
      <c r="C21" s="211" t="s">
        <v>253</v>
      </c>
      <c r="D21" s="212" t="s">
        <v>239</v>
      </c>
      <c r="E21" s="214"/>
      <c r="F21" s="213" t="n">
        <v>705.09</v>
      </c>
      <c r="G21" s="213" t="n">
        <v>557.54</v>
      </c>
      <c r="H21" s="213" t="n">
        <v>16.89</v>
      </c>
      <c r="I21" s="213" t="n">
        <v>-23.03</v>
      </c>
      <c r="J21" s="215" t="n">
        <v>153.69</v>
      </c>
      <c r="K21" s="213" t="n">
        <v>42.3</v>
      </c>
      <c r="L21" s="156" t="s">
        <v>153</v>
      </c>
      <c r="M21" s="215" t="n">
        <v>6501.087</v>
      </c>
      <c r="N21" s="213" t="n">
        <v>20</v>
      </c>
      <c r="O21" s="215" t="n">
        <v>130.02174</v>
      </c>
      <c r="P21" s="215" t="n">
        <v>75.566412</v>
      </c>
      <c r="Q21" s="215" t="n">
        <v>54.4553280000001</v>
      </c>
      <c r="R21" s="213" t="n">
        <v>0.99</v>
      </c>
      <c r="S21" s="216" t="n">
        <v>197.67284064</v>
      </c>
    </row>
    <row r="22" customFormat="false" ht="12.55" hidden="false" customHeight="true" outlineLevel="0" collapsed="false">
      <c r="A22" s="68"/>
      <c r="B22" s="223"/>
      <c r="C22" s="211" t="s">
        <v>254</v>
      </c>
      <c r="D22" s="212" t="s">
        <v>239</v>
      </c>
      <c r="E22" s="214"/>
      <c r="F22" s="213" t="n">
        <v>261.3</v>
      </c>
      <c r="G22" s="213" t="n">
        <v>1.8</v>
      </c>
      <c r="H22" s="214"/>
      <c r="I22" s="213" t="n">
        <v>45.75</v>
      </c>
      <c r="J22" s="215" t="n">
        <v>213.75</v>
      </c>
      <c r="K22" s="213" t="n">
        <v>31.4</v>
      </c>
      <c r="L22" s="156" t="s">
        <v>153</v>
      </c>
      <c r="M22" s="215" t="n">
        <v>6711.75</v>
      </c>
      <c r="N22" s="213" t="n">
        <v>27.5</v>
      </c>
      <c r="O22" s="215" t="n">
        <v>184.573125</v>
      </c>
      <c r="P22" s="213" t="s">
        <v>114</v>
      </c>
      <c r="Q22" s="215" t="n">
        <v>184.573125</v>
      </c>
      <c r="R22" s="213" t="n">
        <v>0.99</v>
      </c>
      <c r="S22" s="216" t="n">
        <v>670.00044375</v>
      </c>
    </row>
    <row r="23" customFormat="false" ht="12.55" hidden="false" customHeight="true" outlineLevel="0" collapsed="false">
      <c r="A23" s="68"/>
      <c r="B23" s="223"/>
      <c r="C23" s="211" t="s">
        <v>255</v>
      </c>
      <c r="D23" s="212" t="s">
        <v>239</v>
      </c>
      <c r="E23" s="214"/>
      <c r="F23" s="213" t="s">
        <v>114</v>
      </c>
      <c r="G23" s="213" t="s">
        <v>114</v>
      </c>
      <c r="H23" s="214"/>
      <c r="I23" s="213" t="s">
        <v>114</v>
      </c>
      <c r="J23" s="215" t="s">
        <v>114</v>
      </c>
      <c r="K23" s="213" t="s">
        <v>114</v>
      </c>
      <c r="L23" s="156" t="s">
        <v>153</v>
      </c>
      <c r="M23" s="215" t="s">
        <v>114</v>
      </c>
      <c r="N23" s="213" t="s">
        <v>114</v>
      </c>
      <c r="O23" s="215" t="s">
        <v>114</v>
      </c>
      <c r="P23" s="213" t="s">
        <v>114</v>
      </c>
      <c r="Q23" s="215" t="s">
        <v>114</v>
      </c>
      <c r="R23" s="213" t="s">
        <v>114</v>
      </c>
      <c r="S23" s="216" t="s">
        <v>114</v>
      </c>
    </row>
    <row r="24" customFormat="false" ht="12.55" hidden="false" customHeight="true" outlineLevel="0" collapsed="false">
      <c r="A24" s="226"/>
      <c r="B24" s="227"/>
      <c r="C24" s="211" t="s">
        <v>256</v>
      </c>
      <c r="D24" s="212" t="s">
        <v>239</v>
      </c>
      <c r="E24" s="214"/>
      <c r="F24" s="213" t="n">
        <v>0</v>
      </c>
      <c r="G24" s="213" t="n">
        <v>0</v>
      </c>
      <c r="H24" s="214"/>
      <c r="I24" s="213" t="n">
        <v>0</v>
      </c>
      <c r="J24" s="215" t="n">
        <v>0</v>
      </c>
      <c r="K24" s="213" t="n">
        <v>0</v>
      </c>
      <c r="L24" s="156" t="s">
        <v>153</v>
      </c>
      <c r="M24" s="215" t="n">
        <v>0</v>
      </c>
      <c r="N24" s="213" t="n">
        <v>0</v>
      </c>
      <c r="O24" s="215" t="n">
        <v>0</v>
      </c>
      <c r="P24" s="213" t="n">
        <v>0</v>
      </c>
      <c r="Q24" s="215" t="n">
        <v>0</v>
      </c>
      <c r="R24" s="213" t="n">
        <v>0</v>
      </c>
      <c r="S24" s="216" t="n">
        <v>0</v>
      </c>
    </row>
    <row r="25" customFormat="false" ht="12.05" hidden="false" customHeight="true" outlineLevel="0" collapsed="false">
      <c r="A25" s="228" t="s">
        <v>257</v>
      </c>
      <c r="B25" s="211"/>
      <c r="C25" s="211"/>
      <c r="D25" s="229"/>
      <c r="E25" s="230"/>
      <c r="F25" s="231"/>
      <c r="G25" s="231"/>
      <c r="H25" s="230"/>
      <c r="I25" s="231"/>
      <c r="J25" s="232"/>
      <c r="K25" s="231"/>
      <c r="L25" s="233"/>
      <c r="M25" s="215" t="n">
        <v>-5274.29799</v>
      </c>
      <c r="N25" s="231"/>
      <c r="O25" s="215" t="n">
        <v>-108.571432788</v>
      </c>
      <c r="P25" s="234" t="n">
        <v>182.7411936</v>
      </c>
      <c r="Q25" s="215" t="n">
        <v>-291.312626388</v>
      </c>
      <c r="R25" s="235"/>
      <c r="S25" s="216" t="n">
        <v>-1057.46483378844</v>
      </c>
    </row>
    <row r="26" customFormat="false" ht="12.55" hidden="false" customHeight="true" outlineLevel="0" collapsed="false">
      <c r="A26" s="236" t="s">
        <v>258</v>
      </c>
      <c r="B26" s="237"/>
      <c r="C26" s="237"/>
      <c r="D26" s="238" t="s">
        <v>239</v>
      </c>
      <c r="E26" s="239" t="s">
        <v>114</v>
      </c>
      <c r="F26" s="234" t="n">
        <v>2.05</v>
      </c>
      <c r="G26" s="234" t="n">
        <v>0</v>
      </c>
      <c r="H26" s="240" t="n">
        <v>2.02</v>
      </c>
      <c r="I26" s="234" t="n">
        <v>-0.06</v>
      </c>
      <c r="J26" s="215" t="n">
        <v>0.0899999999999998</v>
      </c>
      <c r="K26" s="234" t="n">
        <v>41.87</v>
      </c>
      <c r="L26" s="156" t="s">
        <v>153</v>
      </c>
      <c r="M26" s="215" t="n">
        <v>3.76829999999999</v>
      </c>
      <c r="N26" s="234" t="n">
        <v>19.6</v>
      </c>
      <c r="O26" s="215" t="n">
        <v>0.0738586799999998</v>
      </c>
      <c r="P26" s="234" t="s">
        <v>114</v>
      </c>
      <c r="Q26" s="215" t="n">
        <v>0.0738586799999998</v>
      </c>
      <c r="R26" s="241" t="n">
        <v>0.99</v>
      </c>
      <c r="S26" s="216" t="n">
        <v>0.268107008399999</v>
      </c>
    </row>
    <row r="27" customFormat="false" ht="12.55" hidden="false" customHeight="true" outlineLevel="0" collapsed="false">
      <c r="A27" s="236" t="s">
        <v>259</v>
      </c>
      <c r="B27" s="237"/>
      <c r="C27" s="237"/>
      <c r="D27" s="238" t="s">
        <v>239</v>
      </c>
      <c r="E27" s="239" t="s">
        <v>114</v>
      </c>
      <c r="F27" s="234" t="n">
        <v>110.13</v>
      </c>
      <c r="G27" s="234" t="n">
        <v>109.35</v>
      </c>
      <c r="H27" s="239" t="s">
        <v>114</v>
      </c>
      <c r="I27" s="234" t="n">
        <v>-12.69</v>
      </c>
      <c r="J27" s="215" t="n">
        <v>13.47</v>
      </c>
      <c r="K27" s="234" t="n">
        <v>45.733</v>
      </c>
      <c r="L27" s="156" t="s">
        <v>153</v>
      </c>
      <c r="M27" s="215" t="n">
        <v>616.02351</v>
      </c>
      <c r="N27" s="234" t="n">
        <v>17.2</v>
      </c>
      <c r="O27" s="215" t="n">
        <v>10.595604372</v>
      </c>
      <c r="P27" s="234" t="n">
        <v>141.1160928</v>
      </c>
      <c r="Q27" s="215" t="n">
        <v>-130.520488428</v>
      </c>
      <c r="R27" s="241" t="n">
        <v>0.99</v>
      </c>
      <c r="S27" s="216" t="n">
        <v>-473.78937299364</v>
      </c>
    </row>
    <row r="28" customFormat="false" ht="12.55" hidden="false" customHeight="true" outlineLevel="0" collapsed="false">
      <c r="A28" s="236" t="s">
        <v>256</v>
      </c>
      <c r="B28" s="237"/>
      <c r="C28" s="237"/>
      <c r="D28" s="238" t="s">
        <v>260</v>
      </c>
      <c r="E28" s="239" t="s">
        <v>114</v>
      </c>
      <c r="F28" s="234" t="n">
        <v>582.22</v>
      </c>
      <c r="G28" s="234" t="n">
        <v>553.08</v>
      </c>
      <c r="H28" s="239" t="s">
        <v>114</v>
      </c>
      <c r="I28" s="234" t="n">
        <v>22.75</v>
      </c>
      <c r="J28" s="215" t="n">
        <v>6.38999999999999</v>
      </c>
      <c r="K28" s="234" t="n">
        <v>30</v>
      </c>
      <c r="L28" s="156" t="s">
        <v>153</v>
      </c>
      <c r="M28" s="215" t="n">
        <v>191.7</v>
      </c>
      <c r="N28" s="234" t="n">
        <v>20</v>
      </c>
      <c r="O28" s="215" t="n">
        <v>3.83399999999999</v>
      </c>
      <c r="P28" s="234" t="s">
        <v>114</v>
      </c>
      <c r="Q28" s="215" t="n">
        <v>3.83399999999999</v>
      </c>
      <c r="R28" s="241" t="n">
        <v>0.99</v>
      </c>
      <c r="S28" s="216" t="n">
        <v>13.91742</v>
      </c>
    </row>
    <row r="29" customFormat="false" ht="12.55" hidden="false" customHeight="true" outlineLevel="0" collapsed="false">
      <c r="A29" s="236" t="s">
        <v>261</v>
      </c>
      <c r="B29" s="237"/>
      <c r="C29" s="237"/>
      <c r="D29" s="238" t="s">
        <v>239</v>
      </c>
      <c r="E29" s="239" t="s">
        <v>114</v>
      </c>
      <c r="F29" s="234" t="n">
        <v>333.07</v>
      </c>
      <c r="G29" s="234" t="n">
        <v>312.33</v>
      </c>
      <c r="H29" s="239" t="s">
        <v>114</v>
      </c>
      <c r="I29" s="234" t="n">
        <v>10.22</v>
      </c>
      <c r="J29" s="215" t="n">
        <v>10.52</v>
      </c>
      <c r="K29" s="234" t="n">
        <v>46.14</v>
      </c>
      <c r="L29" s="156" t="s">
        <v>153</v>
      </c>
      <c r="M29" s="215" t="n">
        <v>485.3928</v>
      </c>
      <c r="N29" s="234" t="n">
        <v>17.2</v>
      </c>
      <c r="O29" s="215" t="n">
        <v>8.34875616000001</v>
      </c>
      <c r="P29" s="234" t="n">
        <v>41.6251008</v>
      </c>
      <c r="Q29" s="215" t="n">
        <v>-33.27634464</v>
      </c>
      <c r="R29" s="241" t="n">
        <v>0.99</v>
      </c>
      <c r="S29" s="216" t="n">
        <v>-120.7931310432</v>
      </c>
    </row>
    <row r="30" customFormat="false" ht="12.55" hidden="false" customHeight="true" outlineLevel="0" collapsed="false">
      <c r="A30" s="236" t="s">
        <v>262</v>
      </c>
      <c r="B30" s="237"/>
      <c r="C30" s="237"/>
      <c r="D30" s="238" t="s">
        <v>239</v>
      </c>
      <c r="E30" s="239" t="s">
        <v>114</v>
      </c>
      <c r="F30" s="234" t="n">
        <v>2470.07</v>
      </c>
      <c r="G30" s="234" t="n">
        <v>2550.51</v>
      </c>
      <c r="H30" s="239" t="s">
        <v>114</v>
      </c>
      <c r="I30" s="234" t="n">
        <v>76.51</v>
      </c>
      <c r="J30" s="215" t="n">
        <v>-156.95</v>
      </c>
      <c r="K30" s="234" t="n">
        <v>41.868</v>
      </c>
      <c r="L30" s="156" t="s">
        <v>153</v>
      </c>
      <c r="M30" s="215" t="n">
        <v>-6571.1826</v>
      </c>
      <c r="N30" s="234" t="n">
        <v>20</v>
      </c>
      <c r="O30" s="215" t="n">
        <v>-131.423652</v>
      </c>
      <c r="P30" s="234" t="s">
        <v>114</v>
      </c>
      <c r="Q30" s="215" t="n">
        <v>-131.423652</v>
      </c>
      <c r="R30" s="241" t="n">
        <v>0.99</v>
      </c>
      <c r="S30" s="216" t="n">
        <v>-477.06785676</v>
      </c>
    </row>
    <row r="31" customFormat="false" ht="12.05" hidden="false" customHeight="true" outlineLevel="0" collapsed="false">
      <c r="A31" s="242" t="s">
        <v>263</v>
      </c>
      <c r="B31" s="243"/>
      <c r="C31" s="243"/>
      <c r="D31" s="244"/>
      <c r="E31" s="171"/>
      <c r="F31" s="171"/>
      <c r="G31" s="171"/>
      <c r="H31" s="171"/>
      <c r="I31" s="171"/>
      <c r="J31" s="82"/>
      <c r="K31" s="214"/>
      <c r="L31" s="214"/>
      <c r="M31" s="80" t="n">
        <v>971931.2824</v>
      </c>
      <c r="N31" s="214"/>
      <c r="O31" s="80" t="n">
        <v>19401.664588996</v>
      </c>
      <c r="P31" s="224" t="n">
        <v>3663.0119067352</v>
      </c>
      <c r="Q31" s="80" t="n">
        <v>15738.6526822608</v>
      </c>
      <c r="R31" s="245"/>
      <c r="S31" s="216" t="n">
        <v>57131.3092366067</v>
      </c>
    </row>
    <row r="32" customFormat="false" ht="12.55" hidden="false" customHeight="true" outlineLevel="0" collapsed="false">
      <c r="A32" s="246" t="s">
        <v>264</v>
      </c>
      <c r="B32" s="221" t="s">
        <v>237</v>
      </c>
      <c r="C32" s="211" t="s">
        <v>265</v>
      </c>
      <c r="D32" s="212" t="s">
        <v>239</v>
      </c>
      <c r="E32" s="213" t="s">
        <v>114</v>
      </c>
      <c r="F32" s="213" t="s">
        <v>114</v>
      </c>
      <c r="G32" s="213" t="s">
        <v>114</v>
      </c>
      <c r="H32" s="214"/>
      <c r="I32" s="213" t="s">
        <v>114</v>
      </c>
      <c r="J32" s="215" t="s">
        <v>114</v>
      </c>
      <c r="K32" s="213" t="s">
        <v>114</v>
      </c>
      <c r="L32" s="156" t="s">
        <v>153</v>
      </c>
      <c r="M32" s="215" t="s">
        <v>114</v>
      </c>
      <c r="N32" s="213" t="s">
        <v>114</v>
      </c>
      <c r="O32" s="215" t="s">
        <v>114</v>
      </c>
      <c r="P32" s="213" t="s">
        <v>114</v>
      </c>
      <c r="Q32" s="215" t="s">
        <v>114</v>
      </c>
      <c r="R32" s="213" t="s">
        <v>114</v>
      </c>
      <c r="S32" s="216" t="s">
        <v>114</v>
      </c>
    </row>
    <row r="33" customFormat="false" ht="12.55" hidden="false" customHeight="true" outlineLevel="0" collapsed="false">
      <c r="A33" s="68" t="s">
        <v>240</v>
      </c>
      <c r="B33" s="223" t="s">
        <v>241</v>
      </c>
      <c r="C33" s="211" t="s">
        <v>266</v>
      </c>
      <c r="D33" s="212" t="s">
        <v>239</v>
      </c>
      <c r="E33" s="213" t="s">
        <v>114</v>
      </c>
      <c r="F33" s="213" t="n">
        <v>4195.78</v>
      </c>
      <c r="G33" s="213" t="n">
        <v>0</v>
      </c>
      <c r="H33" s="214"/>
      <c r="I33" s="213" t="n">
        <v>274.42</v>
      </c>
      <c r="J33" s="215" t="n">
        <v>3921.36</v>
      </c>
      <c r="K33" s="213" t="n">
        <v>29.31</v>
      </c>
      <c r="L33" s="156" t="s">
        <v>153</v>
      </c>
      <c r="M33" s="215" t="n">
        <v>114935.0616</v>
      </c>
      <c r="N33" s="213" t="n">
        <v>25.8</v>
      </c>
      <c r="O33" s="215" t="n">
        <v>2965.32458928</v>
      </c>
      <c r="P33" s="224" t="s">
        <v>105</v>
      </c>
      <c r="Q33" s="215" t="n">
        <v>2965.32458928</v>
      </c>
      <c r="R33" s="213" t="n">
        <v>0.98</v>
      </c>
      <c r="S33" s="216" t="n">
        <v>10655.3996908128</v>
      </c>
    </row>
    <row r="34" customFormat="false" ht="12.55" hidden="false" customHeight="true" outlineLevel="0" collapsed="false">
      <c r="A34" s="68"/>
      <c r="B34" s="223"/>
      <c r="C34" s="211" t="s">
        <v>267</v>
      </c>
      <c r="D34" s="212" t="s">
        <v>260</v>
      </c>
      <c r="E34" s="213" t="s">
        <v>114</v>
      </c>
      <c r="F34" s="213" t="n">
        <v>8408.49</v>
      </c>
      <c r="G34" s="213" t="n">
        <v>1261.68</v>
      </c>
      <c r="H34" s="213" t="s">
        <v>114</v>
      </c>
      <c r="I34" s="213" t="n">
        <v>10.55</v>
      </c>
      <c r="J34" s="215" t="n">
        <v>7136.26</v>
      </c>
      <c r="K34" s="213" t="n">
        <v>29.308</v>
      </c>
      <c r="L34" s="156" t="s">
        <v>153</v>
      </c>
      <c r="M34" s="215" t="n">
        <v>209149.50808</v>
      </c>
      <c r="N34" s="213" t="n">
        <v>25.8</v>
      </c>
      <c r="O34" s="215" t="n">
        <v>5396.057308464</v>
      </c>
      <c r="P34" s="213" t="s">
        <v>114</v>
      </c>
      <c r="Q34" s="215" t="n">
        <v>5396.057308464</v>
      </c>
      <c r="R34" s="213" t="n">
        <v>0.98</v>
      </c>
      <c r="S34" s="216" t="n">
        <v>19389.8325950806</v>
      </c>
    </row>
    <row r="35" customFormat="false" ht="12.55" hidden="false" customHeight="true" outlineLevel="0" collapsed="false">
      <c r="A35" s="68"/>
      <c r="B35" s="223"/>
      <c r="C35" s="211" t="s">
        <v>268</v>
      </c>
      <c r="D35" s="212" t="s">
        <v>260</v>
      </c>
      <c r="E35" s="213" t="n">
        <v>312.21</v>
      </c>
      <c r="F35" s="213" t="n">
        <v>29.84</v>
      </c>
      <c r="G35" s="213" t="n">
        <v>32.27</v>
      </c>
      <c r="H35" s="213" t="s">
        <v>114</v>
      </c>
      <c r="I35" s="213" t="n">
        <v>-33.63</v>
      </c>
      <c r="J35" s="215" t="n">
        <v>343.41</v>
      </c>
      <c r="K35" s="213" t="n">
        <v>23.255</v>
      </c>
      <c r="L35" s="156" t="s">
        <v>153</v>
      </c>
      <c r="M35" s="215" t="n">
        <v>7985.99955</v>
      </c>
      <c r="N35" s="213" t="n">
        <v>26.2</v>
      </c>
      <c r="O35" s="215" t="n">
        <v>209.23318821</v>
      </c>
      <c r="P35" s="213" t="s">
        <v>114</v>
      </c>
      <c r="Q35" s="215" t="n">
        <v>209.23318821</v>
      </c>
      <c r="R35" s="213" t="n">
        <v>0.98</v>
      </c>
      <c r="S35" s="216" t="n">
        <v>751.8445896346</v>
      </c>
    </row>
    <row r="36" customFormat="false" ht="12.55" hidden="false" customHeight="true" outlineLevel="0" collapsed="false">
      <c r="A36" s="68"/>
      <c r="B36" s="223"/>
      <c r="C36" s="211" t="s">
        <v>269</v>
      </c>
      <c r="D36" s="212" t="s">
        <v>239</v>
      </c>
      <c r="E36" s="213" t="s">
        <v>114</v>
      </c>
      <c r="F36" s="213" t="n">
        <v>195.59</v>
      </c>
      <c r="G36" s="213" t="n">
        <v>0.6</v>
      </c>
      <c r="H36" s="214"/>
      <c r="I36" s="213" t="n">
        <v>0.32</v>
      </c>
      <c r="J36" s="215" t="n">
        <v>194.67</v>
      </c>
      <c r="K36" s="213" t="n">
        <v>21.562</v>
      </c>
      <c r="L36" s="156" t="s">
        <v>153</v>
      </c>
      <c r="M36" s="215" t="n">
        <v>4197.47454</v>
      </c>
      <c r="N36" s="213" t="n">
        <v>27.6</v>
      </c>
      <c r="O36" s="215" t="n">
        <v>115.850297304</v>
      </c>
      <c r="P36" s="213" t="s">
        <v>114</v>
      </c>
      <c r="Q36" s="215" t="n">
        <v>115.850297304</v>
      </c>
      <c r="R36" s="213" t="n">
        <v>0.98</v>
      </c>
      <c r="S36" s="216" t="n">
        <v>416.28873497904</v>
      </c>
    </row>
    <row r="37" customFormat="false" ht="12.55" hidden="false" customHeight="true" outlineLevel="0" collapsed="false">
      <c r="A37" s="68"/>
      <c r="B37" s="223"/>
      <c r="C37" s="211" t="s">
        <v>270</v>
      </c>
      <c r="D37" s="220"/>
      <c r="E37" s="213" t="s">
        <v>114</v>
      </c>
      <c r="F37" s="213" t="s">
        <v>114</v>
      </c>
      <c r="G37" s="213" t="s">
        <v>114</v>
      </c>
      <c r="H37" s="214"/>
      <c r="I37" s="213" t="s">
        <v>114</v>
      </c>
      <c r="J37" s="215" t="s">
        <v>114</v>
      </c>
      <c r="K37" s="213" t="s">
        <v>114</v>
      </c>
      <c r="L37" s="156" t="s">
        <v>153</v>
      </c>
      <c r="M37" s="215" t="s">
        <v>114</v>
      </c>
      <c r="N37" s="213" t="s">
        <v>114</v>
      </c>
      <c r="O37" s="215" t="s">
        <v>114</v>
      </c>
      <c r="P37" s="213" t="s">
        <v>114</v>
      </c>
      <c r="Q37" s="215" t="s">
        <v>114</v>
      </c>
      <c r="R37" s="213" t="s">
        <v>114</v>
      </c>
      <c r="S37" s="216" t="s">
        <v>114</v>
      </c>
    </row>
    <row r="38" customFormat="false" ht="12.55" hidden="false" customHeight="true" outlineLevel="0" collapsed="false">
      <c r="A38" s="68"/>
      <c r="B38" s="227"/>
      <c r="C38" s="211" t="s">
        <v>271</v>
      </c>
      <c r="D38" s="212" t="s">
        <v>260</v>
      </c>
      <c r="E38" s="213" t="s">
        <v>114</v>
      </c>
      <c r="F38" s="213" t="s">
        <v>114</v>
      </c>
      <c r="G38" s="213" t="s">
        <v>114</v>
      </c>
      <c r="H38" s="214"/>
      <c r="I38" s="213" t="s">
        <v>114</v>
      </c>
      <c r="J38" s="215" t="s">
        <v>114</v>
      </c>
      <c r="K38" s="213" t="s">
        <v>114</v>
      </c>
      <c r="L38" s="156" t="s">
        <v>153</v>
      </c>
      <c r="M38" s="215" t="s">
        <v>114</v>
      </c>
      <c r="N38" s="213" t="s">
        <v>114</v>
      </c>
      <c r="O38" s="215" t="s">
        <v>114</v>
      </c>
      <c r="P38" s="213" t="s">
        <v>114</v>
      </c>
      <c r="Q38" s="215" t="s">
        <v>114</v>
      </c>
      <c r="R38" s="213" t="s">
        <v>114</v>
      </c>
      <c r="S38" s="216" t="s">
        <v>114</v>
      </c>
    </row>
    <row r="39" customFormat="false" ht="12.55" hidden="false" customHeight="true" outlineLevel="0" collapsed="false">
      <c r="A39" s="68"/>
      <c r="B39" s="221" t="s">
        <v>272</v>
      </c>
      <c r="C39" s="243" t="s">
        <v>273</v>
      </c>
      <c r="D39" s="212" t="s">
        <v>260</v>
      </c>
      <c r="E39" s="214"/>
      <c r="F39" s="213" t="n">
        <v>547.94</v>
      </c>
      <c r="G39" s="213" t="n">
        <v>424.5</v>
      </c>
      <c r="H39" s="214"/>
      <c r="I39" s="213" t="n">
        <v>6.87</v>
      </c>
      <c r="J39" s="215" t="n">
        <v>116.57</v>
      </c>
      <c r="K39" s="213" t="n">
        <v>1</v>
      </c>
      <c r="L39" s="156" t="s">
        <v>153</v>
      </c>
      <c r="M39" s="215" t="n">
        <v>116.57</v>
      </c>
      <c r="N39" s="213" t="n">
        <v>25.8</v>
      </c>
      <c r="O39" s="215" t="n">
        <v>3.007506</v>
      </c>
      <c r="P39" s="213" t="s">
        <v>114</v>
      </c>
      <c r="Q39" s="215" t="n">
        <v>3.007506</v>
      </c>
      <c r="R39" s="213" t="n">
        <v>0.98</v>
      </c>
      <c r="S39" s="216" t="n">
        <v>10.80697156</v>
      </c>
    </row>
    <row r="40" customFormat="false" ht="12.55" hidden="false" customHeight="true" outlineLevel="0" collapsed="false">
      <c r="A40" s="226"/>
      <c r="B40" s="227" t="s">
        <v>241</v>
      </c>
      <c r="C40" s="211" t="s">
        <v>274</v>
      </c>
      <c r="D40" s="220"/>
      <c r="E40" s="214"/>
      <c r="F40" s="213" t="n">
        <v>29873.94</v>
      </c>
      <c r="G40" s="213" t="n">
        <v>5625.91</v>
      </c>
      <c r="H40" s="214"/>
      <c r="I40" s="213" t="n">
        <v>2562.93</v>
      </c>
      <c r="J40" s="215" t="n">
        <v>21685.1</v>
      </c>
      <c r="K40" s="213" t="n">
        <v>1</v>
      </c>
      <c r="L40" s="156" t="s">
        <v>153</v>
      </c>
      <c r="M40" s="215" t="n">
        <v>21685.1</v>
      </c>
      <c r="N40" s="213" t="n">
        <v>29.5</v>
      </c>
      <c r="O40" s="215" t="n">
        <v>639.71045</v>
      </c>
      <c r="P40" s="213" t="s">
        <v>114</v>
      </c>
      <c r="Q40" s="215" t="n">
        <v>639.71045</v>
      </c>
      <c r="R40" s="213" t="n">
        <v>0.98</v>
      </c>
      <c r="S40" s="216" t="n">
        <v>2298.69288366667</v>
      </c>
    </row>
    <row r="41" customFormat="false" ht="12.05" hidden="false" customHeight="true" outlineLevel="0" collapsed="false">
      <c r="A41" s="228" t="s">
        <v>275</v>
      </c>
      <c r="B41" s="211"/>
      <c r="C41" s="211"/>
      <c r="D41" s="229"/>
      <c r="E41" s="230"/>
      <c r="F41" s="231"/>
      <c r="G41" s="231"/>
      <c r="H41" s="230"/>
      <c r="I41" s="231"/>
      <c r="J41" s="232"/>
      <c r="K41" s="231"/>
      <c r="L41" s="233"/>
      <c r="M41" s="215" t="s">
        <v>114</v>
      </c>
      <c r="N41" s="231"/>
      <c r="O41" s="215" t="s">
        <v>114</v>
      </c>
      <c r="P41" s="215" t="s">
        <v>114</v>
      </c>
      <c r="Q41" s="215" t="s">
        <v>114</v>
      </c>
      <c r="R41" s="231"/>
      <c r="S41" s="216" t="s">
        <v>114</v>
      </c>
    </row>
    <row r="42" customFormat="false" ht="12.05" hidden="false" customHeight="true" outlineLevel="0" collapsed="false">
      <c r="A42" s="242" t="s">
        <v>276</v>
      </c>
      <c r="B42" s="243"/>
      <c r="C42" s="243"/>
      <c r="D42" s="244"/>
      <c r="E42" s="171"/>
      <c r="F42" s="171"/>
      <c r="G42" s="171"/>
      <c r="H42" s="171"/>
      <c r="I42" s="171"/>
      <c r="J42" s="171"/>
      <c r="K42" s="214"/>
      <c r="L42" s="214"/>
      <c r="M42" s="215" t="n">
        <v>358069.71377</v>
      </c>
      <c r="N42" s="214"/>
      <c r="O42" s="215" t="n">
        <v>9329.183339258</v>
      </c>
      <c r="P42" s="215" t="s">
        <v>173</v>
      </c>
      <c r="Q42" s="215" t="n">
        <v>9329.183339258</v>
      </c>
      <c r="R42" s="214"/>
      <c r="S42" s="133" t="n">
        <v>33522.8654657337</v>
      </c>
    </row>
    <row r="43" customFormat="false" ht="12.55" hidden="false" customHeight="true" outlineLevel="0" collapsed="false">
      <c r="A43" s="242" t="s">
        <v>277</v>
      </c>
      <c r="B43" s="247"/>
      <c r="C43" s="248" t="s">
        <v>278</v>
      </c>
      <c r="D43" s="212" t="s">
        <v>260</v>
      </c>
      <c r="E43" s="213" t="s">
        <v>114</v>
      </c>
      <c r="F43" s="213" t="n">
        <v>563321.633438617</v>
      </c>
      <c r="G43" s="213" t="n">
        <v>41409.2903301806</v>
      </c>
      <c r="H43" s="214"/>
      <c r="I43" s="213" t="n">
        <v>-1785.36348906086</v>
      </c>
      <c r="J43" s="215" t="n">
        <v>523697.706597497</v>
      </c>
      <c r="K43" s="213" t="n">
        <v>1</v>
      </c>
      <c r="L43" s="156" t="s">
        <v>153</v>
      </c>
      <c r="M43" s="215" t="n">
        <v>523697.706597497</v>
      </c>
      <c r="N43" s="213" t="n">
        <v>15.3</v>
      </c>
      <c r="O43" s="215" t="n">
        <v>8012.57491094171</v>
      </c>
      <c r="P43" s="215" t="n">
        <v>146.983479920894</v>
      </c>
      <c r="Q43" s="215" t="n">
        <v>7865.59143102081</v>
      </c>
      <c r="R43" s="213" t="n">
        <v>0.995</v>
      </c>
      <c r="S43" s="216" t="n">
        <v>28696.2994041743</v>
      </c>
    </row>
    <row r="44" customFormat="false" ht="12.05" hidden="false" customHeight="true" outlineLevel="0" collapsed="false">
      <c r="A44" s="249" t="s">
        <v>279</v>
      </c>
      <c r="B44" s="249"/>
      <c r="C44" s="249"/>
      <c r="D44" s="250"/>
      <c r="E44" s="251"/>
      <c r="F44" s="251"/>
      <c r="G44" s="251"/>
      <c r="H44" s="252"/>
      <c r="I44" s="251"/>
      <c r="J44" s="147"/>
      <c r="K44" s="251"/>
      <c r="L44" s="253"/>
      <c r="M44" s="80" t="s">
        <v>114</v>
      </c>
      <c r="N44" s="251"/>
      <c r="O44" s="80" t="s">
        <v>114</v>
      </c>
      <c r="P44" s="80" t="s">
        <v>114</v>
      </c>
      <c r="Q44" s="80" t="s">
        <v>114</v>
      </c>
      <c r="R44" s="251"/>
      <c r="S44" s="216" t="s">
        <v>114</v>
      </c>
    </row>
    <row r="45" customFormat="false" ht="12.05" hidden="false" customHeight="true" outlineLevel="0" collapsed="false">
      <c r="A45" s="249" t="s">
        <v>280</v>
      </c>
      <c r="B45" s="249"/>
      <c r="C45" s="249"/>
      <c r="D45" s="250"/>
      <c r="E45" s="251"/>
      <c r="F45" s="251"/>
      <c r="G45" s="251"/>
      <c r="H45" s="252"/>
      <c r="I45" s="251"/>
      <c r="J45" s="147"/>
      <c r="K45" s="251"/>
      <c r="L45" s="254"/>
      <c r="M45" s="80" t="n">
        <v>523697.706597497</v>
      </c>
      <c r="N45" s="251"/>
      <c r="O45" s="80" t="n">
        <v>8012.57491094171</v>
      </c>
      <c r="P45" s="80" t="n">
        <v>146.983479920894</v>
      </c>
      <c r="Q45" s="80" t="n">
        <v>7865.59143102081</v>
      </c>
      <c r="R45" s="251"/>
      <c r="S45" s="216" t="n">
        <v>28696.2994041743</v>
      </c>
    </row>
    <row r="46" customFormat="false" ht="13.5" hidden="false" customHeight="true" outlineLevel="0" collapsed="false">
      <c r="A46" s="255" t="s">
        <v>281</v>
      </c>
      <c r="B46" s="256"/>
      <c r="C46" s="256"/>
      <c r="D46" s="257"/>
      <c r="E46" s="257"/>
      <c r="F46" s="257"/>
      <c r="G46" s="257"/>
      <c r="H46" s="257"/>
      <c r="I46" s="257"/>
      <c r="J46" s="257"/>
      <c r="K46" s="258"/>
      <c r="L46" s="258"/>
      <c r="M46" s="111" t="n">
        <v>1853698.7027675</v>
      </c>
      <c r="N46" s="259"/>
      <c r="O46" s="111" t="n">
        <v>36743.4228391957</v>
      </c>
      <c r="P46" s="111" t="n">
        <v>3809.99538665609</v>
      </c>
      <c r="Q46" s="111" t="n">
        <v>32933.4274525396</v>
      </c>
      <c r="R46" s="259"/>
      <c r="S46" s="260" t="n">
        <v>119350.474106515</v>
      </c>
    </row>
    <row r="47" customFormat="false" ht="12.05" hidden="false" customHeight="true" outlineLevel="0" collapsed="false">
      <c r="A47" s="228" t="s">
        <v>282</v>
      </c>
      <c r="B47" s="211"/>
      <c r="C47" s="211"/>
      <c r="D47" s="214"/>
      <c r="E47" s="214"/>
      <c r="F47" s="214"/>
      <c r="G47" s="214"/>
      <c r="H47" s="214"/>
      <c r="I47" s="214"/>
      <c r="J47" s="214"/>
      <c r="K47" s="214"/>
      <c r="L47" s="214"/>
      <c r="M47" s="215" t="s">
        <v>114</v>
      </c>
      <c r="N47" s="214"/>
      <c r="O47" s="215" t="s">
        <v>114</v>
      </c>
      <c r="P47" s="215" t="s">
        <v>114</v>
      </c>
      <c r="Q47" s="215" t="s">
        <v>114</v>
      </c>
      <c r="R47" s="214"/>
      <c r="S47" s="216" t="s">
        <v>114</v>
      </c>
    </row>
    <row r="48" customFormat="false" ht="12.55" hidden="false" customHeight="true" outlineLevel="0" collapsed="false">
      <c r="A48" s="261"/>
      <c r="B48" s="262"/>
      <c r="C48" s="248" t="s">
        <v>283</v>
      </c>
      <c r="D48" s="220"/>
      <c r="E48" s="213" t="s">
        <v>114</v>
      </c>
      <c r="F48" s="213" t="s">
        <v>114</v>
      </c>
      <c r="G48" s="213" t="s">
        <v>114</v>
      </c>
      <c r="H48" s="214"/>
      <c r="I48" s="213" t="s">
        <v>114</v>
      </c>
      <c r="J48" s="215" t="s">
        <v>114</v>
      </c>
      <c r="K48" s="213" t="s">
        <v>114</v>
      </c>
      <c r="L48" s="156" t="s">
        <v>153</v>
      </c>
      <c r="M48" s="215" t="s">
        <v>114</v>
      </c>
      <c r="N48" s="213" t="s">
        <v>114</v>
      </c>
      <c r="O48" s="215" t="s">
        <v>114</v>
      </c>
      <c r="P48" s="213" t="s">
        <v>114</v>
      </c>
      <c r="Q48" s="215" t="s">
        <v>114</v>
      </c>
      <c r="R48" s="213" t="s">
        <v>114</v>
      </c>
      <c r="S48" s="216" t="s">
        <v>114</v>
      </c>
    </row>
    <row r="49" customFormat="false" ht="12.55" hidden="false" customHeight="true" outlineLevel="0" collapsed="false">
      <c r="A49" s="263"/>
      <c r="B49" s="264"/>
      <c r="C49" s="265" t="s">
        <v>284</v>
      </c>
      <c r="D49" s="220"/>
      <c r="E49" s="213" t="s">
        <v>114</v>
      </c>
      <c r="F49" s="213" t="s">
        <v>114</v>
      </c>
      <c r="G49" s="213" t="s">
        <v>114</v>
      </c>
      <c r="H49" s="214"/>
      <c r="I49" s="213" t="s">
        <v>114</v>
      </c>
      <c r="J49" s="215" t="s">
        <v>114</v>
      </c>
      <c r="K49" s="213" t="s">
        <v>114</v>
      </c>
      <c r="L49" s="156" t="s">
        <v>153</v>
      </c>
      <c r="M49" s="215" t="s">
        <v>114</v>
      </c>
      <c r="N49" s="213" t="s">
        <v>114</v>
      </c>
      <c r="O49" s="215" t="s">
        <v>114</v>
      </c>
      <c r="P49" s="213" t="s">
        <v>114</v>
      </c>
      <c r="Q49" s="215" t="s">
        <v>114</v>
      </c>
      <c r="R49" s="213" t="s">
        <v>114</v>
      </c>
      <c r="S49" s="216" t="s">
        <v>114</v>
      </c>
    </row>
    <row r="50" customFormat="false" ht="12.55" hidden="false" customHeight="true" outlineLevel="0" collapsed="false">
      <c r="A50" s="266"/>
      <c r="B50" s="267"/>
      <c r="C50" s="268" t="s">
        <v>285</v>
      </c>
      <c r="D50" s="269"/>
      <c r="E50" s="270" t="s">
        <v>114</v>
      </c>
      <c r="F50" s="270" t="s">
        <v>114</v>
      </c>
      <c r="G50" s="270" t="s">
        <v>114</v>
      </c>
      <c r="H50" s="271"/>
      <c r="I50" s="270" t="s">
        <v>114</v>
      </c>
      <c r="J50" s="111" t="s">
        <v>114</v>
      </c>
      <c r="K50" s="270" t="s">
        <v>114</v>
      </c>
      <c r="L50" s="272" t="s">
        <v>153</v>
      </c>
      <c r="M50" s="111" t="s">
        <v>114</v>
      </c>
      <c r="N50" s="273" t="s">
        <v>114</v>
      </c>
      <c r="O50" s="111" t="s">
        <v>114</v>
      </c>
      <c r="P50" s="273" t="s">
        <v>114</v>
      </c>
      <c r="Q50" s="111" t="s">
        <v>114</v>
      </c>
      <c r="R50" s="273" t="s">
        <v>114</v>
      </c>
      <c r="S50" s="260" t="s">
        <v>114</v>
      </c>
    </row>
    <row r="51" customFormat="false" ht="12.05" hidden="false" customHeight="true" outlineLevel="0" collapsed="false"/>
    <row r="52" customFormat="false" ht="13.5" hidden="false" customHeight="true" outlineLevel="0" collapsed="false">
      <c r="A52" s="274" t="s">
        <v>286</v>
      </c>
    </row>
    <row r="53" customFormat="false" ht="13.5" hidden="false" customHeight="true" outlineLevel="0" collapsed="false">
      <c r="A53" s="274" t="s">
        <v>287</v>
      </c>
    </row>
    <row r="54" customFormat="false" ht="13.5" hidden="false" customHeight="true" outlineLevel="0" collapsed="false">
      <c r="A54" s="274" t="s">
        <v>288</v>
      </c>
    </row>
    <row r="55" customFormat="false" ht="13.5" hidden="false" customHeight="true" outlineLevel="0" collapsed="false"/>
    <row r="56" customFormat="false" ht="12.05" hidden="false" customHeight="true" outlineLevel="0" collapsed="false">
      <c r="A56" s="275" t="s">
        <v>137</v>
      </c>
      <c r="B56" s="183"/>
      <c r="C56" s="183"/>
      <c r="D56" s="183"/>
      <c r="E56" s="183"/>
      <c r="F56" s="183"/>
      <c r="G56" s="183"/>
      <c r="H56" s="183"/>
      <c r="I56" s="183"/>
      <c r="J56" s="183"/>
      <c r="K56" s="183"/>
      <c r="L56" s="183"/>
      <c r="M56" s="183"/>
      <c r="N56" s="183"/>
      <c r="O56" s="183"/>
      <c r="P56" s="183"/>
      <c r="Q56" s="183"/>
      <c r="R56" s="183"/>
      <c r="S56" s="184"/>
      <c r="T56" s="64"/>
    </row>
    <row r="57" customFormat="false" ht="23.95" hidden="false" customHeight="true" outlineLevel="0" collapsed="false">
      <c r="A57" s="186" t="s">
        <v>289</v>
      </c>
      <c r="B57" s="186"/>
      <c r="C57" s="186"/>
      <c r="D57" s="186"/>
      <c r="E57" s="186"/>
      <c r="F57" s="186"/>
      <c r="G57" s="186"/>
      <c r="H57" s="186"/>
      <c r="I57" s="186"/>
      <c r="J57" s="186"/>
      <c r="K57" s="186"/>
      <c r="L57" s="186"/>
      <c r="M57" s="186"/>
      <c r="N57" s="186"/>
      <c r="O57" s="186"/>
      <c r="P57" s="186"/>
      <c r="Q57" s="186"/>
      <c r="R57" s="186"/>
      <c r="S57" s="186"/>
    </row>
    <row r="58" customFormat="false" ht="12.55" hidden="false" customHeight="true" outlineLevel="0" collapsed="false">
      <c r="A58" s="31" t="s">
        <v>290</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1</v>
      </c>
      <c r="H1" s="116" t="s">
        <v>72</v>
      </c>
    </row>
    <row r="2" customFormat="false" ht="15.85" hidden="false" customHeight="true" outlineLevel="0" collapsed="false">
      <c r="A2" s="4" t="s">
        <v>207</v>
      </c>
      <c r="H2" s="116" t="s">
        <v>74</v>
      </c>
    </row>
    <row r="3" customFormat="false" ht="12.05" hidden="false" customHeight="true" outlineLevel="0" collapsed="false">
      <c r="G3" s="116"/>
      <c r="H3" s="116" t="s">
        <v>75</v>
      </c>
    </row>
    <row r="4" customFormat="false" ht="12.7" hidden="false" customHeight="true" outlineLevel="0" collapsed="false">
      <c r="A4" s="33"/>
      <c r="B4" s="33"/>
      <c r="C4" s="276"/>
      <c r="D4" s="276"/>
      <c r="E4" s="276"/>
      <c r="F4" s="143"/>
      <c r="G4" s="143"/>
      <c r="H4" s="143"/>
    </row>
    <row r="5" customFormat="false" ht="25.55" hidden="false" customHeight="true" outlineLevel="0" collapsed="false">
      <c r="A5" s="152" t="s">
        <v>208</v>
      </c>
      <c r="B5" s="277" t="s">
        <v>292</v>
      </c>
      <c r="C5" s="277"/>
      <c r="D5" s="277"/>
      <c r="E5" s="278" t="s">
        <v>293</v>
      </c>
      <c r="F5" s="278"/>
      <c r="G5" s="279" t="s">
        <v>294</v>
      </c>
      <c r="H5" s="279"/>
    </row>
    <row r="6" customFormat="false" ht="12.7" hidden="false" customHeight="true" outlineLevel="0" collapsed="false">
      <c r="A6" s="280"/>
      <c r="B6" s="281"/>
      <c r="C6" s="282" t="s">
        <v>295</v>
      </c>
      <c r="D6" s="283"/>
      <c r="E6" s="283"/>
      <c r="F6" s="283"/>
      <c r="G6" s="283"/>
      <c r="H6" s="284"/>
    </row>
    <row r="7" customFormat="false" ht="29.3" hidden="false" customHeight="true" outlineLevel="0" collapsed="false">
      <c r="A7" s="280"/>
      <c r="B7" s="285" t="s">
        <v>296</v>
      </c>
      <c r="C7" s="282"/>
      <c r="D7" s="286" t="s">
        <v>297</v>
      </c>
      <c r="E7" s="287" t="s">
        <v>298</v>
      </c>
      <c r="F7" s="286" t="s">
        <v>297</v>
      </c>
      <c r="G7" s="287" t="s">
        <v>298</v>
      </c>
      <c r="H7" s="288" t="s">
        <v>297</v>
      </c>
    </row>
    <row r="8" customFormat="false" ht="15.05" hidden="false" customHeight="true" outlineLevel="0" collapsed="false">
      <c r="A8" s="280"/>
      <c r="B8" s="289" t="s">
        <v>299</v>
      </c>
      <c r="C8" s="289" t="s">
        <v>299</v>
      </c>
      <c r="D8" s="289" t="s">
        <v>84</v>
      </c>
      <c r="E8" s="289" t="s">
        <v>299</v>
      </c>
      <c r="F8" s="289" t="s">
        <v>84</v>
      </c>
      <c r="G8" s="290" t="s">
        <v>300</v>
      </c>
      <c r="H8" s="291" t="s">
        <v>300</v>
      </c>
    </row>
    <row r="9" customFormat="false" ht="12.7" hidden="false" customHeight="true" outlineLevel="0" collapsed="false">
      <c r="A9" s="292" t="s">
        <v>301</v>
      </c>
      <c r="B9" s="86" t="n">
        <v>971.9312824</v>
      </c>
      <c r="C9" s="293" t="n">
        <v>782.190726308</v>
      </c>
      <c r="D9" s="86" t="n">
        <v>57131.3092366067</v>
      </c>
      <c r="E9" s="86" t="n">
        <v>765.0542535253</v>
      </c>
      <c r="F9" s="86" t="n">
        <v>55635.9896603101</v>
      </c>
      <c r="G9" s="86" t="n">
        <v>2.23990294854728</v>
      </c>
      <c r="H9" s="86" t="n">
        <v>2.68768397116048</v>
      </c>
    </row>
    <row r="10" customFormat="false" ht="13.5" hidden="false" customHeight="true" outlineLevel="0" collapsed="false">
      <c r="A10" s="294" t="s">
        <v>302</v>
      </c>
      <c r="B10" s="86" t="n">
        <v>358.06971377</v>
      </c>
      <c r="C10" s="293" t="n">
        <v>358.06971377</v>
      </c>
      <c r="D10" s="86" t="n">
        <v>33522.8654657337</v>
      </c>
      <c r="E10" s="86" t="n">
        <v>339.299817896939</v>
      </c>
      <c r="F10" s="86" t="n">
        <v>30119.2690259029</v>
      </c>
      <c r="G10" s="86" t="n">
        <v>5.53194988119995</v>
      </c>
      <c r="H10" s="86" t="n">
        <v>11.3003952283959</v>
      </c>
    </row>
    <row r="11" customFormat="false" ht="12.05" hidden="false" customHeight="true" outlineLevel="0" collapsed="false">
      <c r="A11" s="104" t="s">
        <v>156</v>
      </c>
      <c r="B11" s="86" t="n">
        <v>523.697706597497</v>
      </c>
      <c r="C11" s="293" t="n">
        <v>494.586302374702</v>
      </c>
      <c r="D11" s="86" t="n">
        <v>28696.2994041743</v>
      </c>
      <c r="E11" s="86" t="n">
        <v>500.89691491124</v>
      </c>
      <c r="F11" s="86" t="n">
        <v>27958.2224310199</v>
      </c>
      <c r="G11" s="86" t="n">
        <v>-1.25986252833206</v>
      </c>
      <c r="H11" s="86" t="n">
        <v>2.63992811050636</v>
      </c>
    </row>
    <row r="12" customFormat="false" ht="13.5" hidden="false" customHeight="true" outlineLevel="0" collapsed="false">
      <c r="A12" s="294" t="s">
        <v>303</v>
      </c>
      <c r="B12" s="295" t="s">
        <v>114</v>
      </c>
      <c r="C12" s="295" t="s">
        <v>114</v>
      </c>
      <c r="D12" s="296" t="s">
        <v>114</v>
      </c>
      <c r="E12" s="86" t="n">
        <v>88.1763262736568</v>
      </c>
      <c r="F12" s="86" t="n">
        <v>5429.29277378578</v>
      </c>
      <c r="G12" s="86" t="n">
        <v>-100</v>
      </c>
      <c r="H12" s="86" t="n">
        <v>-100</v>
      </c>
    </row>
    <row r="13" customFormat="false" ht="14.25" hidden="false" customHeight="true" outlineLevel="0" collapsed="false">
      <c r="A13" s="297" t="s">
        <v>304</v>
      </c>
      <c r="B13" s="298" t="n">
        <v>1853.6987027675</v>
      </c>
      <c r="C13" s="298" t="n">
        <v>1634.8467424527</v>
      </c>
      <c r="D13" s="298" t="n">
        <v>119350.474106515</v>
      </c>
      <c r="E13" s="298" t="n">
        <v>1693.42731260714</v>
      </c>
      <c r="F13" s="298" t="n">
        <v>119142.773891019</v>
      </c>
      <c r="G13" s="298" t="n">
        <v>-3.45929050029583</v>
      </c>
      <c r="H13" s="298" t="n">
        <v>0.174328839855709</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299" t="s">
        <v>305</v>
      </c>
    </row>
    <row r="16" customFormat="false" ht="12.55" hidden="false" customHeight="true" outlineLevel="0" collapsed="false">
      <c r="A16" s="300" t="s">
        <v>306</v>
      </c>
      <c r="B16" s="300"/>
      <c r="C16" s="300"/>
      <c r="D16" s="300"/>
      <c r="E16" s="300"/>
      <c r="F16" s="300"/>
      <c r="G16" s="300"/>
      <c r="H16" s="300"/>
    </row>
    <row r="17" customFormat="false" ht="12.55" hidden="false" customHeight="true" outlineLevel="0" collapsed="false">
      <c r="A17" s="300"/>
      <c r="B17" s="300"/>
      <c r="C17" s="300"/>
      <c r="D17" s="300"/>
      <c r="E17" s="300"/>
      <c r="F17" s="300"/>
      <c r="G17" s="300"/>
      <c r="H17" s="300"/>
    </row>
    <row r="18" customFormat="false" ht="13.8" hidden="false" customHeight="true" outlineLevel="0" collapsed="false">
      <c r="A18" s="301" t="s">
        <v>307</v>
      </c>
      <c r="B18" s="302"/>
      <c r="C18" s="302"/>
      <c r="D18" s="302"/>
      <c r="E18" s="302"/>
      <c r="F18" s="302"/>
      <c r="G18" s="302"/>
      <c r="H18" s="302"/>
    </row>
    <row r="19" customFormat="false" ht="29.3" hidden="false" customHeight="true" outlineLevel="0" collapsed="false">
      <c r="A19" s="303" t="s">
        <v>308</v>
      </c>
      <c r="B19" s="303"/>
      <c r="C19" s="303"/>
      <c r="D19" s="303"/>
      <c r="E19" s="303"/>
      <c r="F19" s="303"/>
      <c r="G19" s="303"/>
      <c r="H19" s="303"/>
    </row>
    <row r="20" customFormat="false" ht="13.8" hidden="false" customHeight="true" outlineLevel="0" collapsed="false">
      <c r="A20" s="304" t="s">
        <v>30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0</v>
      </c>
      <c r="B24" s="305"/>
      <c r="C24" s="305"/>
      <c r="D24" s="305"/>
      <c r="E24" s="305"/>
      <c r="F24" s="305"/>
      <c r="G24" s="305"/>
      <c r="H24" s="305"/>
    </row>
    <row r="25" customFormat="false" ht="3" hidden="false" customHeight="true" outlineLevel="0" collapsed="false"/>
    <row r="26" customFormat="false" ht="12.55" hidden="false" customHeight="true" outlineLevel="0" collapsed="false">
      <c r="A26" s="306" t="s">
        <v>137</v>
      </c>
      <c r="B26" s="307"/>
      <c r="C26" s="307"/>
      <c r="D26" s="307"/>
      <c r="E26" s="307"/>
      <c r="F26" s="307"/>
      <c r="G26" s="307"/>
      <c r="H26" s="308"/>
    </row>
    <row r="27" customFormat="false" ht="39.8" hidden="false" customHeight="true" outlineLevel="0" collapsed="false">
      <c r="A27" s="309" t="s">
        <v>311</v>
      </c>
      <c r="B27" s="309"/>
      <c r="C27" s="309"/>
      <c r="D27" s="309"/>
      <c r="E27" s="309"/>
      <c r="F27" s="309"/>
      <c r="G27" s="309"/>
      <c r="H27" s="309"/>
    </row>
    <row r="28" customFormat="false" ht="27.7" hidden="false" customHeight="true" outlineLevel="0" collapsed="false">
      <c r="A28" s="310" t="s">
        <v>312</v>
      </c>
      <c r="B28" s="310"/>
      <c r="C28" s="310"/>
      <c r="D28" s="310"/>
      <c r="E28" s="310"/>
      <c r="F28" s="310"/>
      <c r="G28" s="310"/>
      <c r="H28" s="310"/>
    </row>
    <row r="29" customFormat="false" ht="12.05"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4:34Z</dcterms:created>
  <dc:creator>tt_customer</dc:creator>
  <dc:description/>
  <dc:language>en-US</dc:language>
  <cp:lastModifiedBy>tt_customer</cp:lastModifiedBy>
  <dcterms:modified xsi:type="dcterms:W3CDTF">2010-01-14T15:20:44Z</dcterms:modified>
  <cp:revision>0</cp:revision>
  <dc:subject/>
  <dc:title/>
</cp:coreProperties>
</file>