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5.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7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75.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16.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2</definedName>
    <definedName function="false" hidden="false" localSheetId="22" name="_xlnm.Print_Area" vbProcedure="false">'Table2(II).Fs2'!$A$1:$K$32</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9</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5</definedName>
    <definedName function="false" hidden="false" localSheetId="64" name="_xlnm.Print_Area" vbProcedure="false">'Table9(a)'!$A$1:$F$27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2</definedName>
    <definedName function="false" hidden="false" name="Sheet21Range2" vbProcedure="false">'Table2(II).Fs1'!$J$1:$J$3</definedName>
    <definedName function="false" hidden="false" name="Sheet22Range1" vbProcedure="false">'Table2(II).Fs2'!$A$5:$J$21</definedName>
    <definedName function="false" hidden="false" name="Sheet22Range2" vbProcedure="false">'Table2(II).Fs2'!$A$26:$J$31</definedName>
    <definedName function="false" hidden="false" name="Sheet22Range3" vbProcedure="false">'Table2(II).Fs2'!$J$1:$J$3</definedName>
    <definedName function="false" hidden="false" name="Sheet22Range4" vbProcedure="false">'Table2(II).Fs2'!$A$26:$J$31</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4</definedName>
    <definedName function="false" hidden="false" name="Sheet57Range2" vbProcedure="false">'Table9(a)'!$A$265:$E$26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8</definedName>
    <definedName function="false" hidden="false" localSheetId="63" name="Sheet56Range2" vbProcedure="false">'Table8(b).2'!$A$53:$H$5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0:$H$51</definedName>
    <definedName function="false" hidden="false" localSheetId="63" name="Sheet56Range6" vbProcedure="false">'Table8(b).2'!$A$53:$H$54</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3</xdr:colOff>
                <xdr:row>12</xdr:row>
                <xdr:rowOff>10</xdr:rowOff>
              </xdr:to>
            </anchor>
          </commentPr>
        </mc:Choice>
        <mc:Fallback/>
      </mc:AlternateContent>
    </comment>
    <comment ref="B16" authorId="0">
      <text>
        <r>
          <rPr>
            <b val="true"/>
            <sz val="8"/>
            <color rgb="FF000000"/>
            <rFont val="Tahoma"/>
            <family val="2"/>
          </rPr>
          <t xml:space="preserve">AUT: NO; EF:NA; MA:NABEL: NO; EF:NA; MA:NA; COMMFRA: 1,57</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8</xdr:col>
                <xdr:colOff>12</xdr:colOff>
                <xdr:row>13</xdr:row>
                <xdr:rowOff>10</xdr:rowOff>
              </xdr:to>
            </anchor>
          </commentPr>
        </mc:Choice>
        <mc:Fallback/>
      </mc:AlternateContent>
    </comment>
    <comment ref="E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12</xdr:colOff>
                <xdr:row>14</xdr:row>
                <xdr:rowOff>10</xdr:rowOff>
              </xdr:to>
            </anchor>
          </commentPr>
        </mc:Choice>
        <mc:Fallback/>
      </mc:AlternateContent>
    </comment>
    <comment ref="E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12</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 COMM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63</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4</xdr:colOff>
                <xdr:row>9</xdr:row>
                <xdr:rowOff>10</xdr:rowOff>
              </xdr:to>
            </anchor>
          </commentPr>
        </mc:Choice>
        <mc:Fallback/>
      </mc:AlternateContent>
    </comment>
    <comment ref="F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4</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4</xdr:colOff>
                <xdr:row>11</xdr:row>
                <xdr:rowOff>10</xdr:rowOff>
              </xdr:to>
            </anchor>
          </commentPr>
        </mc:Choice>
        <mc:Fallback/>
      </mc:AlternateContent>
    </comment>
    <comment ref="F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4</xdr:colOff>
                <xdr:row>12</xdr:row>
                <xdr:rowOff>10</xdr:rowOff>
              </xdr:to>
            </anchor>
          </commentPr>
        </mc:Choice>
        <mc:Fallback/>
      </mc:AlternateContent>
    </comment>
    <comment ref="F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0</xdr:col>
                <xdr:colOff>24</xdr:colOff>
                <xdr:row>13</xdr:row>
                <xdr:rowOff>10</xdr:rowOff>
              </xdr:to>
            </anchor>
          </commentPr>
        </mc:Choice>
        <mc:Fallback/>
      </mc:AlternateContent>
    </comment>
    <comment ref="F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4</xdr:colOff>
                <xdr:row>14</xdr:row>
                <xdr:rowOff>10</xdr:rowOff>
              </xdr:to>
            </anchor>
          </commentPr>
        </mc:Choice>
        <mc:Fallback/>
      </mc:AlternateContent>
    </comment>
    <comment ref="F16" authorId="0">
      <text>
        <r>
          <rPr>
            <b val="true"/>
            <sz val="8"/>
            <color rgb="FF000000"/>
            <rFont val="Tahoma"/>
            <family val="2"/>
          </rPr>
          <t xml:space="preserve">AUT: NO; EF:NA; MA:NABEL: NO; EF:NA; MA:NAFRA: 0,629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8</xdr:rowOff>
              </xdr:from>
              <xdr:to>
                <xdr:col>12</xdr:col>
                <xdr:colOff>53</xdr:colOff>
                <xdr:row>15</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7</xdr:colOff>
                <xdr:row>7</xdr:row>
                <xdr:rowOff>10</xdr:rowOff>
              </xdr:to>
            </anchor>
          </commentPr>
        </mc:Choice>
        <mc:Fallback/>
      </mc:AlternateContent>
    </comment>
    <comment ref="I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7</xdr:colOff>
                <xdr:row>8</xdr:row>
                <xdr:rowOff>10</xdr:rowOff>
              </xdr:to>
            </anchor>
          </commentPr>
        </mc:Choice>
        <mc:Fallback/>
      </mc:AlternateContent>
    </comment>
    <comment ref="I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7</xdr:colOff>
                <xdr:row>9</xdr:row>
                <xdr:rowOff>10</xdr:rowOff>
              </xdr:to>
            </anchor>
          </commentPr>
        </mc:Choice>
        <mc:Fallback/>
      </mc:AlternateContent>
    </comment>
    <comment ref="I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47</xdr:colOff>
                <xdr:row>10</xdr:row>
                <xdr:rowOff>9</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7</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4</xdr:rowOff>
              </xdr:from>
              <xdr:to>
                <xdr:col>12</xdr:col>
                <xdr:colOff>47</xdr:colOff>
                <xdr:row>13</xdr:row>
                <xdr:rowOff>6</xdr:rowOff>
              </xdr:to>
            </anchor>
          </commentPr>
        </mc:Choice>
        <mc:Fallback/>
      </mc:AlternateContent>
    </comment>
    <comment ref="I15" authorId="0">
      <text>
        <r>
          <rPr>
            <b val="true"/>
            <sz val="8"/>
            <color rgb="FF000000"/>
            <rFont val="Tahoma"/>
            <family val="2"/>
          </rPr>
          <t xml:space="preserve">AUT: NE,NO; EF:NA; MA:NABEL: 0,3480FRA: 0,1638</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8</xdr:colOff>
                <xdr:row>15</xdr:row>
                <xdr:rowOff>9</xdr:rowOff>
              </xdr:to>
            </anchor>
          </commentPr>
        </mc:Choice>
        <mc:Fallback/>
      </mc:AlternateContent>
    </comment>
    <comment ref="I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8</xdr:colOff>
                <xdr:row>16</xdr:row>
                <xdr:rowOff>10</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480FRA: 0,1638</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0</xdr:rowOff>
              </xdr:from>
              <xdr:to>
                <xdr:col>12</xdr:col>
                <xdr:colOff>47</xdr:colOff>
                <xdr:row>20</xdr:row>
                <xdr:rowOff>2</xdr:rowOff>
              </xdr:to>
            </anchor>
          </commentPr>
        </mc:Choice>
        <mc:Fallback/>
      </mc:AlternateContent>
    </comment>
    <comment ref="I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2</xdr:rowOff>
              </xdr:from>
              <xdr:to>
                <xdr:col>12</xdr:col>
                <xdr:colOff>47</xdr:colOff>
                <xdr:row>21</xdr:row>
                <xdr:rowOff>4</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7</xdr:rowOff>
              </xdr:from>
              <xdr:to>
                <xdr:col>12</xdr:col>
                <xdr:colOff>47</xdr:colOff>
                <xdr:row>22</xdr:row>
                <xdr:rowOff>18</xdr:rowOff>
              </xdr:to>
            </anchor>
          </commentPr>
        </mc:Choice>
        <mc:Fallback/>
      </mc:AlternateContent>
    </comment>
    <comment ref="I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47</xdr:colOff>
                <xdr:row>24</xdr:row>
                <xdr:rowOff>3</xdr:rowOff>
              </xdr:to>
            </anchor>
          </commentPr>
        </mc:Choice>
        <mc:Fallback/>
      </mc:AlternateContent>
    </comment>
    <comment ref="I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2</xdr:rowOff>
              </xdr:from>
              <xdr:to>
                <xdr:col>12</xdr:col>
                <xdr:colOff>47</xdr:colOff>
                <xdr:row>25</xdr:row>
                <xdr:rowOff>5</xdr:rowOff>
              </xdr:to>
            </anchor>
          </commentPr>
        </mc:Choice>
        <mc:Fallback/>
      </mc:AlternateContent>
    </comment>
    <comment ref="I27" authorId="0">
      <text>
        <r>
          <rPr>
            <b val="true"/>
            <sz val="8"/>
            <color rgb="FF000000"/>
            <rFont val="Tahoma"/>
            <family val="2"/>
          </rPr>
          <t xml:space="preserve">AUT: NO; EF:NA; MA:NABEL: 164,67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28"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5</xdr:rowOff>
              </xdr:from>
              <xdr:to>
                <xdr:col>12</xdr:col>
                <xdr:colOff>44</xdr:colOff>
                <xdr:row>27</xdr:row>
                <xdr:rowOff>0</xdr:rowOff>
              </xdr:to>
            </anchor>
          </commentPr>
        </mc:Choice>
        <mc:Fallback/>
      </mc:AlternateContent>
    </comment>
    <comment ref="I29"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3</xdr:col>
                <xdr:colOff>18</xdr:colOff>
                <xdr:row>28</xdr:row>
                <xdr:rowOff>4</xdr:rowOff>
              </xdr:to>
            </anchor>
          </commentPr>
        </mc:Choice>
        <mc:Fallback/>
      </mc:AlternateContent>
    </comment>
    <comment ref="I30" authorId="0">
      <text>
        <r>
          <rPr>
            <b val="true"/>
            <sz val="8"/>
            <color rgb="FF000000"/>
            <rFont val="Tahoma"/>
            <family val="2"/>
          </rPr>
          <t xml:space="preserve">AUT: NO; EF:NA; MA:NABEL: 164,67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781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50</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50</xdr:colOff>
                <xdr:row>9</xdr:row>
                <xdr:rowOff>10</xdr:rowOff>
              </xdr:to>
            </anchor>
          </commentPr>
        </mc:Choice>
        <mc:Fallback/>
      </mc:AlternateContent>
    </comment>
    <comment ref="J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4</xdr:col>
                <xdr:colOff>50</xdr:colOff>
                <xdr:row>10</xdr:row>
                <xdr:rowOff>10</xdr:rowOff>
              </xdr:to>
            </anchor>
          </commentPr>
        </mc:Choice>
        <mc:Fallback/>
      </mc:AlternateContent>
    </comment>
    <comment ref="J12" authorId="0">
      <text>
        <r>
          <rPr>
            <b val="true"/>
            <sz val="8"/>
            <color rgb="FF000000"/>
            <rFont val="Tahoma"/>
            <family val="2"/>
          </rPr>
          <t xml:space="preserve">AUT: NO; EF:NA; MA:NABEL: 0,3781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6</xdr:rowOff>
              </xdr:from>
              <xdr:to>
                <xdr:col>14</xdr:col>
                <xdr:colOff>50</xdr:colOff>
                <xdr:row>12</xdr:row>
                <xdr:rowOff>8</xdr:rowOff>
              </xdr:to>
            </anchor>
          </commentPr>
        </mc:Choice>
        <mc:Fallback/>
      </mc:AlternateContent>
    </comment>
    <comment ref="J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0</xdr:colOff>
                <xdr:row>13</xdr:row>
                <xdr:rowOff>9</xdr:rowOff>
              </xdr:to>
            </anchor>
          </commentPr>
        </mc:Choice>
        <mc:Fallback/>
      </mc:AlternateContent>
    </comment>
    <comment ref="J15" authorId="0">
      <text>
        <r>
          <rPr>
            <b val="true"/>
            <sz val="8"/>
            <color rgb="FF000000"/>
            <rFont val="Tahoma"/>
            <family val="2"/>
          </rPr>
          <t xml:space="preserve">AUT: 2,50BEL: 12,52FRA: 5,95</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3</xdr:rowOff>
              </xdr:from>
              <xdr:to>
                <xdr:col>14</xdr:col>
                <xdr:colOff>50</xdr:colOff>
                <xdr:row>15</xdr:row>
                <xdr:rowOff>6</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4</xdr:rowOff>
              </xdr:from>
              <xdr:to>
                <xdr:col>14</xdr:col>
                <xdr:colOff>50</xdr:colOff>
                <xdr:row>16</xdr:row>
                <xdr:rowOff>6</xdr:rowOff>
              </xdr:to>
            </anchor>
          </commentPr>
        </mc:Choice>
        <mc:Fallback/>
      </mc:AlternateContent>
    </comment>
    <comment ref="J18" authorId="0">
      <text>
        <r>
          <rPr>
            <b val="true"/>
            <sz val="8"/>
            <color rgb="FF000000"/>
            <rFont val="Tahoma"/>
            <family val="2"/>
          </rPr>
          <t xml:space="preserve">AUT: 0,0870BEL: 1,82FRA: 0,703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2,41BEL: 10,70FRA: 5,25</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9</xdr:row>
                <xdr:rowOff>5</xdr:rowOff>
              </xdr:from>
              <xdr:to>
                <xdr:col>14</xdr:col>
                <xdr:colOff>48</xdr:colOff>
                <xdr:row>20</xdr:row>
                <xdr:rowOff>7</xdr:rowOff>
              </xdr:to>
            </anchor>
          </commentPr>
        </mc:Choice>
        <mc:Fallback/>
      </mc:AlternateContent>
    </comment>
    <comment ref="J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4</xdr:col>
                <xdr:colOff>48</xdr:colOff>
                <xdr:row>23</xdr:row>
                <xdr:rowOff>5</xdr:rowOff>
              </xdr:to>
            </anchor>
          </commentPr>
        </mc:Choice>
        <mc:Fallback/>
      </mc:AlternateContent>
    </comment>
    <comment ref="J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7</xdr:rowOff>
              </xdr:from>
              <xdr:to>
                <xdr:col>14</xdr:col>
                <xdr:colOff>48</xdr:colOff>
                <xdr:row>24</xdr:row>
                <xdr:rowOff>9</xdr:rowOff>
              </xdr:to>
            </anchor>
          </commentPr>
        </mc:Choice>
        <mc:Fallback/>
      </mc:AlternateContent>
    </comment>
    <comment ref="J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14</xdr:rowOff>
              </xdr:from>
              <xdr:to>
                <xdr:col>14</xdr:col>
                <xdr:colOff>48</xdr:colOff>
                <xdr:row>24</xdr:row>
                <xdr:rowOff>16</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2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0</xdr:rowOff>
              </xdr:from>
              <xdr:to>
                <xdr:col>14</xdr:col>
                <xdr:colOff>48</xdr:colOff>
                <xdr:row>27</xdr:row>
                <xdr:rowOff>13</xdr:rowOff>
              </xdr:to>
            </anchor>
          </commentPr>
        </mc:Choice>
        <mc:Fallback/>
      </mc:AlternateContent>
    </comment>
    <comment ref="J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5</xdr:col>
                <xdr:colOff>20</xdr:colOff>
                <xdr:row>29</xdr:row>
                <xdr:rowOff>2</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2</xdr:colOff>
                <xdr:row>7</xdr:row>
                <xdr:rowOff>12</xdr:rowOff>
              </xdr:from>
              <xdr:to>
                <xdr:col>16</xdr:col>
                <xdr:colOff>52</xdr:colOff>
                <xdr:row>8</xdr:row>
                <xdr:rowOff>10</xdr:rowOff>
              </xdr:to>
            </anchor>
          </commentPr>
        </mc:Choice>
        <mc:Fallback/>
      </mc:AlternateContent>
    </comment>
    <comment ref="K12"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7</xdr:col>
                <xdr:colOff>21</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2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15</xdr:rowOff>
              </xdr:from>
              <xdr:to>
                <xdr:col>16</xdr:col>
                <xdr:colOff>50</xdr:colOff>
                <xdr:row>27</xdr:row>
                <xdr:rowOff>0</xdr:rowOff>
              </xdr:to>
            </anchor>
          </commentPr>
        </mc:Choice>
        <mc:Fallback/>
      </mc:AlternateContent>
    </comment>
    <comment ref="K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27</xdr:row>
                <xdr:rowOff>2</xdr:rowOff>
              </xdr:from>
              <xdr:to>
                <xdr:col>16</xdr:col>
                <xdr:colOff>50</xdr:colOff>
                <xdr:row>28</xdr:row>
                <xdr:rowOff>5</xdr:rowOff>
              </xdr:to>
            </anchor>
          </commentPr>
        </mc:Choice>
        <mc:Fallback/>
      </mc:AlternateContent>
    </comment>
    <comment ref="K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21</xdr:colOff>
                <xdr:row>29</xdr:row>
                <xdr:rowOff>9</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62354,21FRA: 3384,58</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62354,21FRA: 3384,58</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5</xdr:col>
                <xdr:colOff>6</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44</xdr:colOff>
                <xdr:row>9</xdr:row>
                <xdr:rowOff>10</xdr:rowOff>
              </xdr:to>
            </anchor>
          </commentPr>
        </mc:Choice>
        <mc:Fallback/>
      </mc:AlternateContent>
    </comment>
    <comment ref="B11" authorId="0">
      <text>
        <r>
          <rPr>
            <b val="true"/>
            <sz val="8"/>
            <color rgb="FF000000"/>
            <rFont val="Tahoma"/>
            <family val="2"/>
          </rPr>
          <t xml:space="preserve">AUT: NO; EF:NA; MA:NABEL: 210972,17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84,79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NO; EF:NA; MA:NABEL: 32334,4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178267,84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269,37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2</xdr:colOff>
                <xdr:row>14</xdr:row>
                <xdr:rowOff>10</xdr:rowOff>
              </xdr:to>
            </anchor>
          </commentPr>
        </mc:Choice>
        <mc:Fallback/>
      </mc:AlternateContent>
    </comment>
    <comment ref="B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44</xdr:colOff>
                <xdr:row>15</xdr:row>
                <xdr:rowOff>10</xdr:rowOff>
              </xdr:to>
            </anchor>
          </commentPr>
        </mc:Choice>
        <mc:Fallback/>
      </mc:AlternateContent>
    </comment>
    <comment ref="B17" authorId="0">
      <text>
        <r>
          <rPr>
            <b val="true"/>
            <sz val="8"/>
            <color rgb="FF000000"/>
            <rFont val="Tahoma"/>
            <family val="2"/>
          </rPr>
          <t xml:space="preserve">AUT: NO; EF:NA; MA:NABEL: 15,69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6</xdr:colOff>
                <xdr:row>16</xdr:row>
                <xdr:rowOff>10</xdr:rowOff>
              </xdr:to>
            </anchor>
          </commentPr>
        </mc:Choice>
        <mc:Fallback/>
      </mc:AlternateContent>
    </comment>
    <comment ref="B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44</xdr:colOff>
                <xdr:row>19</xdr:row>
                <xdr:rowOff>10</xdr:rowOff>
              </xdr:to>
            </anchor>
          </commentPr>
        </mc:Choice>
        <mc:Fallback/>
      </mc:AlternateContent>
    </comment>
    <comment ref="F8"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34</xdr:colOff>
                <xdr:row>9</xdr:row>
                <xdr:rowOff>10</xdr:rowOff>
              </xdr:to>
            </anchor>
          </commentPr>
        </mc:Choice>
        <mc:Fallback/>
      </mc:AlternateContent>
    </comment>
    <comment ref="F11"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5,82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65</xdr:colOff>
                <xdr:row>11</xdr:row>
                <xdr:rowOff>10</xdr:rowOff>
              </xdr:to>
            </anchor>
          </commentPr>
        </mc:Choice>
        <mc:Fallback/>
      </mc:AlternateContent>
    </comment>
    <comment ref="F13" authorId="0">
      <text>
        <r>
          <rPr>
            <b val="true"/>
            <sz val="8"/>
            <color rgb="FF000000"/>
            <rFont val="Tahoma"/>
            <family val="2"/>
          </rPr>
          <t xml:space="preserve">AUT: NO; EF:NA; MA:NABEL: 2374,37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3654,07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19,56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2</xdr:colOff>
                <xdr:row>14</xdr:row>
                <xdr:rowOff>10</xdr:rowOff>
              </xdr:to>
            </anchor>
          </commentPr>
        </mc:Choice>
        <mc:Fallback/>
      </mc:AlternateContent>
    </comment>
    <comment ref="F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4</xdr:colOff>
                <xdr:row>15</xdr:row>
                <xdr:rowOff>10</xdr:rowOff>
              </xdr:to>
            </anchor>
          </commentPr>
        </mc:Choice>
        <mc:Fallback/>
      </mc:AlternateContent>
    </comment>
    <comment ref="F17" authorId="0">
      <text>
        <r>
          <rPr>
            <b val="true"/>
            <sz val="8"/>
            <color rgb="FF000000"/>
            <rFont val="Tahoma"/>
            <family val="2"/>
          </rPr>
          <t xml:space="preserve">AUT: NO; EF:NA; MA:NABEL: 1,12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65</xdr:colOff>
                <xdr:row>16</xdr:row>
                <xdr:rowOff>10</xdr:rowOff>
              </xdr:to>
            </anchor>
          </commentPr>
        </mc:Choice>
        <mc:Fallback/>
      </mc:AlternateContent>
    </comment>
    <comment ref="F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4</xdr:colOff>
                <xdr:row>19</xdr:row>
                <xdr:rowOff>10</xdr:rowOff>
              </xdr:to>
            </anchor>
          </commentPr>
        </mc:Choice>
        <mc:Fallback/>
      </mc:AlternateContent>
    </comment>
    <comment ref="G8"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21</xdr:colOff>
                <xdr:row>9</xdr:row>
                <xdr:rowOff>10</xdr:rowOff>
              </xdr:to>
            </anchor>
          </commentPr>
        </mc:Choice>
        <mc:Fallback/>
      </mc:AlternateContent>
    </comment>
    <comment ref="G11"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7</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17</xdr:colOff>
                <xdr:row>12</xdr:row>
                <xdr:rowOff>10</xdr:rowOff>
              </xdr:to>
            </anchor>
          </commentPr>
        </mc:Choice>
        <mc:Fallback/>
      </mc:AlternateContent>
    </comment>
    <comment ref="G14"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17</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21</xdr:colOff>
                <xdr:row>15</xdr:row>
                <xdr:rowOff>10</xdr:rowOff>
              </xdr:to>
            </anchor>
          </commentPr>
        </mc:Choice>
        <mc:Fallback/>
      </mc:AlternateContent>
    </comment>
    <comment ref="G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35</xdr:colOff>
                <xdr:row>16</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1</xdr:col>
                <xdr:colOff>21</xdr:colOff>
                <xdr:row>19</xdr:row>
                <xdr:rowOff>10</xdr:rowOff>
              </xdr:to>
            </anchor>
          </commentPr>
        </mc:Choice>
        <mc:Fallback/>
      </mc:AlternateContent>
    </comment>
    <comment ref="H8"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02</xdr:colOff>
                <xdr:row>9</xdr:row>
                <xdr:rowOff>10</xdr:rowOff>
              </xdr:to>
            </anchor>
          </commentPr>
        </mc:Choice>
        <mc:Fallback/>
      </mc:AlternateContent>
    </comment>
    <comment ref="H11"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1</xdr:col>
                <xdr:colOff>98</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98</xdr:colOff>
                <xdr:row>12</xdr:row>
                <xdr:rowOff>10</xdr:rowOff>
              </xdr:to>
            </anchor>
          </commentPr>
        </mc:Choice>
        <mc:Fallback/>
      </mc:AlternateContent>
    </comment>
    <comment ref="H14"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98</xdr:colOff>
                <xdr:row>14</xdr:row>
                <xdr:rowOff>10</xdr:rowOff>
              </xdr:to>
            </anchor>
          </commentPr>
        </mc:Choice>
        <mc:Fallback/>
      </mc:AlternateContent>
    </comment>
    <comment ref="H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102</xdr:colOff>
                <xdr:row>15</xdr:row>
                <xdr:rowOff>10</xdr:rowOff>
              </xdr:to>
            </anchor>
          </commentPr>
        </mc:Choice>
        <mc:Fallback/>
      </mc:AlternateContent>
    </comment>
    <comment ref="H1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15</xdr:colOff>
                <xdr:row>16</xdr:row>
                <xdr:rowOff>10</xdr:rowOff>
              </xdr:to>
            </anchor>
          </commentPr>
        </mc:Choice>
        <mc:Fallback/>
      </mc:AlternateContent>
    </comment>
    <comment ref="H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102</xdr:colOff>
                <xdr:row>1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270,3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066,5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7</xdr:col>
                <xdr:colOff>2</xdr:colOff>
                <xdr:row>11</xdr:row>
                <xdr:rowOff>10</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6</xdr:col>
                <xdr:colOff>15</xdr:colOff>
                <xdr:row>13</xdr:row>
                <xdr:rowOff>10</xdr:rowOff>
              </xdr:to>
            </anchor>
          </commentPr>
        </mc:Choice>
        <mc:Fallback/>
      </mc:AlternateContent>
    </comment>
    <comment ref="B1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15</xdr:colOff>
                <xdr:row>14</xdr:row>
                <xdr:rowOff>10</xdr:rowOff>
              </xdr:to>
            </anchor>
          </commentPr>
        </mc:Choice>
        <mc:Fallback/>
      </mc:AlternateContent>
    </comment>
    <comment ref="B16" authorId="0">
      <text>
        <r>
          <rPr>
            <b val="true"/>
            <sz val="8"/>
            <color rgb="FF000000"/>
            <rFont val="Tahoma"/>
            <family val="2"/>
          </rPr>
          <t xml:space="preserve">AUT: NA; EF:NA; MA:NABEL: 238,86FRA: 238,9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0,10FRA: 226,5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80,89FRA: 412,22</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16</xdr:colOff>
                <xdr:row>23</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292,53FRA: 66,9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7</xdr:col>
                <xdr:colOff>13</xdr:colOff>
                <xdr:row>35</xdr:row>
                <xdr:rowOff>10</xdr:rowOff>
              </xdr:to>
            </anchor>
          </commentPr>
        </mc:Choice>
        <mc:Fallback/>
      </mc:AlternateContent>
    </comment>
    <comment ref="B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8</xdr:colOff>
                <xdr:row>36</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8</xdr:colOff>
                <xdr:row>16</xdr:row>
                <xdr:rowOff>10</xdr:rowOff>
              </xdr:to>
            </anchor>
          </commentPr>
        </mc:Choice>
        <mc:Fallback/>
      </mc:AlternateContent>
    </comment>
    <comment ref="C21"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0996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6"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8</xdr:col>
                <xdr:colOff>13</xdr:colOff>
                <xdr:row>35</xdr:row>
                <xdr:rowOff>10</xdr:rowOff>
              </xdr:to>
            </anchor>
          </commentPr>
        </mc:Choice>
        <mc:Fallback/>
      </mc:AlternateContent>
    </comment>
    <comment ref="C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58</xdr:colOff>
                <xdr:row>36</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8</xdr:colOff>
                <xdr:row>16</xdr:row>
                <xdr:rowOff>10</xdr:rowOff>
              </xdr:to>
            </anchor>
          </commentPr>
        </mc:Choice>
        <mc:Fallback/>
      </mc:AlternateContent>
    </comment>
    <comment ref="D21"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9,72FRA: 3,87</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4" authorId="0">
      <text>
        <r>
          <rPr>
            <b val="true"/>
            <sz val="8"/>
            <color rgb="FF000000"/>
            <rFont val="Tahoma"/>
            <family val="2"/>
          </rPr>
          <t xml:space="preserve">AUT: 0,0000BEL: NO; EF:NA; MA:NA; COMM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8</xdr:col>
                <xdr:colOff>56</xdr:colOff>
                <xdr:row>23</xdr:row>
                <xdr:rowOff>10</xdr:rowOff>
              </xdr:to>
            </anchor>
          </commentPr>
        </mc:Choice>
        <mc:Fallback/>
      </mc:AlternateContent>
    </comment>
    <comment ref="D26" authorId="0">
      <text>
        <r>
          <rPr>
            <b val="true"/>
            <sz val="8"/>
            <color rgb="FF000000"/>
            <rFont val="Tahoma"/>
            <family val="2"/>
          </rPr>
          <t xml:space="preserve">AUT: NA; EF:NA; MA:NABEL: 1,13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11</xdr:col>
                <xdr:colOff>16</xdr:colOff>
                <xdr:row>36</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3</xdr:col>
                <xdr:colOff>16</xdr:colOff>
                <xdr:row>37</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35FRA: 2,02</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1154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11</xdr:colOff>
                <xdr:row>8</xdr:row>
                <xdr:rowOff>10</xdr:rowOff>
              </xdr:to>
            </anchor>
          </commentPr>
        </mc:Choice>
        <mc:Fallback/>
      </mc:AlternateContent>
    </comment>
    <comment ref="K15" authorId="0">
      <text>
        <r>
          <rPr>
            <b val="true"/>
            <sz val="8"/>
            <color rgb="FF000000"/>
            <rFont val="Tahoma"/>
            <family val="2"/>
          </rPr>
          <t xml:space="preserve">AUT: 0,0000BEL: 0,0163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0,0990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11</xdr:colOff>
                <xdr:row>15</xdr:row>
                <xdr:rowOff>10</xdr:rowOff>
              </xdr:to>
            </anchor>
          </commentPr>
        </mc:Choice>
        <mc:Fallback/>
      </mc:AlternateContent>
    </comment>
    <comment ref="K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8</xdr:colOff>
                <xdr:row>16</xdr:row>
                <xdr:rowOff>10</xdr:rowOff>
              </xdr:to>
            </anchor>
          </commentPr>
        </mc:Choice>
        <mc:Fallback/>
      </mc:AlternateContent>
    </comment>
    <comment ref="K21" authorId="0">
      <text>
        <r>
          <rPr>
            <b val="true"/>
            <sz val="8"/>
            <color rgb="FF000000"/>
            <rFont val="Tahoma"/>
            <family val="2"/>
          </rPr>
          <t xml:space="preserve">AUT: NA; EF:NA; MA:NABEL: 3,90FRA: 1,53</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429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6985FRA: 1,1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4</xdr:col>
                <xdr:colOff>7</xdr:colOff>
                <xdr:row>22</xdr:row>
                <xdr:rowOff>10</xdr:rowOff>
              </xdr:to>
            </anchor>
          </commentPr>
        </mc:Choice>
        <mc:Fallback/>
      </mc:AlternateContent>
    </comment>
    <comment ref="K24" authorId="0">
      <text>
        <r>
          <rPr>
            <b val="true"/>
            <sz val="8"/>
            <color rgb="FF000000"/>
            <rFont val="Tahoma"/>
            <family val="2"/>
          </rPr>
          <t xml:space="preserve">AUT: 0,0000BEL: NO; EF:NA; MA:NA; COMM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6</xdr:col>
                <xdr:colOff>49</xdr:colOff>
                <xdr:row>23</xdr:row>
                <xdr:rowOff>10</xdr:rowOff>
              </xdr:to>
            </anchor>
          </commentPr>
        </mc:Choice>
        <mc:Fallback/>
      </mc:AlternateContent>
    </comment>
    <comment ref="K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6</xdr:col>
                <xdr:colOff>10</xdr:colOff>
                <xdr:row>24</xdr:row>
                <xdr:rowOff>10</xdr:rowOff>
              </xdr:to>
            </anchor>
          </commentPr>
        </mc:Choice>
        <mc:Fallback/>
      </mc:AlternateContent>
    </comment>
    <comment ref="K26" authorId="0">
      <text>
        <r>
          <rPr>
            <b val="true"/>
            <sz val="8"/>
            <color rgb="FF000000"/>
            <rFont val="Tahoma"/>
            <family val="2"/>
          </rPr>
          <t xml:space="preserve">AUT: NA; EF:NA; MA:NABEL: 3,20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2784FRA: 0,4722</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2028FRA: 0,4662</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7</xdr:col>
                <xdr:colOff>5</xdr:colOff>
                <xdr:row>35</xdr:row>
                <xdr:rowOff>10</xdr:rowOff>
              </xdr:to>
            </anchor>
          </commentPr>
        </mc:Choice>
        <mc:Fallback/>
      </mc:AlternateContent>
    </comment>
    <comment ref="K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7</xdr:col>
                <xdr:colOff>9</xdr:colOff>
                <xdr:row>36</xdr:row>
                <xdr:rowOff>10</xdr:rowOff>
              </xdr:to>
            </anchor>
          </commentPr>
        </mc:Choice>
        <mc:Fallback/>
      </mc:AlternateContent>
    </comment>
    <comment ref="K39" authorId="0">
      <text>
        <r>
          <rPr>
            <b val="true"/>
            <sz val="8"/>
            <color rgb="FF000000"/>
            <rFont val="Tahoma"/>
            <family val="2"/>
          </rPr>
          <t xml:space="preserve">AUT: 0,0043BEL: 0,0757FRA: 0,0060</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5</xdr:col>
                <xdr:colOff>11</xdr:colOff>
                <xdr:row>38</xdr:row>
                <xdr:rowOff>10</xdr:rowOff>
              </xdr:to>
            </anchor>
          </commentPr>
        </mc:Choice>
        <mc:Fallback/>
      </mc:AlternateContent>
    </comment>
    <comment ref="L8" authorId="0">
      <text>
        <r>
          <rPr>
            <b val="true"/>
            <sz val="8"/>
            <color rgb="FF000000"/>
            <rFont val="Tahoma"/>
            <family val="2"/>
          </rPr>
          <t xml:space="preserve">AUT: 0,0169BEL: 34,68FRA: 65,42</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0,8505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14</xdr:colOff>
                <xdr:row>8</xdr:row>
                <xdr:rowOff>10</xdr:rowOff>
              </xdr:to>
            </anchor>
          </commentPr>
        </mc:Choice>
        <mc:Fallback/>
      </mc:AlternateContent>
    </comment>
    <comment ref="L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12</xdr:colOff>
                <xdr:row>13</xdr:row>
                <xdr:rowOff>10</xdr:rowOff>
              </xdr:to>
            </anchor>
          </commentPr>
        </mc:Choice>
        <mc:Fallback/>
      </mc:AlternateContent>
    </comment>
    <comment ref="L15" authorId="0">
      <text>
        <r>
          <rPr>
            <b val="true"/>
            <sz val="8"/>
            <color rgb="FF000000"/>
            <rFont val="Tahoma"/>
            <family val="2"/>
          </rPr>
          <t xml:space="preserve">AUT: 0,0000BEL: 0,17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0,6805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4</xdr:colOff>
                <xdr:row>15</xdr:row>
                <xdr:rowOff>10</xdr:rowOff>
              </xdr:to>
            </anchor>
          </commentPr>
        </mc:Choice>
        <mc:Fallback/>
      </mc:AlternateContent>
    </comment>
    <comment ref="L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2</xdr:colOff>
                <xdr:row>16</xdr:row>
                <xdr:rowOff>10</xdr:rowOff>
              </xdr:to>
            </anchor>
          </commentPr>
        </mc:Choice>
        <mc:Fallback/>
      </mc:AlternateContent>
    </comment>
    <comment ref="L21" authorId="0">
      <text>
        <r>
          <rPr>
            <b val="true"/>
            <sz val="8"/>
            <color rgb="FF000000"/>
            <rFont val="Tahoma"/>
            <family val="2"/>
          </rPr>
          <t xml:space="preserve">AUT: NA; EF:NA; MA:NABEL: 0,9155FRA: 0,0538</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O; EF:NA; MA:NAFRA: 0,0538</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3</xdr:colOff>
                <xdr:row>21</xdr:row>
                <xdr:rowOff>10</xdr:rowOff>
              </xdr:to>
            </anchor>
          </commentPr>
        </mc:Choice>
        <mc:Fallback/>
      </mc:AlternateContent>
    </comment>
    <comment ref="L24" authorId="0">
      <text>
        <r>
          <rPr>
            <b val="true"/>
            <sz val="8"/>
            <color rgb="FF000000"/>
            <rFont val="Tahoma"/>
            <family val="2"/>
          </rPr>
          <t xml:space="preserve">AUT: 0,0000BEL: NA; EF:NA; MA:NA; COMM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53</xdr:colOff>
                <xdr:row>23</xdr:row>
                <xdr:rowOff>10</xdr:rowOff>
              </xdr:to>
            </anchor>
          </commentPr>
        </mc:Choice>
        <mc:Fallback/>
      </mc:AlternateContent>
    </comment>
    <comment ref="L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13</xdr:colOff>
                <xdr:row>24</xdr:row>
                <xdr:rowOff>10</xdr:rowOff>
              </xdr:to>
            </anchor>
          </commentPr>
        </mc:Choice>
        <mc:Fallback/>
      </mc:AlternateContent>
    </comment>
    <comment ref="L26" authorId="0">
      <text>
        <r>
          <rPr>
            <b val="true"/>
            <sz val="8"/>
            <color rgb="FF000000"/>
            <rFont val="Tahoma"/>
            <family val="2"/>
          </rPr>
          <t xml:space="preserve">AUT: NA; EF:NA; MA:NABEL: 0,9155FRA: NA; EF:NA; MA: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8</xdr:col>
                <xdr:colOff>14</xdr:colOff>
                <xdr:row>25</xdr:row>
                <xdr:rowOff>10</xdr:rowOff>
              </xdr:to>
            </anchor>
          </commentPr>
        </mc:Choice>
        <mc:Fallback/>
      </mc:AlternateContent>
    </comment>
    <comment ref="L34" authorId="0">
      <text>
        <r>
          <rPr>
            <b val="true"/>
            <sz val="8"/>
            <color rgb="FF000000"/>
            <rFont val="Tahoma"/>
            <family val="2"/>
          </rPr>
          <t xml:space="preserve">AUT: 0,0169BEL: 32,90FRA: 65,35</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32,81FRA: 65,30</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1</xdr:colOff>
                <xdr:row>34</xdr:row>
                <xdr:rowOff>10</xdr:rowOff>
              </xdr:to>
            </anchor>
          </commentPr>
        </mc:Choice>
        <mc:Fallback/>
      </mc:AlternateContent>
    </comment>
    <comment ref="L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2</xdr:col>
                <xdr:colOff>12</xdr:colOff>
                <xdr:row>34</xdr:row>
                <xdr:rowOff>8</xdr:rowOff>
              </xdr:from>
              <xdr:to>
                <xdr:col>18</xdr:col>
                <xdr:colOff>8</xdr:colOff>
                <xdr:row>35</xdr:row>
                <xdr:rowOff>10</xdr:rowOff>
              </xdr:to>
            </anchor>
          </commentPr>
        </mc:Choice>
        <mc:Fallback/>
      </mc:AlternateContent>
    </comment>
    <comment ref="L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35</xdr:row>
                <xdr:rowOff>8</xdr:rowOff>
              </xdr:from>
              <xdr:to>
                <xdr:col>18</xdr:col>
                <xdr:colOff>12</xdr:colOff>
                <xdr:row>36</xdr:row>
                <xdr:rowOff>10</xdr:rowOff>
              </xdr:to>
            </anchor>
          </commentPr>
        </mc:Choice>
        <mc:Fallback/>
      </mc:AlternateContent>
    </comment>
    <comment ref="L39" authorId="0">
      <text>
        <r>
          <rPr>
            <b val="true"/>
            <sz val="8"/>
            <color rgb="FF000000"/>
            <rFont val="Tahoma"/>
            <family val="2"/>
          </rPr>
          <t xml:space="preserve">AUT: 0,0169BEL: 0,0845FRA: 0,0489</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6</xdr:col>
                <xdr:colOff>14</xdr:colOff>
                <xdr:row>38</xdr:row>
                <xdr:rowOff>10</xdr:rowOff>
              </xdr:to>
            </anchor>
          </commentPr>
        </mc:Choice>
        <mc:Fallback/>
      </mc:AlternateContent>
    </comment>
    <comment ref="M8" authorId="0">
      <text>
        <r>
          <rPr>
            <b val="true"/>
            <sz val="8"/>
            <color rgb="FF000000"/>
            <rFont val="Tahoma"/>
            <family val="2"/>
          </rPr>
          <t xml:space="preserve">AUT: 0,4354BEL: 19,69FRA: 5,62</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2,96FRA: 0,1819</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8</xdr:col>
                <xdr:colOff>15</xdr:colOff>
                <xdr:row>13</xdr:row>
                <xdr:rowOff>10</xdr:rowOff>
              </xdr:to>
            </anchor>
          </commentPr>
        </mc:Choice>
        <mc:Fallback/>
      </mc:AlternateContent>
    </comment>
    <comment ref="M15" authorId="0">
      <text>
        <r>
          <rPr>
            <b val="true"/>
            <sz val="8"/>
            <color rgb="FF000000"/>
            <rFont val="Tahoma"/>
            <family val="2"/>
          </rPr>
          <t xml:space="preserve">AUT: 0,0000BEL: NE; EF:NA; MA:NAFRA: 0,1819</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2,96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4,06; COMMFRA: 3,45</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2711</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4" authorId="0">
      <text>
        <r>
          <rPr>
            <b val="true"/>
            <sz val="8"/>
            <color rgb="FF000000"/>
            <rFont val="Tahoma"/>
            <family val="2"/>
          </rPr>
          <t xml:space="preserve">AUT: 0,0000BEL: NA; EF:NA; MA:NA; COMMFRA: 0,000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8</xdr:col>
                <xdr:colOff>57</xdr:colOff>
                <xdr:row>23</xdr:row>
                <xdr:rowOff>10</xdr:rowOff>
              </xdr:to>
            </anchor>
          </commentPr>
        </mc:Choice>
        <mc:Fallback/>
      </mc:AlternateContent>
    </comment>
    <comment ref="M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23</xdr:row>
                <xdr:rowOff>8</xdr:rowOff>
              </xdr:from>
              <xdr:to>
                <xdr:col>18</xdr:col>
                <xdr:colOff>16</xdr:colOff>
                <xdr:row>24</xdr:row>
                <xdr:rowOff>10</xdr:rowOff>
              </xdr:to>
            </anchor>
          </commentPr>
        </mc:Choice>
        <mc:Fallback/>
      </mc:AlternateContent>
    </comment>
    <comment ref="M26" authorId="0">
      <text>
        <r>
          <rPr>
            <b val="true"/>
            <sz val="8"/>
            <color rgb="FF000000"/>
            <rFont val="Tahoma"/>
            <family val="2"/>
          </rPr>
          <t xml:space="preserve">AUT: NA; EF:NA; MA:NABEL: 14,06FRA: 3,17</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1,28FRA: 0,6157</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5783; COMMFRA: 0,6146</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3</xdr:col>
                <xdr:colOff>12</xdr:colOff>
                <xdr:row>34</xdr:row>
                <xdr:rowOff>8</xdr:rowOff>
              </xdr:from>
              <xdr:to>
                <xdr:col>19</xdr:col>
                <xdr:colOff>12</xdr:colOff>
                <xdr:row>35</xdr:row>
                <xdr:rowOff>10</xdr:rowOff>
              </xdr:to>
            </anchor>
          </commentPr>
        </mc:Choice>
        <mc:Fallback/>
      </mc:AlternateContent>
    </comment>
    <comment ref="M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35</xdr:row>
                <xdr:rowOff>8</xdr:rowOff>
              </xdr:from>
              <xdr:to>
                <xdr:col>19</xdr:col>
                <xdr:colOff>16</xdr:colOff>
                <xdr:row>36</xdr:row>
                <xdr:rowOff>10</xdr:rowOff>
              </xdr:to>
            </anchor>
          </commentPr>
        </mc:Choice>
        <mc:Fallback/>
      </mc:AlternateContent>
    </comment>
    <comment ref="M39" authorId="0">
      <text>
        <r>
          <rPr>
            <b val="true"/>
            <sz val="8"/>
            <color rgb="FF000000"/>
            <rFont val="Tahoma"/>
            <family val="2"/>
          </rPr>
          <t xml:space="preserve">AUT: 0,0000BEL: 0,7008FRA: 0,0011</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7</xdr:col>
                <xdr:colOff>17</xdr:colOff>
                <xdr:row>38</xdr:row>
                <xdr:rowOff>10</xdr:rowOff>
              </xdr:to>
            </anchor>
          </commentPr>
        </mc:Choice>
        <mc:Fallback/>
      </mc:AlternateContent>
    </comment>
    <comment ref="N8" authorId="0">
      <text>
        <r>
          <rPr>
            <b val="true"/>
            <sz val="8"/>
            <color rgb="FF000000"/>
            <rFont val="Tahoma"/>
            <family val="2"/>
          </rPr>
          <t xml:space="preserve">AUT: 0,0024BEL: 12,92FRA: 6,67</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4,22FRA: 4,95</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8</xdr:col>
                <xdr:colOff>53</xdr:colOff>
                <xdr:row>8</xdr:row>
                <xdr:rowOff>10</xdr:rowOff>
              </xdr:to>
            </anchor>
          </commentPr>
        </mc:Choice>
        <mc:Fallback/>
      </mc:AlternateContent>
    </comment>
    <comment ref="N10" authorId="0">
      <text>
        <r>
          <rPr>
            <b val="true"/>
            <sz val="8"/>
            <color rgb="FF000000"/>
            <rFont val="Tahoma"/>
            <family val="2"/>
          </rPr>
          <t xml:space="preserve">AUT: 0,0000BEL: NO; EF:NA; MA:NAFRA: 4,95</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4,21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7</xdr:colOff>
                <xdr:row>15</xdr:row>
                <xdr:rowOff>10</xdr:rowOff>
              </xdr:to>
            </anchor>
          </commentPr>
        </mc:Choice>
        <mc:Fallback/>
      </mc:AlternateContent>
    </comment>
    <comment ref="N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18</xdr:colOff>
                <xdr:row>16</xdr:row>
                <xdr:rowOff>10</xdr:rowOff>
              </xdr:to>
            </anchor>
          </commentPr>
        </mc:Choice>
        <mc:Fallback/>
      </mc:AlternateContent>
    </comment>
    <comment ref="N21" authorId="0">
      <text>
        <r>
          <rPr>
            <b val="true"/>
            <sz val="8"/>
            <color rgb="FF000000"/>
            <rFont val="Tahoma"/>
            <family val="2"/>
          </rPr>
          <t xml:space="preserve">AUT: NA; EF:NA; MA:NABEL: 7,96FRA: 0,5600</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2</xdr:colOff>
                <xdr:row>23</xdr:row>
                <xdr:rowOff>8</xdr:rowOff>
              </xdr:from>
              <xdr:to>
                <xdr:col>19</xdr:col>
                <xdr:colOff>20</xdr:colOff>
                <xdr:row>24</xdr:row>
                <xdr:rowOff>10</xdr:rowOff>
              </xdr:to>
            </anchor>
          </commentPr>
        </mc:Choice>
        <mc:Fallback/>
      </mc:AlternateContent>
    </comment>
    <comment ref="N26" authorId="0">
      <text>
        <r>
          <rPr>
            <b val="true"/>
            <sz val="8"/>
            <color rgb="FF000000"/>
            <rFont val="Tahoma"/>
            <family val="2"/>
          </rPr>
          <t xml:space="preserve">AUT: NA; EF:NA; MA:NABEL: 7,96FRA: 0,5600</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0,7450FRA: 1,15</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8</xdr:col>
                <xdr:colOff>7</xdr:colOff>
                <xdr:row>33</xdr:row>
                <xdr:rowOff>10</xdr:rowOff>
              </xdr:to>
            </anchor>
          </commentPr>
        </mc:Choice>
        <mc:Fallback/>
      </mc:AlternateContent>
    </comment>
    <comment ref="N35" authorId="0">
      <text>
        <r>
          <rPr>
            <b val="true"/>
            <sz val="8"/>
            <color rgb="FF000000"/>
            <rFont val="Tahoma"/>
            <family val="2"/>
          </rPr>
          <t xml:space="preserve">AUT: 0,0000BEL: 0,3200FRA: 1,15</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5</xdr:col>
                <xdr:colOff>2</xdr:colOff>
                <xdr:row>34</xdr:row>
                <xdr:rowOff>8</xdr:rowOff>
              </xdr:from>
              <xdr:to>
                <xdr:col>20</xdr:col>
                <xdr:colOff>15</xdr:colOff>
                <xdr:row>35</xdr:row>
                <xdr:rowOff>10</xdr:rowOff>
              </xdr:to>
            </anchor>
          </commentPr>
        </mc:Choice>
        <mc:Fallback/>
      </mc:AlternateContent>
    </comment>
    <comment ref="N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xdr:colOff>
                <xdr:row>35</xdr:row>
                <xdr:rowOff>8</xdr:rowOff>
              </xdr:from>
              <xdr:to>
                <xdr:col>20</xdr:col>
                <xdr:colOff>19</xdr:colOff>
                <xdr:row>36</xdr:row>
                <xdr:rowOff>10</xdr:rowOff>
              </xdr:to>
            </anchor>
          </commentPr>
        </mc:Choice>
        <mc:Fallback/>
      </mc:AlternateContent>
    </comment>
    <comment ref="N39" authorId="0">
      <text>
        <r>
          <rPr>
            <b val="true"/>
            <sz val="8"/>
            <color rgb="FF000000"/>
            <rFont val="Tahoma"/>
            <family val="2"/>
          </rPr>
          <t xml:space="preserve">AUT: 0,0024BEL: 0,4250FRA: 0,0040</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8</xdr:col>
                <xdr:colOff>21</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18</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538FRA: 0,0128</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538FRA: 0,0128</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7</xdr:col>
                <xdr:colOff>26</xdr:colOff>
                <xdr:row>29</xdr:row>
                <xdr:rowOff>10</xdr:rowOff>
              </xdr:to>
            </anchor>
          </commentPr>
        </mc:Choice>
        <mc:Fallback/>
      </mc:AlternateContent>
    </comment>
    <comment ref="L8" authorId="0">
      <text>
        <r>
          <rPr>
            <b val="true"/>
            <sz val="8"/>
            <color rgb="FF000000"/>
            <rFont val="Tahoma"/>
            <family val="2"/>
          </rPr>
          <t xml:space="preserve">AUT: NOBEL: 0,0189FRA: 0,012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189FRA: 0,012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43</xdr:colOff>
                <xdr:row>29</xdr:row>
                <xdr:rowOff>10</xdr:rowOff>
              </xdr:to>
            </anchor>
          </commentPr>
        </mc:Choice>
        <mc:Fallback/>
      </mc:AlternateContent>
    </comment>
    <comment ref="M8" authorId="0">
      <text>
        <r>
          <rPr>
            <b val="true"/>
            <sz val="8"/>
            <color rgb="FF000000"/>
            <rFont val="Tahoma"/>
            <family val="2"/>
          </rPr>
          <t xml:space="preserve">AUT: 0,4354BEL: 1,39FRA: 1,38</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924</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4354BEL: 1,39FRA: 0,6835</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IE; EF:NA; MA:NAFRA: 0,0084</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53</xdr:colOff>
                <xdr:row>7</xdr:row>
                <xdr:rowOff>10</xdr:rowOff>
              </xdr:to>
            </anchor>
          </commentPr>
        </mc:Choice>
        <mc:Fallback/>
      </mc:AlternateContent>
    </comment>
    <comment ref="N9" authorId="0">
      <text>
        <r>
          <rPr>
            <b val="true"/>
            <sz val="8"/>
            <color rgb="FF000000"/>
            <rFont val="Tahoma"/>
            <family val="2"/>
          </rPr>
          <t xml:space="preserve">AUT: NO; EF:NA; MA:NABEL: IE; EF:NA; MA:NAFRA: 0,0084</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20</xdr:col>
                <xdr:colOff>15</xdr:colOff>
                <xdr:row>8</xdr:row>
                <xdr:rowOff>10</xdr:rowOff>
              </xdr:to>
            </anchor>
          </commentPr>
        </mc:Choice>
        <mc:Fallback/>
      </mc:AlternateContent>
    </comment>
    <comment ref="N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1</xdr:col>
                <xdr:colOff>18</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6088,6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40,49</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4</xdr:colOff>
                <xdr:row>11</xdr:row>
                <xdr:rowOff>-4</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4</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4</xdr:col>
                <xdr:colOff>34</xdr:colOff>
                <xdr:row>12</xdr:row>
                <xdr:rowOff>14</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4</xdr:colOff>
                <xdr:row>13</xdr:row>
                <xdr:rowOff>1</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34</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711,34FRA: 338,88</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214,91FRA: 553,97</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22</xdr:rowOff>
              </xdr:from>
              <xdr:to>
                <xdr:col>4</xdr:col>
                <xdr:colOff>34</xdr:colOff>
                <xdr:row>19</xdr:row>
                <xdr:rowOff>1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4</xdr:col>
                <xdr:colOff>34</xdr:colOff>
                <xdr:row>23</xdr:row>
                <xdr:rowOff>15</xdr:rowOff>
              </xdr:to>
            </anchor>
          </commentPr>
        </mc:Choice>
        <mc:Fallback/>
      </mc:AlternateContent>
    </comment>
    <comment ref="B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34</xdr:colOff>
                <xdr:row>22</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6088,6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40,49</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4</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5</xdr:col>
                <xdr:colOff>21</xdr:colOff>
                <xdr:row>12</xdr:row>
                <xdr:rowOff>14</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21</xdr:colOff>
                <xdr:row>13</xdr:row>
                <xdr:rowOff>1</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21</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711,34FRA: 338,88</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214,91FRA: 553,97</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22</xdr:rowOff>
              </xdr:from>
              <xdr:to>
                <xdr:col>5</xdr:col>
                <xdr:colOff>21</xdr:colOff>
                <xdr:row>19</xdr:row>
                <xdr:rowOff>1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5</xdr:col>
                <xdr:colOff>21</xdr:colOff>
                <xdr:row>23</xdr:row>
                <xdr:rowOff>15</xdr:rowOff>
              </xdr:to>
            </anchor>
          </commentPr>
        </mc:Choice>
        <mc:Fallback/>
      </mc:AlternateContent>
    </comment>
    <comment ref="C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21</xdr:colOff>
                <xdr:row>22</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270,3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066,54</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26</xdr:colOff>
                <xdr:row>10</xdr:row>
                <xdr:rowOff>14</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69</xdr:colOff>
                <xdr:row>13</xdr:row>
                <xdr:rowOff>10</xdr:rowOff>
              </xdr:to>
            </anchor>
          </commentPr>
        </mc:Choice>
        <mc:Fallback/>
      </mc:AlternateContent>
    </comment>
    <comment ref="G15" authorId="0">
      <text>
        <r>
          <rPr>
            <b val="true"/>
            <sz val="8"/>
            <color rgb="FF000000"/>
            <rFont val="Tahoma"/>
            <family val="2"/>
          </rPr>
          <t xml:space="preserve">AUT: 0,0000BEL: NO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3</xdr:rowOff>
              </xdr:from>
              <xdr:to>
                <xdr:col>9</xdr:col>
                <xdr:colOff>43</xdr:colOff>
                <xdr:row>12</xdr:row>
                <xdr:rowOff>1</xdr:rowOff>
              </xdr:to>
            </anchor>
          </commentPr>
        </mc:Choice>
        <mc:Fallback/>
      </mc:AlternateContent>
    </comment>
    <comment ref="G1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67</xdr:colOff>
                <xdr:row>14</xdr:row>
                <xdr:rowOff>12</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7</xdr:colOff>
                <xdr:row>16</xdr:row>
                <xdr:rowOff>-4</xdr:rowOff>
              </xdr:to>
            </anchor>
          </commentPr>
        </mc:Choice>
        <mc:Fallback/>
      </mc:AlternateContent>
    </comment>
    <comment ref="G18" authorId="0">
      <text>
        <r>
          <rPr>
            <b val="true"/>
            <sz val="8"/>
            <color rgb="FF000000"/>
            <rFont val="Tahoma"/>
            <family val="2"/>
          </rPr>
          <t xml:space="preserve">AUT: NA; EF:NA; MA:NABEL: 238,86FRA: 238,96</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0,10FRA: 226,54</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80,89FRA: 412,22</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12</xdr:rowOff>
              </xdr:from>
              <xdr:to>
                <xdr:col>9</xdr:col>
                <xdr:colOff>69</xdr:colOff>
                <xdr:row>22</xdr:row>
                <xdr:rowOff>13</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28"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7</xdr:rowOff>
              </xdr:from>
              <xdr:to>
                <xdr:col>8</xdr:col>
                <xdr:colOff>97</xdr:colOff>
                <xdr:row>21</xdr:row>
                <xdr:rowOff>9</xdr:rowOff>
              </xdr:to>
            </anchor>
          </commentPr>
        </mc:Choice>
        <mc:Fallback/>
      </mc:AlternateContent>
    </comment>
    <comment ref="G29"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3</xdr:rowOff>
              </xdr:from>
              <xdr:to>
                <xdr:col>8</xdr:col>
                <xdr:colOff>97</xdr:colOff>
                <xdr:row>25</xdr:row>
                <xdr:rowOff>12</xdr:rowOff>
              </xdr:to>
            </anchor>
          </commentPr>
        </mc:Choice>
        <mc:Fallback/>
      </mc:AlternateContent>
    </comment>
    <comment ref="G30" authorId="0">
      <text>
        <r>
          <rPr>
            <b val="true"/>
            <sz val="8"/>
            <color rgb="FF000000"/>
            <rFont val="Tahoma"/>
            <family val="2"/>
          </rPr>
          <t xml:space="preserve">AUT: NA; EF:NA; MA:NABEL: 292,53FRA: 66,98</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8</xdr:colOff>
                <xdr:row>11</xdr:row>
                <xdr:rowOff>10</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23</xdr:rowOff>
              </xdr:from>
              <xdr:to>
                <xdr:col>10</xdr:col>
                <xdr:colOff>66</xdr:colOff>
                <xdr:row>12</xdr:row>
                <xdr:rowOff>12</xdr:rowOff>
              </xdr:to>
            </anchor>
          </commentPr>
        </mc:Choice>
        <mc:Fallback/>
      </mc:AlternateContent>
    </comment>
    <comment ref="H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8</xdr:colOff>
                <xdr:row>14</xdr:row>
                <xdr:rowOff>-4</xdr:rowOff>
              </xdr:to>
            </anchor>
          </commentPr>
        </mc:Choice>
        <mc:Fallback/>
      </mc:AlternateContent>
    </comment>
    <comment ref="H16"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67</xdr:colOff>
                <xdr:row>15</xdr:row>
                <xdr:rowOff>-4</xdr:rowOff>
              </xdr:to>
            </anchor>
          </commentPr>
        </mc:Choice>
        <mc:Fallback/>
      </mc:AlternateContent>
    </comment>
    <comment ref="H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0</xdr:col>
                <xdr:colOff>67</xdr:colOff>
                <xdr:row>15</xdr:row>
                <xdr:rowOff>-2</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8</xdr:rowOff>
              </xdr:from>
              <xdr:to>
                <xdr:col>10</xdr:col>
                <xdr:colOff>66</xdr:colOff>
                <xdr:row>25</xdr:row>
                <xdr:rowOff>7</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20</xdr:rowOff>
              </xdr:from>
              <xdr:to>
                <xdr:col>10</xdr:col>
                <xdr:colOff>8</xdr:colOff>
                <xdr:row>26</xdr:row>
                <xdr:rowOff>9</xdr:rowOff>
              </xdr:to>
            </anchor>
          </commentPr>
        </mc:Choice>
        <mc:Fallback/>
      </mc:AlternateContent>
    </comment>
    <comment ref="H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6</xdr:rowOff>
              </xdr:from>
              <xdr:to>
                <xdr:col>10</xdr:col>
                <xdr:colOff>8</xdr:colOff>
                <xdr:row>27</xdr:row>
                <xdr:rowOff>-5</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6</xdr:colOff>
                <xdr:row>18</xdr:row>
                <xdr:rowOff>10</xdr:rowOff>
              </xdr:to>
            </anchor>
          </commentPr>
        </mc:Choice>
        <mc:Fallback/>
      </mc:AlternateContent>
    </comment>
    <comment ref="I23"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6</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28"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6</xdr:rowOff>
              </xdr:from>
              <xdr:to>
                <xdr:col>10</xdr:col>
                <xdr:colOff>94</xdr:colOff>
                <xdr:row>26</xdr:row>
                <xdr:rowOff>-5</xdr:rowOff>
              </xdr:to>
            </anchor>
          </commentPr>
        </mc:Choice>
        <mc:Fallback/>
      </mc:AlternateContent>
    </comment>
    <comment ref="I29"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20</xdr:rowOff>
              </xdr:from>
              <xdr:to>
                <xdr:col>10</xdr:col>
                <xdr:colOff>94</xdr:colOff>
                <xdr:row>27</xdr:row>
                <xdr:rowOff>9</xdr:rowOff>
              </xdr:to>
            </anchor>
          </commentPr>
        </mc:Choice>
        <mc:Fallback/>
      </mc:AlternateContent>
    </comment>
    <comment ref="I30" authorId="0">
      <text>
        <r>
          <rPr>
            <b val="true"/>
            <sz val="8"/>
            <color rgb="FF000000"/>
            <rFont val="Tahoma"/>
            <family val="2"/>
          </rPr>
          <t xml:space="preserve">AUT: NA; EF:NA; MA:NABEL: 0,0996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xdr:colOff>
                <xdr:row>25</xdr:row>
                <xdr:rowOff>-4</xdr:rowOff>
              </xdr:to>
            </anchor>
          </commentPr>
        </mc:Choice>
        <mc:Fallback/>
      </mc:AlternateContent>
    </comment>
    <comment ref="J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2</xdr:col>
                <xdr:colOff>9</xdr:colOff>
                <xdr:row>23</xdr:row>
                <xdr:rowOff>4</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4</xdr:colOff>
                <xdr:row>18</xdr:row>
                <xdr:rowOff>10</xdr:rowOff>
              </xdr:to>
            </anchor>
          </commentPr>
        </mc:Choice>
        <mc:Fallback/>
      </mc:AlternateContent>
    </comment>
    <comment ref="K23"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9,72FRA: 3,87</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26" authorId="0">
      <text>
        <r>
          <rPr>
            <b val="true"/>
            <sz val="8"/>
            <color rgb="FF000000"/>
            <rFont val="Tahoma"/>
            <family val="2"/>
          </rPr>
          <t xml:space="preserve">AUT: 0,0000BEL: NO; EF:NA; MA:NA; COMM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6</xdr:col>
                <xdr:colOff>2</xdr:colOff>
                <xdr:row>23</xdr:row>
                <xdr:rowOff>10</xdr:rowOff>
              </xdr:to>
            </anchor>
          </commentPr>
        </mc:Choice>
        <mc:Fallback/>
      </mc:AlternateContent>
    </comment>
    <comment ref="K30" authorId="0">
      <text>
        <r>
          <rPr>
            <b val="true"/>
            <sz val="8"/>
            <color rgb="FF000000"/>
            <rFont val="Tahoma"/>
            <family val="2"/>
          </rPr>
          <t xml:space="preserve">AUT: NA; EF:NA; MA:NABEL: 1,13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10</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20</xdr:rowOff>
              </xdr:from>
              <xdr:to>
                <xdr:col>16</xdr:col>
                <xdr:colOff>59</xdr:colOff>
                <xdr:row>24</xdr:row>
                <xdr:rowOff>9</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575,38FRA: 7155,1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640,19FRA: 4835,17</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600,61FRA: 6567,92</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52,36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4</xdr:col>
                <xdr:colOff>7</xdr:colOff>
                <xdr:row>16</xdr:row>
                <xdr:rowOff>11</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12</xdr:rowOff>
              </xdr:from>
              <xdr:to>
                <xdr:col>4</xdr:col>
                <xdr:colOff>7</xdr:colOff>
                <xdr:row>15</xdr:row>
                <xdr:rowOff>15</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575,38FRA: 7155,1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640,19FRA: 4835,17</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600,61FRA: 6567,92</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52,36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5</xdr:col>
                <xdr:colOff>27</xdr:colOff>
                <xdr:row>16</xdr:row>
                <xdr:rowOff>11</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27</xdr:colOff>
                <xdr:row>15</xdr:row>
                <xdr:rowOff>15</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599,00FRA: 1128,6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8,23FRA: 827,8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75,15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300,81</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0</xdr:col>
                <xdr:colOff>93</xdr:colOff>
                <xdr:row>13</xdr:row>
                <xdr:rowOff>10</xdr:rowOff>
              </xdr:to>
            </anchor>
          </commentPr>
        </mc:Choice>
        <mc:Fallback/>
      </mc:AlternateContent>
    </comment>
    <comment ref="G15" authorId="0">
      <text>
        <r>
          <rPr>
            <b val="true"/>
            <sz val="8"/>
            <color rgb="FF000000"/>
            <rFont val="Tahoma"/>
            <family val="2"/>
          </rPr>
          <t xml:space="preserve">AUT: NA; EF:NA; MA:NABEL: 5,62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0</xdr:col>
                <xdr:colOff>58</xdr:colOff>
                <xdr:row>15</xdr:row>
                <xdr:rowOff>14</xdr:rowOff>
              </xdr:to>
            </anchor>
          </commentPr>
        </mc:Choice>
        <mc:Fallback/>
      </mc:AlternateContent>
    </comment>
    <comment ref="G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21</xdr:rowOff>
              </xdr:from>
              <xdr:to>
                <xdr:col>9</xdr:col>
                <xdr:colOff>62</xdr:colOff>
                <xdr:row>18</xdr:row>
                <xdr:rowOff>-5</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10</xdr:col>
                <xdr:colOff>56</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1</xdr:rowOff>
              </xdr:from>
              <xdr:to>
                <xdr:col>11</xdr:col>
                <xdr:colOff>40</xdr:colOff>
                <xdr:row>15</xdr:row>
                <xdr:rowOff>14</xdr:rowOff>
              </xdr:to>
            </anchor>
          </commentPr>
        </mc:Choice>
        <mc:Fallback/>
      </mc:AlternateContent>
    </comment>
    <comment ref="H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2</xdr:rowOff>
              </xdr:from>
              <xdr:to>
                <xdr:col>10</xdr:col>
                <xdr:colOff>85</xdr:colOff>
                <xdr:row>15</xdr:row>
                <xdr:rowOff>15</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1</xdr:col>
                <xdr:colOff>35</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3</xdr:colOff>
                <xdr:row>13</xdr:row>
                <xdr:rowOff>-4</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34</xdr:colOff>
                <xdr:row>14</xdr:row>
                <xdr:rowOff>1</xdr:rowOff>
              </xdr:to>
            </anchor>
          </commentPr>
        </mc:Choice>
        <mc:Fallback/>
      </mc:AlternateContent>
    </comment>
    <comment ref="I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1</xdr:rowOff>
              </xdr:from>
              <xdr:to>
                <xdr:col>11</xdr:col>
                <xdr:colOff>56</xdr:colOff>
                <xdr:row>16</xdr:row>
                <xdr:rowOff>13</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6</xdr:row>
                <xdr:rowOff>7</xdr:rowOff>
              </xdr:from>
              <xdr:to>
                <xdr:col>14</xdr:col>
                <xdr:colOff>53</xdr:colOff>
                <xdr:row>17</xdr:row>
                <xdr:rowOff>9</xdr:rowOff>
              </xdr:to>
            </anchor>
          </commentPr>
        </mc:Choice>
        <mc:Fallback/>
      </mc:AlternateContent>
    </comment>
    <comment ref="J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1</xdr:rowOff>
              </xdr:from>
              <xdr:to>
                <xdr:col>13</xdr:col>
                <xdr:colOff>59</xdr:colOff>
                <xdr:row>16</xdr:row>
                <xdr:rowOff>13</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7</xdr:row>
                <xdr:rowOff>8</xdr:rowOff>
              </xdr:from>
              <xdr:to>
                <xdr:col>22</xdr:col>
                <xdr:colOff>3</xdr:colOff>
                <xdr:row>8</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8</xdr:rowOff>
              </xdr:from>
              <xdr:to>
                <xdr:col>23</xdr:col>
                <xdr:colOff>3</xdr:colOff>
                <xdr:row>8</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8</xdr:rowOff>
              </xdr:from>
              <xdr:to>
                <xdr:col>23</xdr:col>
                <xdr:colOff>66</xdr:colOff>
                <xdr:row>8</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8</xdr:rowOff>
              </xdr:from>
              <xdr:to>
                <xdr:col>24</xdr:col>
                <xdr:colOff>57</xdr:colOff>
                <xdr:row>8</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8</xdr:rowOff>
              </xdr:from>
              <xdr:to>
                <xdr:col>25</xdr:col>
                <xdr:colOff>49</xdr:colOff>
                <xdr:row>8</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7</xdr:row>
                <xdr:rowOff>8</xdr:rowOff>
              </xdr:from>
              <xdr:to>
                <xdr:col>27</xdr:col>
                <xdr:colOff>39</xdr:colOff>
                <xdr:row>8</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7</xdr:row>
                <xdr:rowOff>8</xdr:rowOff>
              </xdr:from>
              <xdr:to>
                <xdr:col>28</xdr:col>
                <xdr:colOff>42</xdr:colOff>
                <xdr:row>8</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3</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7</xdr:row>
                <xdr:rowOff>8</xdr:rowOff>
              </xdr:from>
              <xdr:to>
                <xdr:col>29</xdr:col>
                <xdr:colOff>53</xdr:colOff>
                <xdr:row>8</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8</xdr:row>
                <xdr:rowOff>8</xdr:rowOff>
              </xdr:from>
              <xdr:to>
                <xdr:col>32</xdr:col>
                <xdr:colOff>10</xdr:colOff>
                <xdr:row>9</xdr:row>
                <xdr:rowOff>10</xdr:rowOff>
              </xdr:to>
            </anchor>
          </commentPr>
        </mc:Choice>
        <mc:Fallback/>
      </mc:AlternateContent>
    </comment>
    <comment ref="Z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9</xdr:row>
                <xdr:rowOff>7</xdr:rowOff>
              </xdr:from>
              <xdr:to>
                <xdr:col>32</xdr:col>
                <xdr:colOff>10</xdr:colOff>
                <xdr:row>10</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5</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2</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4</xdr:col>
                <xdr:colOff>19</xdr:colOff>
                <xdr:row>17</xdr:row>
                <xdr:rowOff>10</xdr:rowOff>
              </xdr:from>
              <xdr:to>
                <xdr:col>30</xdr:col>
                <xdr:colOff>57</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5</xdr:col>
                <xdr:colOff>19</xdr:colOff>
                <xdr:row>16</xdr:row>
                <xdr:rowOff>9</xdr:rowOff>
              </xdr:from>
              <xdr:to>
                <xdr:col>33</xdr:col>
                <xdr:colOff>7</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9</xdr:colOff>
                <xdr:row>20</xdr:row>
                <xdr:rowOff>8</xdr:rowOff>
              </xdr:from>
              <xdr:to>
                <xdr:col>31</xdr:col>
                <xdr:colOff>34</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60,73BEL: 18188,66FRA: 4636,4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606,75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165,22FRA: 292,88</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675,42FRA: 8909,3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381,46FRA: 49,92</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7452,33FRA: 1377,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95,59FRA: 334,5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430,43FRA: 706,2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19,41BEL: 2878,74FRA: 5096,4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5,58FRA: 6,42</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39,67BEL: 12675,95FRA: 8058,93</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6,36BEL: 84,45FRA: 75,1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4,55BEL: 362,14FRA: 111,69</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1,06BEL: 127,85FRA: 6,6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1</xdr:colOff>
                <xdr:row>25</xdr:row>
                <xdr:rowOff>10</xdr:rowOff>
              </xdr:to>
            </anchor>
          </commentPr>
        </mc:Choice>
        <mc:Fallback/>
      </mc:AlternateContent>
    </comment>
    <comment ref="C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6BEL: 0,2857FRA: 0,106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1048FRA: 0,006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65</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293FRA: 0,0042</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249FRA: 0,109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83FRA: 0,094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0992FRA: 0,0391</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92BEL: 0,2421FRA: 0,76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5FRA: 0,0031</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1621BEL: 1,51FRA: 1,95</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4BEL: 0,0058FRA: 0,0044</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8BEL: 0,0122FRA: 0,0061</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135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24BEL: 0,2005FRA: 0,045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5253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204</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20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88FRA: 0,0038</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7FRA: 0,0091</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74FRA: 0,003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28FRA: 0,08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1</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789BEL: 0,5910FRA: 0,772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4BEL: 0,0007FRA: 0,03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58BEL: 0,0093FRA: 0,0464</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66FRA: 0,000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6,60BEL: 184,80FRA: 112,54</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6,60BEL: 184,34FRA: 111,6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551BEL: 41,51FRA: 10,7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551BEL: 32,71FRA: 9,4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6,58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2,22FRA: 1,3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xdr:colOff>
                <xdr:row>11</xdr:row>
                <xdr:rowOff>10</xdr:rowOff>
              </xdr:to>
            </anchor>
          </commentPr>
        </mc:Choice>
        <mc:Fallback/>
      </mc:AlternateContent>
    </comment>
    <comment ref="E13" authorId="0">
      <text>
        <r>
          <rPr>
            <b val="true"/>
            <sz val="8"/>
            <color rgb="FF000000"/>
            <rFont val="Tahoma"/>
            <family val="2"/>
          </rPr>
          <t xml:space="preserve">AUT: 0,0000BEL: 21,22FRA: 30,0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4,81FRA: 12,53</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3690FRA: 0,109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3097FRA: 3,3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1139FRA: 2,99</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1,03FRA: 1,5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14,59FRA: 9,49</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8</xdr:colOff>
                <xdr:row>18</xdr:row>
                <xdr:rowOff>10</xdr:rowOff>
              </xdr:to>
            </anchor>
          </commentPr>
        </mc:Choice>
        <mc:Fallback/>
      </mc:AlternateContent>
    </comment>
    <comment ref="E21" authorId="0">
      <text>
        <r>
          <rPr>
            <b val="true"/>
            <sz val="8"/>
            <color rgb="FF000000"/>
            <rFont val="Tahoma"/>
            <family val="2"/>
          </rPr>
          <t xml:space="preserve">AUT: 3,41BEL: 100,49FRA: 60,09</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30FRA: 0,0270</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3,09BEL: 91,19FRA: 57,58</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954BEL: 2,02FRA: 0,9585</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2184BEL: 7,23FRA: 1,53</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0,0419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F7" authorId="0">
      <text>
        <r>
          <rPr>
            <b val="true"/>
            <sz val="8"/>
            <color rgb="FF000000"/>
            <rFont val="Tahoma"/>
            <family val="2"/>
          </rPr>
          <t xml:space="preserve">AUT: 17,59BEL: 429,47FRA: 465,6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17,59BEL: 426,91FRA: 464,1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63BEL: 5,83FRA: 2,4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263BEL: 3,30FRA: 1,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2,39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1442FRA: 1,23</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78,80FRA: 217,6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70,38FRA: 213,2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2120FRA: 0,0204</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0,0549FRA: 0,715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788FRA: 0,9861</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4867FRA: 0,214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7,59FRA: 2,41</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14,38BEL: 197,35FRA: 211,07</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320FRA: 0,1581</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14,31BEL: 194,43FRA: 210,27</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21BEL: 1,16FRA: 0,2590</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506BEL: 1,40FRA: 0,392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0,0292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G7" authorId="0">
      <text>
        <r>
          <rPr>
            <b val="true"/>
            <sz val="8"/>
            <color rgb="FF000000"/>
            <rFont val="Tahoma"/>
            <family val="2"/>
          </rPr>
          <t xml:space="preserve">AUT: 2,60BEL: 50,13FRA: 44,1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97BEL: 32,41FRA: 3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12BEL: 0,8605FRA: 1,28</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12BEL: 0,4587FRA: 0,290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018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885</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136FRA: 1,31</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2003FRA: 0,6381</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46FRA: 0,004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731FRA: 0,1151</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173</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6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256FRA: 0,3574</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1,64BEL: 26,47FRA: 31,3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95FRA: 0,0572</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1,61BEL: 26,00FRA: 30,96</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21BEL: 0,1676FRA: 0,1126</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199BEL: 0,2940FRA: 0,169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67BEL: 103,65FRA: 39,49</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1,67BEL: 100,63FRA: 39,13</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0170BEL: 51,89FRA: 8,63</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70BEL: 28,49FRA: 6,58</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3,23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1670FRA: 2,05</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25,87FRA: 19,57</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7,04FRA: 7,11</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0,5281FRA: 0,0070</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0,3484FRA: 0,940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210FRA: 2,64</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1,83FRA: 2,17</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16,11FRA: 6,7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1</xdr:colOff>
                <xdr:row>18</xdr:row>
                <xdr:rowOff>10</xdr:rowOff>
              </xdr:to>
            </anchor>
          </commentPr>
        </mc:Choice>
        <mc:Fallback/>
      </mc:AlternateContent>
    </comment>
    <comment ref="H21" authorId="0">
      <text>
        <r>
          <rPr>
            <b val="true"/>
            <sz val="8"/>
            <color rgb="FF000000"/>
            <rFont val="Tahoma"/>
            <family val="2"/>
          </rPr>
          <t xml:space="preserve">AUT: 0,1548BEL: 3,15FRA: 1,4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1</xdr:col>
                <xdr:colOff>53</xdr:colOff>
                <xdr:row>20</xdr:row>
                <xdr:rowOff>10</xdr:rowOff>
              </xdr:to>
            </anchor>
          </commentPr>
        </mc:Choice>
        <mc:Fallback/>
      </mc:AlternateContent>
    </comment>
    <comment ref="H22" authorId="0">
      <text>
        <r>
          <rPr>
            <b val="true"/>
            <sz val="8"/>
            <color rgb="FF000000"/>
            <rFont val="Tahoma"/>
            <family val="2"/>
          </rPr>
          <t xml:space="preserve">AUT: NO; EF:NA; MA:NABEL: 0,0004FRA: 0,0021</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1279BEL: 1,84FRA: 1,2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082BEL: 0,0190FRA: 0,0974</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87BEL: 1,30FRA: 0,1448</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4</xdr:col>
                <xdr:colOff>5</xdr:colOff>
                <xdr:row>9</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5</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5</xdr:colOff>
                <xdr:row>12</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0</xdr:rowOff>
              </xdr:from>
              <xdr:to>
                <xdr:col>5</xdr:col>
                <xdr:colOff>49</xdr:colOff>
                <xdr:row>9</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5</xdr:col>
                <xdr:colOff>49</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9</xdr:colOff>
                <xdr:row>12</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72</xdr:colOff>
                <xdr:row>9</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10</xdr:rowOff>
              </xdr:from>
              <xdr:to>
                <xdr:col>10</xdr:col>
                <xdr:colOff>75</xdr:colOff>
                <xdr:row>9</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0</xdr:rowOff>
              </xdr:from>
              <xdr:to>
                <xdr:col>11</xdr:col>
                <xdr:colOff>82</xdr:colOff>
                <xdr:row>9</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0</xdr:rowOff>
              </xdr:from>
              <xdr:to>
                <xdr:col>14</xdr:col>
                <xdr:colOff>0</xdr:colOff>
                <xdr:row>9</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9</xdr:rowOff>
              </xdr:from>
              <xdr:to>
                <xdr:col>15</xdr:col>
                <xdr:colOff>33</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22</xdr:rowOff>
              </xdr:from>
              <xdr:to>
                <xdr:col>15</xdr:col>
                <xdr:colOff>33</xdr:colOff>
                <xdr:row>12</xdr:row>
                <xdr:rowOff>10</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59</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1</xdr:row>
                <xdr:rowOff>22</xdr:rowOff>
              </xdr:from>
              <xdr:to>
                <xdr:col>16</xdr:col>
                <xdr:colOff>59</xdr:colOff>
                <xdr:row>12</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24</xdr:colOff>
                <xdr:row>7</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4</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5</xdr:col>
                <xdr:colOff>26</xdr:colOff>
                <xdr:row>12</xdr:row>
                <xdr:rowOff>10</xdr:rowOff>
              </xdr:to>
            </anchor>
          </commentPr>
        </mc:Choice>
        <mc:Fallback/>
      </mc:AlternateContent>
    </comment>
    <comment ref="C14"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26</xdr:colOff>
                <xdr:row>13</xdr:row>
                <xdr:rowOff>10</xdr:rowOff>
              </xdr:to>
            </anchor>
          </commentPr>
        </mc:Choice>
        <mc:Fallback/>
      </mc:AlternateContent>
    </comment>
    <comment ref="C15"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5</xdr:col>
                <xdr:colOff>26</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87BEL: 50,40FRA: 20,56</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5,24FRA: 5,58</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11BEL: 3,73FRA: 1,88</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52FRA: 2,27</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2,95BEL: 39,91FRA: 10,83</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2,95BEL: 39,91FRA: 10,83</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23,5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42</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23,55</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42</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47</xdr:colOff>
                <xdr:row>7</xdr:row>
                <xdr:rowOff>10</xdr:rowOff>
              </xdr:to>
            </anchor>
          </commentPr>
        </mc:Choice>
        <mc:Fallback/>
      </mc:AlternateContent>
    </comment>
    <comment ref="B9" authorId="0">
      <text>
        <r>
          <rPr>
            <b val="true"/>
            <sz val="8"/>
            <color rgb="FF000000"/>
            <rFont val="Tahoma"/>
            <family val="2"/>
          </rPr>
          <t xml:space="preserve">AUT: NO; EF:NA; MA:NABEL: 84,55FRA: 86,4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5,89FRA: 28,6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8,66FRA: 57,85</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5288FRA: 0,4604</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276FRA: 0,0385</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5573FRA: 0,1882</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488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9,87FRA: 0,4761</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9,53; MA:T2FRA: 5,00;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5,39; MA:T2FRA: 3,07;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15; MA:T2FRA: 1,93;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3</xdr:col>
                <xdr:colOff>118</xdr:colOff>
                <xdr:row>35</xdr:row>
                <xdr:rowOff>10</xdr:rowOff>
              </xdr:to>
            </anchor>
          </commentPr>
        </mc:Choice>
        <mc:Fallback/>
      </mc:AlternateContent>
    </comment>
    <comment ref="B37" authorId="0">
      <text>
        <r>
          <rPr>
            <b val="true"/>
            <sz val="8"/>
            <color rgb="FF000000"/>
            <rFont val="Tahoma"/>
            <family val="2"/>
          </rPr>
          <t xml:space="preserve">AUT: 0,0000BEL: 0,0624; MA:T2FRA: 0,0149</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55; MA:T2FRA: 0,0019</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1249; MA:T2FRA: 0,0213</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79;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65,58; MA:T2FRA: 0,7813</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9747FRA: 0,2769</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49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87</xdr:colOff>
                <xdr:row>19</xdr:row>
                <xdr:rowOff>10</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151</xdr:colOff>
                <xdr:row>30</xdr:row>
                <xdr:rowOff>10</xdr:rowOff>
              </xdr:to>
            </anchor>
          </commentPr>
        </mc:Choice>
        <mc:Fallback/>
      </mc:AlternateContent>
    </comment>
    <comment ref="C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51</xdr:colOff>
                <xdr:row>7</xdr:row>
                <xdr:rowOff>10</xdr:rowOff>
              </xdr:to>
            </anchor>
          </commentPr>
        </mc:Choice>
        <mc:Fallback/>
      </mc:AlternateContent>
    </comment>
    <comment ref="C9" authorId="0">
      <text>
        <r>
          <rPr>
            <b val="true"/>
            <sz val="8"/>
            <color rgb="FF000000"/>
            <rFont val="Tahoma"/>
            <family val="2"/>
          </rPr>
          <t xml:space="preserve">AUT: 0,0000BEL: 0,0054FRA: 0,02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26; MA:T2FRA: 1,4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872;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81; MA:T1aFRA: 3,69</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25; MA:T1aFRA: 1,6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62; MA:T1aFRA: 1,78</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4</xdr:col>
                <xdr:colOff>170</xdr:colOff>
                <xdr:row>30</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5</xdr:col>
                <xdr:colOff>181</xdr:colOff>
                <xdr:row>30</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9</xdr:col>
                <xdr:colOff>53</xdr:colOff>
                <xdr:row>30</xdr:row>
                <xdr:rowOff>10</xdr:rowOff>
              </xdr:to>
            </anchor>
          </commentPr>
        </mc:Choice>
        <mc:Fallback/>
      </mc:AlternateContent>
    </comment>
    <comment ref="F8"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2</xdr:colOff>
                <xdr:row>6</xdr:row>
                <xdr:rowOff>8</xdr:rowOff>
              </xdr:from>
              <xdr:to>
                <xdr:col>11</xdr:col>
                <xdr:colOff>21</xdr:colOff>
                <xdr:row>7</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49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49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29</xdr:row>
                <xdr:rowOff>8</xdr:rowOff>
              </xdr:from>
              <xdr:to>
                <xdr:col>12</xdr:col>
                <xdr:colOff>21</xdr:colOff>
                <xdr:row>3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10,33(Duplicate value from BEL not aggregated)FRA: 1483,0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14,74(Duplicate value from BEL not aggregated)FRA: 266,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195,59(Duplicate value from BEL not aggregated)FRA: 1216,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6,10(Duplicate value from BEL not aggregated)FRA: 57,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5,53(Duplicate value from BEL not aggregated)FRA: 7,7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0,96(Duplicate value from BEL not aggregated)FRA: 10,4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4,88(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577,86(Duplicate value from BEL not aggregated)FRA: 317,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2886,84(Duplicate value from BEL not aggregated)FRA: 3973,2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3,92FRA: 410,26</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1</xdr:col>
                <xdr:colOff>68</xdr:colOff>
                <xdr:row>8</xdr:row>
                <xdr:rowOff>10</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0,38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62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510,33(Duplicate value from BEL not aggregated)FRA: 1483,0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14,74(Duplicate value from BEL not aggregated)FRA: 266,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195,59(Duplicate value from BEL not aggregated)FRA: 1216,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6,10(Duplicate value from BEL not aggregated)FRA: 57,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5,53(Duplicate value from BEL not aggregated)FRA: 7,7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0,96(Duplicate value from BEL not aggregated)FRA: 10,4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4,88(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577,86(Duplicate value from BEL not aggregated)FRA: 317,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2886,84(Duplicate value from BEL not aggregated)FRA: 3973,2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3,92FRA: 410,26</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0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0,38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62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897,30BEL: 3448,93FRA: 1594,8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890,85BEL: 12417,27FRA: 6526,3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059,38FRA: 281,1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60</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60</xdr:colOff>
                <xdr:row>12</xdr:row>
                <xdr:rowOff>10</xdr:rowOff>
              </xdr:to>
            </anchor>
          </commentPr>
        </mc:Choice>
        <mc:Fallback/>
      </mc:AlternateContent>
    </comment>
    <comment ref="B15"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66</xdr:colOff>
                <xdr:row>17</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E,NO; EF:NA; MA:NABEL: 0,3480FRA: 0,1638</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64,67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64,67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20</xdr:colOff>
                <xdr:row>28</xdr:row>
                <xdr:rowOff>10</xdr:rowOff>
              </xdr:to>
            </anchor>
          </commentPr>
        </mc:Choice>
        <mc:Fallback/>
      </mc:AlternateContent>
    </comment>
    <comment ref="B30"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B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4</xdr:col>
                <xdr:colOff>65</xdr:colOff>
                <xdr:row>31</xdr:row>
                <xdr:rowOff>10</xdr:rowOff>
              </xdr:to>
            </anchor>
          </commentPr>
        </mc:Choice>
        <mc:Fallback/>
      </mc:AlternateContent>
    </comment>
    <comment ref="C7"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956BEL: 0,6560FRA: 0,1878</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3156BEL: 3,54FRA: 3,1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4321FRA: 0,017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 COMM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20</xdr:colOff>
                <xdr:row>16</xdr:row>
                <xdr:rowOff>10</xdr:rowOff>
              </xdr:to>
            </anchor>
          </commentPr>
        </mc:Choice>
        <mc:Fallback/>
      </mc:AlternateContent>
    </comment>
    <comment ref="C18" authorId="0">
      <text>
        <r>
          <rPr>
            <b val="true"/>
            <sz val="8"/>
            <color rgb="FF000000"/>
            <rFont val="Tahoma"/>
            <family val="2"/>
          </rPr>
          <t xml:space="preserve">AUT: NO; EF:NA; MA:NABEL: NO; EF:NA; MA:NAFRA: 0,629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781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2,50BEL: 12,52FRA: 5,9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C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5</xdr:col>
                <xdr:colOff>81</xdr:colOff>
                <xdr:row>31</xdr:row>
                <xdr:rowOff>10</xdr:rowOff>
              </xdr:to>
            </anchor>
          </commentPr>
        </mc:Choice>
        <mc:Fallback/>
      </mc:AlternateContent>
    </comment>
    <comment ref="D7"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37BEL: 0,0196FRA: 0,0090</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87BEL: 0,0901FRA: 0,059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62FRA: 0,1044</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38</xdr:colOff>
                <xdr:row>15</xdr:row>
                <xdr:rowOff>8</xdr:rowOff>
              </xdr:to>
            </anchor>
          </commentPr>
        </mc:Choice>
        <mc:Fallback/>
      </mc:AlternateContent>
    </comment>
    <comment ref="D16"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22</xdr:colOff>
                <xdr:row>16</xdr:row>
                <xdr:rowOff>9</xdr:rowOff>
              </xdr:to>
            </anchor>
          </commentPr>
        </mc:Choice>
        <mc:Fallback/>
      </mc:AlternateContent>
    </comment>
    <comment ref="D17" authorId="0">
      <text>
        <r>
          <rPr>
            <b val="true"/>
            <sz val="8"/>
            <color rgb="FF000000"/>
            <rFont val="Tahoma"/>
            <family val="2"/>
          </rPr>
          <t xml:space="preserve">AUT: 0,0000BEL: NA; EF:NA; MA:NA; COMM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41</xdr:colOff>
                <xdr:row>16</xdr:row>
                <xdr:rowOff>10</xdr:rowOff>
              </xdr:to>
            </anchor>
          </commentPr>
        </mc:Choice>
        <mc:Fallback/>
      </mc:AlternateContent>
    </comment>
    <comment ref="D18"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5</xdr:colOff>
                <xdr:row>17</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D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6</xdr:col>
                <xdr:colOff>59</xdr:colOff>
                <xdr:row>31</xdr:row>
                <xdr:rowOff>10</xdr:rowOff>
              </xdr:to>
            </anchor>
          </commentPr>
        </mc:Choice>
        <mc:Fallback/>
      </mc:AlternateContent>
    </comment>
    <comment ref="E7" authorId="0">
      <text>
        <r>
          <rPr>
            <b val="true"/>
            <sz val="8"/>
            <color rgb="FF000000"/>
            <rFont val="Tahoma"/>
            <family val="2"/>
          </rPr>
          <t xml:space="preserve">AUT: 2,33BEL: 20,99FRA: 10,7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7837BEL: 3,16FRA: 1,36</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55BEL: 9,92FRA: 5,31</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29</xdr:colOff>
                <xdr:row>8</xdr:row>
                <xdr:rowOff>10</xdr:rowOff>
              </xdr:to>
            </anchor>
          </commentPr>
        </mc:Choice>
        <mc:Fallback/>
      </mc:AlternateContent>
    </comment>
    <comment ref="E10" authorId="0">
      <text>
        <r>
          <rPr>
            <b val="true"/>
            <sz val="8"/>
            <color rgb="FF000000"/>
            <rFont val="Tahoma"/>
            <family val="2"/>
          </rPr>
          <t xml:space="preserve">AUT: 0,0000BEL: 7,90FRA: 4,0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33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33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0,4651FRA: 0,861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145</xdr:colOff>
                <xdr:row>14</xdr:row>
                <xdr:rowOff>10</xdr:rowOff>
              </xdr:to>
            </anchor>
          </commentPr>
        </mc:Choice>
        <mc:Fallback/>
      </mc:AlternateContent>
    </comment>
    <comment ref="E16" authorId="0">
      <text>
        <r>
          <rPr>
            <b val="true"/>
            <sz val="8"/>
            <color rgb="FF000000"/>
            <rFont val="Tahoma"/>
            <family val="2"/>
          </rPr>
          <t xml:space="preserve">AUT: NA,NO; EF:NA; MA:NABEL: NA,NO; EF:NA; MA:NAFRA: 0,861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 COMM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21</xdr:colOff>
                <xdr:row>16</xdr:row>
                <xdr:rowOff>10</xdr:rowOff>
              </xdr:to>
            </anchor>
          </commentPr>
        </mc:Choice>
        <mc:Fallback/>
      </mc:AlternateContent>
    </comment>
    <comment ref="E18" authorId="0">
      <text>
        <r>
          <rPr>
            <b val="true"/>
            <sz val="8"/>
            <color rgb="FF000000"/>
            <rFont val="Tahoma"/>
            <family val="2"/>
          </rPr>
          <t xml:space="preserve">AUT: NO; EF:NA; MA:NABEL: 0,0000FRA: 0,861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0,4651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41</xdr:colOff>
                <xdr:row>19</xdr:row>
                <xdr:rowOff>10</xdr:rowOff>
              </xdr:to>
            </anchor>
          </commentPr>
        </mc:Choice>
        <mc:Fallback/>
      </mc:AlternateContent>
    </comment>
    <comment ref="E21" authorId="0">
      <text>
        <r>
          <rPr>
            <b val="true"/>
            <sz val="8"/>
            <color rgb="FF000000"/>
            <rFont val="Tahoma"/>
            <family val="2"/>
          </rPr>
          <t xml:space="preserve">AUT: 0,0000BEL: 0,3917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68</xdr:colOff>
                <xdr:row>20</xdr:row>
                <xdr:rowOff>10</xdr:rowOff>
              </xdr:to>
            </anchor>
          </commentPr>
        </mc:Choice>
        <mc:Fallback/>
      </mc:AlternateContent>
    </comment>
    <comment ref="E23" authorId="0">
      <text>
        <r>
          <rPr>
            <b val="true"/>
            <sz val="8"/>
            <color rgb="FF000000"/>
            <rFont val="Tahoma"/>
            <family val="2"/>
          </rPr>
          <t xml:space="preserve">AUT: 0,0000BEL: 0,0734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734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1,36FRA: 0,9602</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71FRA: 0,9602</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19,65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E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7</xdr:col>
                <xdr:colOff>40</xdr:colOff>
                <xdr:row>31</xdr:row>
                <xdr:rowOff>10</xdr:rowOff>
              </xdr:to>
            </anchor>
          </commentPr>
        </mc:Choice>
        <mc:Fallback/>
      </mc:AlternateContent>
    </comment>
    <comment ref="F7" authorId="0">
      <text>
        <r>
          <rPr>
            <b val="true"/>
            <sz val="8"/>
            <color rgb="FF000000"/>
            <rFont val="Tahoma"/>
            <family val="2"/>
          </rPr>
          <t xml:space="preserve">AUT: 3,18BEL: 44,65FRA: 33,01</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824BEL: 0,6228FRA: 0,887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2,60BEL: 41,90FRA: 30,8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13FRA: 1,3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87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87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2,56FRA: 1,5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13</xdr:colOff>
                <xdr:row>14</xdr:row>
                <xdr:rowOff>10</xdr:rowOff>
              </xdr:to>
            </anchor>
          </commentPr>
        </mc:Choice>
        <mc:Fallback/>
      </mc:AlternateContent>
    </comment>
    <comment ref="F16" authorId="0">
      <text>
        <r>
          <rPr>
            <b val="true"/>
            <sz val="8"/>
            <color rgb="FF000000"/>
            <rFont val="Tahoma"/>
            <family val="2"/>
          </rPr>
          <t xml:space="preserve">AUT: NA,NO; EF:NA; MA:NABEL: NA,NO; EF:NA; MA:NAFRA: 1,5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 COMM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1</xdr:colOff>
                <xdr:row>16</xdr:row>
                <xdr:rowOff>10</xdr:rowOff>
              </xdr:to>
            </anchor>
          </commentPr>
        </mc:Choice>
        <mc:Fallback/>
      </mc:AlternateContent>
    </comment>
    <comment ref="F18" authorId="0">
      <text>
        <r>
          <rPr>
            <b val="true"/>
            <sz val="8"/>
            <color rgb="FF000000"/>
            <rFont val="Tahoma"/>
            <family val="2"/>
          </rPr>
          <t xml:space="preserve">AUT: NO; EF:NA; MA:NABEL: 0,0000FRA: 1,5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2,56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7</xdr:colOff>
                <xdr:row>19</xdr:row>
                <xdr:rowOff>10</xdr:rowOff>
              </xdr:to>
            </anchor>
          </commentPr>
        </mc:Choice>
        <mc:Fallback/>
      </mc:AlternateContent>
    </comment>
    <comment ref="F21" authorId="0">
      <text>
        <r>
          <rPr>
            <b val="true"/>
            <sz val="8"/>
            <color rgb="FF000000"/>
            <rFont val="Tahoma"/>
            <family val="2"/>
          </rPr>
          <t xml:space="preserve">AUT: 0,0000BEL: 2,3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0</xdr:colOff>
                <xdr:row>20</xdr:row>
                <xdr:rowOff>10</xdr:rowOff>
              </xdr:to>
            </anchor>
          </commentPr>
        </mc:Choice>
        <mc:Fallback/>
      </mc:AlternateContent>
    </comment>
    <comment ref="F23" authorId="0">
      <text>
        <r>
          <rPr>
            <b val="true"/>
            <sz val="8"/>
            <color rgb="FF000000"/>
            <rFont val="Tahoma"/>
            <family val="2"/>
          </rPr>
          <t xml:space="preserve">AUT: 0,0000BEL: 0,2552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2552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93FRA: 0,2546</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44FRA: 0,2546</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49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F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19</xdr:colOff>
                <xdr:row>31</xdr:row>
                <xdr:rowOff>10</xdr:rowOff>
              </xdr:to>
            </anchor>
          </commentPr>
        </mc:Choice>
        <mc:Fallback/>
      </mc:AlternateContent>
    </comment>
    <comment ref="G7" authorId="0">
      <text>
        <r>
          <rPr>
            <b val="true"/>
            <sz val="8"/>
            <color rgb="FF000000"/>
            <rFont val="Tahoma"/>
            <family val="2"/>
          </rPr>
          <t xml:space="preserve">AUT: 0,3129BEL: 4,32FRA: 4,9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47BEL: 0,1680FRA: 0,193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82BEL: 3,10FRA: 4,15</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6FRA: 0,591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42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42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6362BEL: 17,73FRA: 5,29</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1,8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6</xdr:colOff>
                <xdr:row>16</xdr:row>
                <xdr:rowOff>10</xdr:rowOff>
              </xdr:to>
            </anchor>
          </commentPr>
        </mc:Choice>
        <mc:Fallback/>
      </mc:AlternateContent>
    </comment>
    <comment ref="G18" authorId="0">
      <text>
        <r>
          <rPr>
            <b val="true"/>
            <sz val="8"/>
            <color rgb="FF000000"/>
            <rFont val="Tahoma"/>
            <family val="2"/>
          </rPr>
          <t xml:space="preserve">AUT: NO; EF:NA; MA:NABEL: 0,0000FRA: 1,8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6362BEL: 17,73FRA: 3,4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6362BEL: 15,23FRA: 2,44</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50FRA: 0,9662</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5</xdr:colOff>
                <xdr:row>23</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59FRA: 0,0402</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490FRA: 0,0402</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04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G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1</xdr:col>
                <xdr:colOff>46</xdr:colOff>
                <xdr:row>31</xdr:row>
                <xdr:rowOff>10</xdr:rowOff>
              </xdr:to>
            </anchor>
          </commentPr>
        </mc:Choice>
        <mc:Fallback/>
      </mc:AlternateContent>
    </comment>
    <comment ref="H7" authorId="0">
      <text>
        <r>
          <rPr>
            <b val="true"/>
            <sz val="8"/>
            <color rgb="FF000000"/>
            <rFont val="Tahoma"/>
            <family val="2"/>
          </rPr>
          <t xml:space="preserve">AUT: 1,50BEL: 19,71FRA: 9,49</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47</xdr:colOff>
                <xdr:row>6</xdr:row>
                <xdr:rowOff>10</xdr:rowOff>
              </xdr:to>
            </anchor>
          </commentPr>
        </mc:Choice>
        <mc:Fallback/>
      </mc:AlternateContent>
    </comment>
    <comment ref="H8" authorId="0">
      <text>
        <r>
          <rPr>
            <b val="true"/>
            <sz val="8"/>
            <color rgb="FF000000"/>
            <rFont val="Tahoma"/>
            <family val="2"/>
          </rPr>
          <t xml:space="preserve">AUT: 0,4348BEL: 2,41FRA: 1,26</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06BEL: 11,15FRA: 7,86</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47</xdr:colOff>
                <xdr:row>8</xdr:row>
                <xdr:rowOff>10</xdr:rowOff>
              </xdr:to>
            </anchor>
          </commentPr>
        </mc:Choice>
        <mc:Fallback/>
      </mc:AlternateContent>
    </comment>
    <comment ref="H10" authorId="0">
      <text>
        <r>
          <rPr>
            <b val="true"/>
            <sz val="8"/>
            <color rgb="FF000000"/>
            <rFont val="Tahoma"/>
            <family val="2"/>
          </rPr>
          <t xml:space="preserve">AUT: 0,0000BEL: 6,15FRA: 0,3644</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3,02FRA: 0,362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5</xdr:colOff>
                <xdr:row>14</xdr:row>
                <xdr:rowOff>10</xdr:rowOff>
              </xdr:to>
            </anchor>
          </commentPr>
        </mc:Choice>
        <mc:Fallback/>
      </mc:AlternateContent>
    </comment>
    <comment ref="H16" authorId="0">
      <text>
        <r>
          <rPr>
            <b val="true"/>
            <sz val="8"/>
            <color rgb="FF000000"/>
            <rFont val="Tahoma"/>
            <family val="2"/>
          </rPr>
          <t xml:space="preserve">AUT: NA,NO; EF:NA; MA:NABEL: NO; EF:NA; MA:NAFRA: 0,362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362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3,02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7</xdr:colOff>
                <xdr:row>19</xdr:row>
                <xdr:rowOff>10</xdr:rowOff>
              </xdr:to>
            </anchor>
          </commentPr>
        </mc:Choice>
        <mc:Fallback/>
      </mc:AlternateContent>
    </comment>
    <comment ref="H21" authorId="0">
      <text>
        <r>
          <rPr>
            <b val="true"/>
            <sz val="8"/>
            <color rgb="FF000000"/>
            <rFont val="Tahoma"/>
            <family val="2"/>
          </rPr>
          <t xml:space="preserve">AUT: 0,0000BEL: 0,1530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1</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2,86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7</xdr:colOff>
                <xdr:row>22</xdr:row>
                <xdr:rowOff>10</xdr:rowOff>
              </xdr:to>
            </anchor>
          </commentPr>
        </mc:Choice>
        <mc:Fallback/>
      </mc:AlternateContent>
    </comment>
    <comment ref="H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3</xdr:col>
                <xdr:colOff>18</xdr:colOff>
                <xdr:row>23</xdr:row>
                <xdr:rowOff>10</xdr:rowOff>
              </xdr:to>
            </anchor>
          </commentPr>
        </mc:Choice>
        <mc:Fallback/>
      </mc:AlternateContent>
    </comment>
    <comment ref="H25" authorId="0">
      <text>
        <r>
          <rPr>
            <b val="true"/>
            <sz val="8"/>
            <color rgb="FF000000"/>
            <rFont val="Tahoma"/>
            <family val="2"/>
          </rPr>
          <t xml:space="preserve">AUT: 0,0000BEL: 2,86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2,10FRA: 0,0778</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370FRA: 0,0778</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1,96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 ref="H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30</xdr:row>
                <xdr:rowOff>8</xdr:rowOff>
              </xdr:from>
              <xdr:to>
                <xdr:col>14</xdr:col>
                <xdr:colOff>19</xdr:colOff>
                <xdr:row>3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510,33(Duplicate value from BEL not aggregated)FRA: 1483,0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314,74(Duplicate value from BEL not aggregated)FRA: 266,6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195,59(Duplicate value from BEL not aggregated)FRA: 1216,4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6,10(Duplicate value from BEL not aggregated)FRA: 57,5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577,86(Duplicate value from BEL not aggregated)FRA: 317,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2886,84(Duplicate value from BEL not aggregated)FRA: 3973,2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5,53(Duplicate value from BEL not aggregated)FRA: 7,7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0,96(Duplicate value from BEL not aggregated)FRA: 10,4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4,88(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D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86</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5</xdr:col>
                <xdr:colOff>78</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0847601,37</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5860963,8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986637,51</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102560,03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825235,8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325040,88FRA: 832708,3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6</xdr:col>
                <xdr:colOff>83</xdr:colOff>
                <xdr:row>18</xdr:row>
                <xdr:rowOff>10</xdr:rowOff>
              </xdr:to>
            </anchor>
          </commentPr>
        </mc:Choice>
        <mc:Fallback/>
      </mc:AlternateContent>
    </comment>
    <comment ref="E20" authorId="0">
      <text>
        <r>
          <rPr>
            <b val="true"/>
            <sz val="8"/>
            <color rgb="FF000000"/>
            <rFont val="Tahoma"/>
            <family val="2"/>
          </rPr>
          <t xml:space="preserve">AUT: 0,0000BEL: 8579,33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48</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436180,23FRA: 13505545,5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22</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332791,09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52</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332791,09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24113533,72FRA: 43119124,84</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800666,81FRA: 12191219,3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8312866,91FRA: 30927905,5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27157,5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3194372,34FRA: 2755734,06</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2872747,19FRA: 1046453,8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105</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8</xdr:col>
                <xdr:colOff>46</xdr:colOff>
                <xdr:row>18</xdr:row>
                <xdr:rowOff>10</xdr:rowOff>
              </xdr:to>
            </anchor>
          </commentPr>
        </mc:Choice>
        <mc:Fallback/>
      </mc:AlternateContent>
    </comment>
    <comment ref="G20" authorId="0">
      <text>
        <r>
          <rPr>
            <b val="true"/>
            <sz val="8"/>
            <color rgb="FF000000"/>
            <rFont val="Tahoma"/>
            <family val="2"/>
          </rPr>
          <t xml:space="preserve">AUT: 0,0000BEL: NO; EF:NA; MA:NAFRA: 28490,3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91025,7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0180653,24FRA: 47567986,34</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36948403,12FRA: 50201384,51</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2822526,64FRA: 14089508,8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4125876,48FRA: 36111875,7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437229,59FRA: 180762,2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109387,7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75</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55</xdr:colOff>
                <xdr:row>18</xdr:row>
                <xdr:rowOff>10</xdr:rowOff>
              </xdr:to>
            </anchor>
          </commentPr>
        </mc:Choice>
        <mc:Fallback/>
      </mc:AlternateContent>
    </comment>
    <comment ref="H20" authorId="0">
      <text>
        <r>
          <rPr>
            <b val="true"/>
            <sz val="8"/>
            <color rgb="FF000000"/>
            <rFont val="Tahoma"/>
            <family val="2"/>
          </rPr>
          <t xml:space="preserve">AUT: 0,0000BEL: 36575,03FRA: 28646,84</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1606132,80FRA: 393174,25</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163900,8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75</xdr:colOff>
                <xdr:row>22</xdr:row>
                <xdr:rowOff>10</xdr:rowOff>
              </xdr:to>
            </anchor>
          </commentPr>
        </mc:Choice>
        <mc:Fallback/>
      </mc:AlternateContent>
    </comment>
    <comment ref="H26" authorId="0">
      <text>
        <r>
          <rPr>
            <b val="true"/>
            <sz val="8"/>
            <color rgb="FF000000"/>
            <rFont val="Tahoma"/>
            <family val="2"/>
          </rPr>
          <t xml:space="preserve">AUT: 0,0000BEL: 39736837,19FRA: 50803967,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0678983,16FRA: NE,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54</xdr:colOff>
                <xdr:row>7</xdr:row>
                <xdr:rowOff>10</xdr:rowOff>
              </xdr:to>
            </anchor>
          </commentPr>
        </mc:Choice>
        <mc:Fallback/>
      </mc:AlternateContent>
    </comment>
    <comment ref="I10" authorId="0">
      <text>
        <r>
          <rPr>
            <b val="true"/>
            <sz val="8"/>
            <color rgb="FF000000"/>
            <rFont val="Tahoma"/>
            <family val="2"/>
          </rPr>
          <t xml:space="preserve">AUT: 0,0000BEL: 11906631,88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8772351,28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66102498,51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4378242,24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0</xdr:col>
                <xdr:colOff>30</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66922,2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6829,2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7</xdr:colOff>
                <xdr:row>22</xdr:row>
                <xdr:rowOff>10</xdr:rowOff>
              </xdr:to>
            </anchor>
          </commentPr>
        </mc:Choice>
        <mc:Fallback/>
      </mc:AlternateContent>
    </comment>
    <comment ref="I26" authorId="0">
      <text>
        <r>
          <rPr>
            <b val="true"/>
            <sz val="8"/>
            <color rgb="FF000000"/>
            <rFont val="Tahoma"/>
            <family val="2"/>
          </rPr>
          <t xml:space="preserve">AUT: 0,0000BEL: 101251608,98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74366964,86FRA: 84060678,74</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101392277,10FRA: 48858825,5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40</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9736837,19FRA: 50803967,88</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45471199,10FRA: 24354410,5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3152414,54FRA: 35638697,07</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81; MA:T1aFRA: 3,69</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46; MA:T1aFRA: 1,65</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99; MA:T1aFRA: 0,9597</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25; MA:T1aFRA: 1,60</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62; MA:T1aFRA: 1,78</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7145; MA:T1aFRA: 0,3827</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9096; MA:T1aFRA: 1,40</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85992,38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82871,74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222881,76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8291,0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4251,24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7" authorId="0">
      <text>
        <r>
          <rPr>
            <b val="true"/>
            <sz val="8"/>
            <color rgb="FF000000"/>
            <rFont val="Tahoma"/>
            <family val="2"/>
          </rPr>
          <t xml:space="preserve">AUT: 0,0000BEL: 635,58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25</xdr:colOff>
                <xdr:row>16</xdr:row>
                <xdr:rowOff>10</xdr:rowOff>
              </xdr:to>
            </anchor>
          </commentPr>
        </mc:Choice>
        <mc:Fallback/>
      </mc:AlternateContent>
    </comment>
    <comment ref="B18" authorId="0">
      <text>
        <r>
          <rPr>
            <b val="true"/>
            <sz val="8"/>
            <color rgb="FF000000"/>
            <rFont val="Tahoma"/>
            <family val="2"/>
          </rPr>
          <t xml:space="preserve">AUT: 0,0000BEL: 26506,75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8</xdr:colOff>
                <xdr:row>17</xdr:row>
                <xdr:rowOff>10</xdr:rowOff>
              </xdr:to>
            </anchor>
          </commentPr>
        </mc:Choice>
        <mc:Fallback/>
      </mc:AlternateContent>
    </comment>
    <comment ref="B1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83</xdr:colOff>
                <xdr:row>18</xdr:row>
                <xdr:rowOff>10</xdr:rowOff>
              </xdr:to>
            </anchor>
          </commentPr>
        </mc:Choice>
        <mc:Fallback/>
      </mc:AlternateContent>
    </comment>
    <comment ref="B22" authorId="0">
      <text>
        <r>
          <rPr>
            <b val="true"/>
            <sz val="8"/>
            <color rgb="FF000000"/>
            <rFont val="Tahoma"/>
            <family val="2"/>
          </rPr>
          <t xml:space="preserve">AUT: 0,0000BEL: 1907561,53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5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83</xdr:colOff>
                <xdr:row>23</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3</xdr:colOff>
                <xdr:row>16</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103</xdr:colOff>
                <xdr:row>21</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3</xdr:colOff>
                <xdr:row>15</xdr:row>
                <xdr:rowOff>10</xdr:rowOff>
              </xdr:to>
            </anchor>
          </commentPr>
        </mc:Choice>
        <mc:Fallback/>
      </mc:AlternateContent>
    </comment>
    <comment ref="L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7</xdr:col>
                <xdr:colOff>2</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62</xdr:colOff>
                <xdr:row>19</xdr:row>
                <xdr:rowOff>10</xdr:rowOff>
              </xdr:to>
            </anchor>
          </commentPr>
        </mc:Choice>
        <mc:Fallback/>
      </mc:AlternateContent>
    </comment>
    <comment ref="L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8</xdr:col>
                <xdr:colOff>13</xdr:colOff>
                <xdr:row>20</xdr:row>
                <xdr:rowOff>10</xdr:rowOff>
              </xdr:to>
            </anchor>
          </commentPr>
        </mc:Choice>
        <mc:Fallback/>
      </mc:AlternateContent>
    </comment>
    <comment ref="L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2</xdr:colOff>
                <xdr:row>21</xdr:row>
                <xdr:rowOff>10</xdr:rowOff>
              </xdr:to>
            </anchor>
          </commentPr>
        </mc:Choice>
        <mc:Fallback/>
      </mc:AlternateContent>
    </comment>
    <comment ref="L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7</xdr:col>
                <xdr:colOff>62</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4</xdr:row>
                <xdr:rowOff>8</xdr:rowOff>
              </xdr:from>
              <xdr:to>
                <xdr:col>19</xdr:col>
                <xdr:colOff>63</xdr:colOff>
                <xdr:row>15</xdr:row>
                <xdr:rowOff>10</xdr:rowOff>
              </xdr:to>
            </anchor>
          </commentPr>
        </mc:Choice>
        <mc:Fallback/>
      </mc:AlternateContent>
    </comment>
    <comment ref="M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8</xdr:col>
                <xdr:colOff>52</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46</xdr:colOff>
                <xdr:row>19</xdr:row>
                <xdr:rowOff>10</xdr:rowOff>
              </xdr:to>
            </anchor>
          </commentPr>
        </mc:Choice>
        <mc:Fallback/>
      </mc:AlternateContent>
    </comment>
    <comment ref="M21"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63</xdr:colOff>
                <xdr:row>20</xdr:row>
                <xdr:rowOff>10</xdr:rowOff>
              </xdr:to>
            </anchor>
          </commentPr>
        </mc:Choice>
        <mc:Fallback/>
      </mc:AlternateContent>
    </comment>
    <comment ref="M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0</xdr:row>
                <xdr:rowOff>8</xdr:rowOff>
              </xdr:from>
              <xdr:to>
                <xdr:col>18</xdr:col>
                <xdr:colOff>52</xdr:colOff>
                <xdr:row>21</xdr:row>
                <xdr:rowOff>10</xdr:rowOff>
              </xdr:to>
            </anchor>
          </commentPr>
        </mc:Choice>
        <mc:Fallback/>
      </mc:AlternateContent>
    </comment>
    <comment ref="M2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46</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7</xdr:colOff>
                <xdr:row>24</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3</xdr:col>
                <xdr:colOff>55</xdr:colOff>
                <xdr:row>6</xdr:row>
                <xdr:rowOff>10</xdr:rowOff>
              </xdr:to>
            </anchor>
          </commentPr>
        </mc:Choice>
        <mc:Fallback/>
      </mc:AlternateContent>
    </comment>
    <comment ref="B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14</xdr:colOff>
                <xdr:row>7</xdr:row>
                <xdr:rowOff>10</xdr:rowOff>
              </xdr:to>
            </anchor>
          </commentPr>
        </mc:Choice>
        <mc:Fallback/>
      </mc:AlternateContent>
    </commen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14</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14</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114</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14</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4</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3</xdr:col>
                <xdr:colOff>114</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114</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14</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3</xdr:col>
                <xdr:colOff>55</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55</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3</xdr:col>
                <xdr:colOff>114</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14</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4</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114</xdr:colOff>
                <xdr:row>22</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10</xdr:rowOff>
              </xdr:from>
              <xdr:to>
                <xdr:col>3</xdr:col>
                <xdr:colOff>114</xdr:colOff>
                <xdr:row>24</xdr:row>
                <xdr:rowOff>10</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9</xdr:rowOff>
              </xdr:from>
              <xdr:to>
                <xdr:col>3</xdr:col>
                <xdr:colOff>114</xdr:colOff>
                <xdr:row>25</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4</xdr:col>
                <xdr:colOff>114</xdr:colOff>
                <xdr:row>6</xdr:row>
                <xdr:rowOff>10</xdr:rowOff>
              </xdr:to>
            </anchor>
          </commentPr>
        </mc:Choice>
        <mc:Fallback/>
      </mc:AlternateContent>
    </comment>
    <comment ref="C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114</xdr:colOff>
                <xdr:row>7</xdr:row>
                <xdr:rowOff>10</xdr:rowOff>
              </xdr:to>
            </anchor>
          </commentPr>
        </mc:Choice>
        <mc:Fallback/>
      </mc:AlternateContent>
    </commen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114</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114</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11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4</xdr:col>
                <xdr:colOff>114</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55</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4</xdr:col>
                <xdr:colOff>114</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11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4</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4</xdr:col>
                <xdr:colOff>114</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114</xdr:colOff>
                <xdr:row>22</xdr:row>
                <xdr:rowOff>10</xdr:rowOff>
              </xdr:to>
            </anchor>
          </commentPr>
        </mc:Choice>
        <mc:Fallback/>
      </mc:AlternateContent>
    </comment>
    <comment ref="C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0</xdr:rowOff>
              </xdr:from>
              <xdr:to>
                <xdr:col>4</xdr:col>
                <xdr:colOff>55</xdr:colOff>
                <xdr:row>24</xdr:row>
                <xdr:rowOff>10</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9</xdr:rowOff>
              </xdr:from>
              <xdr:to>
                <xdr:col>4</xdr:col>
                <xdr:colOff>114</xdr:colOff>
                <xdr:row>25</xdr:row>
                <xdr:rowOff>10</xdr:rowOff>
              </xdr:to>
            </anchor>
          </commentPr>
        </mc:Choice>
        <mc:Fallback/>
      </mc:AlternateContent>
    </comment>
    <comment ref="C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10</xdr:rowOff>
              </xdr:from>
              <xdr:to>
                <xdr:col>4</xdr:col>
                <xdr:colOff>114</xdr:colOff>
                <xdr:row>26</xdr:row>
                <xdr:rowOff>10</xdr:rowOff>
              </xdr:to>
            </anchor>
          </commentPr>
        </mc:Choice>
        <mc:Fallback/>
      </mc:AlternateContent>
    </comment>
    <comment ref="C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9</xdr:rowOff>
              </xdr:from>
              <xdr:to>
                <xdr:col>4</xdr:col>
                <xdr:colOff>114</xdr:colOff>
                <xdr:row>29</xdr:row>
                <xdr:rowOff>10</xdr:rowOff>
              </xdr:to>
            </anchor>
          </commentPr>
        </mc:Choice>
        <mc:Fallback/>
      </mc:AlternateContent>
    </comment>
    <comment ref="D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5</xdr:col>
                <xdr:colOff>114</xdr:colOff>
                <xdr:row>6</xdr:row>
                <xdr:rowOff>10</xdr:rowOff>
              </xdr:to>
            </anchor>
          </commentPr>
        </mc:Choice>
        <mc:Fallback/>
      </mc:AlternateContent>
    </comment>
    <comment ref="D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5</xdr:col>
                <xdr:colOff>33</xdr:colOff>
                <xdr:row>7</xdr:row>
                <xdr:rowOff>10</xdr:rowOff>
              </xdr:to>
            </anchor>
          </commentPr>
        </mc:Choice>
        <mc:Fallback/>
      </mc:AlternateContent>
    </comment>
    <comment ref="D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33</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114</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9</xdr:rowOff>
              </xdr:from>
              <xdr:to>
                <xdr:col>5</xdr:col>
                <xdr:colOff>114</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114</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114</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5</xdr:col>
                <xdr:colOff>114</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5</xdr:col>
                <xdr:colOff>114</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114</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9</xdr:rowOff>
              </xdr:from>
              <xdr:to>
                <xdr:col>5</xdr:col>
                <xdr:colOff>114</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5</xdr:col>
                <xdr:colOff>55</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5</xdr:col>
                <xdr:colOff>114</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5</xdr:col>
                <xdr:colOff>114</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4</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10</xdr:rowOff>
              </xdr:from>
              <xdr:to>
                <xdr:col>5</xdr:col>
                <xdr:colOff>114</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114</xdr:colOff>
                <xdr:row>22</xdr:row>
                <xdr:rowOff>10</xdr:rowOff>
              </xdr:to>
            </anchor>
          </commentPr>
        </mc:Choice>
        <mc:Fallback/>
      </mc:AlternateContent>
    </comment>
    <comment ref="D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10</xdr:rowOff>
              </xdr:from>
              <xdr:to>
                <xdr:col>5</xdr:col>
                <xdr:colOff>55</xdr:colOff>
                <xdr:row>24</xdr:row>
                <xdr:rowOff>10</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9</xdr:rowOff>
              </xdr:from>
              <xdr:to>
                <xdr:col>5</xdr:col>
                <xdr:colOff>114</xdr:colOff>
                <xdr:row>25</xdr:row>
                <xdr:rowOff>10</xdr:rowOff>
              </xdr:to>
            </anchor>
          </commentPr>
        </mc:Choice>
        <mc:Fallback/>
      </mc:AlternateContent>
    </comment>
    <comment ref="D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10</xdr:rowOff>
              </xdr:from>
              <xdr:to>
                <xdr:col>5</xdr:col>
                <xdr:colOff>114</xdr:colOff>
                <xdr:row>26</xdr:row>
                <xdr:rowOff>10</xdr:rowOff>
              </xdr:to>
            </anchor>
          </commentPr>
        </mc:Choice>
        <mc:Fallback/>
      </mc:AlternateContent>
    </comment>
    <comment ref="D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9</xdr:rowOff>
              </xdr:from>
              <xdr:to>
                <xdr:col>5</xdr:col>
                <xdr:colOff>114</xdr:colOff>
                <xdr:row>29</xdr:row>
                <xdr:rowOff>10</xdr:rowOff>
              </xdr:to>
            </anchor>
          </commentPr>
        </mc:Choice>
        <mc:Fallback/>
      </mc:AlternateContent>
    </comment>
    <comment ref="E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6</xdr:col>
                <xdr:colOff>114</xdr:colOff>
                <xdr:row>6</xdr:row>
                <xdr:rowOff>10</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6</xdr:col>
                <xdr:colOff>55</xdr:colOff>
                <xdr:row>7</xdr:row>
                <xdr:rowOff>10</xdr:rowOff>
              </xdr:to>
            </anchor>
          </commentPr>
        </mc:Choice>
        <mc:Fallback/>
      </mc:AlternateContent>
    </comment>
    <comment ref="E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55</xdr:colOff>
                <xdr:row>8</xdr:row>
                <xdr:rowOff>10</xdr:rowOff>
              </xdr:to>
            </anchor>
          </commentPr>
        </mc:Choice>
        <mc:Fallback/>
      </mc:AlternateContent>
    </comment>
    <comment ref="E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55</xdr:colOff>
                <xdr:row>10</xdr:row>
                <xdr:rowOff>10</xdr:rowOff>
              </xdr:to>
            </anchor>
          </commentPr>
        </mc:Choice>
        <mc:Fallback/>
      </mc:AlternateContent>
    </comment>
    <comment ref="E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55</xdr:colOff>
                <xdr:row>11</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6</xdr:col>
                <xdr:colOff>55</xdr:colOff>
                <xdr:row>13</xdr:row>
                <xdr:rowOff>10</xdr:rowOff>
              </xdr:to>
            </anchor>
          </commentPr>
        </mc:Choice>
        <mc:Fallback/>
      </mc:AlternateContent>
    </comment>
    <comment ref="E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55</xdr:colOff>
                <xdr:row>14</xdr:row>
                <xdr:rowOff>10</xdr:rowOff>
              </xdr:to>
            </anchor>
          </commentPr>
        </mc:Choice>
        <mc:Fallback/>
      </mc:AlternateContent>
    </comment>
    <comment ref="E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9</xdr:rowOff>
              </xdr:from>
              <xdr:to>
                <xdr:col>6</xdr:col>
                <xdr:colOff>55</xdr:colOff>
                <xdr:row>16</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6</xdr:col>
                <xdr:colOff>114</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4</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10</xdr:rowOff>
              </xdr:from>
              <xdr:to>
                <xdr:col>6</xdr:col>
                <xdr:colOff>114</xdr:colOff>
                <xdr:row>21</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55</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10</xdr:rowOff>
              </xdr:from>
              <xdr:to>
                <xdr:col>6</xdr:col>
                <xdr:colOff>55</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9</xdr:rowOff>
              </xdr:from>
              <xdr:to>
                <xdr:col>6</xdr:col>
                <xdr:colOff>114</xdr:colOff>
                <xdr:row>25</xdr:row>
                <xdr:rowOff>10</xdr:rowOff>
              </xdr:to>
            </anchor>
          </commentPr>
        </mc:Choice>
        <mc:Fallback/>
      </mc:AlternateContent>
    </comment>
    <comment ref="E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10</xdr:rowOff>
              </xdr:from>
              <xdr:to>
                <xdr:col>6</xdr:col>
                <xdr:colOff>114</xdr:colOff>
                <xdr:row>26</xdr:row>
                <xdr:rowOff>10</xdr:rowOff>
              </xdr:to>
            </anchor>
          </commentPr>
        </mc:Choice>
        <mc:Fallback/>
      </mc:AlternateContent>
    </comment>
    <comment ref="E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9</xdr:rowOff>
              </xdr:from>
              <xdr:to>
                <xdr:col>6</xdr:col>
                <xdr:colOff>114</xdr:colOff>
                <xdr:row>29</xdr:row>
                <xdr:rowOff>10</xdr:rowOff>
              </xdr:to>
            </anchor>
          </commentPr>
        </mc:Choice>
        <mc:Fallback/>
      </mc:AlternateContent>
    </comment>
    <comment ref="F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9</xdr:col>
                <xdr:colOff>44</xdr:colOff>
                <xdr:row>6</xdr:row>
                <xdr:rowOff>10</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8</xdr:col>
                <xdr:colOff>45</xdr:colOff>
                <xdr:row>7</xdr:row>
                <xdr:rowOff>10</xdr:rowOff>
              </xdr:to>
            </anchor>
          </commentPr>
        </mc:Choice>
        <mc:Fallback/>
      </mc:AlternateContent>
    </comment>
    <comment ref="F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45</xdr:colOff>
                <xdr:row>8</xdr:row>
                <xdr:rowOff>10</xdr:rowOff>
              </xdr:to>
            </anchor>
          </commentPr>
        </mc:Choice>
        <mc:Fallback/>
      </mc:AlternateContent>
    </comment>
    <comment ref="F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45</xdr:colOff>
                <xdr:row>10</xdr:row>
                <xdr:rowOff>10</xdr:rowOff>
              </xdr:to>
            </anchor>
          </commentPr>
        </mc:Choice>
        <mc:Fallback/>
      </mc:AlternateContent>
    </comment>
    <comment ref="F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45</xdr:colOff>
                <xdr:row>11</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8</xdr:col>
                <xdr:colOff>45</xdr:colOff>
                <xdr:row>13</xdr:row>
                <xdr:rowOff>10</xdr:rowOff>
              </xdr:to>
            </anchor>
          </commentPr>
        </mc:Choice>
        <mc:Fallback/>
      </mc:AlternateContent>
    </comment>
    <comment ref="F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8</xdr:col>
                <xdr:colOff>45</xdr:colOff>
                <xdr:row>14</xdr:row>
                <xdr:rowOff>10</xdr:rowOff>
              </xdr:to>
            </anchor>
          </commentPr>
        </mc:Choice>
        <mc:Fallback/>
      </mc:AlternateContent>
    </comment>
    <comment ref="F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9</xdr:rowOff>
              </xdr:from>
              <xdr:to>
                <xdr:col>8</xdr:col>
                <xdr:colOff>45</xdr:colOff>
                <xdr:row>16</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4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0</xdr:rowOff>
              </xdr:from>
              <xdr:to>
                <xdr:col>9</xdr:col>
                <xdr:colOff>44</xdr:colOff>
                <xdr:row>21</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8</xdr:col>
                <xdr:colOff>45</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5</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9</xdr:rowOff>
              </xdr:from>
              <xdr:to>
                <xdr:col>9</xdr:col>
                <xdr:colOff>44</xdr:colOff>
                <xdr:row>25</xdr:row>
                <xdr:rowOff>10</xdr:rowOff>
              </xdr:to>
            </anchor>
          </commentPr>
        </mc:Choice>
        <mc:Fallback/>
      </mc:AlternateContent>
    </comment>
    <comment ref="F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9</xdr:col>
                <xdr:colOff>44</xdr:colOff>
                <xdr:row>26</xdr:row>
                <xdr:rowOff>10</xdr:rowOff>
              </xdr:to>
            </anchor>
          </commentPr>
        </mc:Choice>
        <mc:Fallback/>
      </mc:AlternateContent>
    </comment>
    <comment ref="F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9</xdr:rowOff>
              </xdr:from>
              <xdr:to>
                <xdr:col>9</xdr:col>
                <xdr:colOff>44</xdr:colOff>
                <xdr:row>29</xdr:row>
                <xdr:rowOff>10</xdr:rowOff>
              </xdr:to>
            </anchor>
          </commentPr>
        </mc:Choice>
        <mc:Fallback/>
      </mc:AlternateContent>
    </comment>
    <comment ref="G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5</xdr:row>
                <xdr:rowOff>9</xdr:rowOff>
              </xdr:from>
              <xdr:to>
                <xdr:col>12</xdr:col>
                <xdr:colOff>20</xdr:colOff>
                <xdr:row>6</xdr:row>
                <xdr:rowOff>10</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0</xdr:rowOff>
              </xdr:from>
              <xdr:to>
                <xdr:col>11</xdr:col>
                <xdr:colOff>21</xdr:colOff>
                <xdr:row>7</xdr:row>
                <xdr:rowOff>10</xdr:rowOff>
              </xdr:to>
            </anchor>
          </commentPr>
        </mc:Choice>
        <mc:Fallback/>
      </mc:AlternateContent>
    </comment>
    <comment ref="G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1</xdr:col>
                <xdr:colOff>21</xdr:colOff>
                <xdr:row>8</xdr:row>
                <xdr:rowOff>10</xdr:rowOff>
              </xdr:to>
            </anchor>
          </commentPr>
        </mc:Choice>
        <mc:Fallback/>
      </mc:AlternateContent>
    </comment>
    <comment ref="G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1</xdr:col>
                <xdr:colOff>21</xdr:colOff>
                <xdr:row>10</xdr:row>
                <xdr:rowOff>10</xdr:rowOff>
              </xdr:to>
            </anchor>
          </commentPr>
        </mc:Choice>
        <mc:Fallback/>
      </mc:AlternateContent>
    </comment>
    <comment ref="G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1</xdr:col>
                <xdr:colOff>21</xdr:colOff>
                <xdr:row>11</xdr:row>
                <xdr:rowOff>10</xdr:rowOff>
              </xdr:to>
            </anchor>
          </commentPr>
        </mc:Choice>
        <mc:Fallback/>
      </mc:AlternateContent>
    </comment>
    <comment ref="G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1</xdr:col>
                <xdr:colOff>21</xdr:colOff>
                <xdr:row>13</xdr:row>
                <xdr:rowOff>10</xdr:rowOff>
              </xdr:to>
            </anchor>
          </commentPr>
        </mc:Choice>
        <mc:Fallback/>
      </mc:AlternateContent>
    </comment>
    <comment ref="G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1</xdr:col>
                <xdr:colOff>21</xdr:colOff>
                <xdr:row>14</xdr:row>
                <xdr:rowOff>10</xdr:rowOff>
              </xdr:to>
            </anchor>
          </commentPr>
        </mc:Choice>
        <mc:Fallback/>
      </mc:AlternateContent>
    </comment>
    <comment ref="G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9</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8</xdr:row>
                <xdr:rowOff>9</xdr:rowOff>
              </xdr:from>
              <xdr:to>
                <xdr:col>12</xdr:col>
                <xdr:colOff>20</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9</xdr:row>
                <xdr:rowOff>8</xdr:rowOff>
              </xdr:from>
              <xdr:to>
                <xdr:col>12</xdr:col>
                <xdr:colOff>20</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0</xdr:row>
                <xdr:rowOff>10</xdr:rowOff>
              </xdr:from>
              <xdr:to>
                <xdr:col>12</xdr:col>
                <xdr:colOff>20</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1</xdr:row>
                <xdr:rowOff>9</xdr:rowOff>
              </xdr:from>
              <xdr:to>
                <xdr:col>11</xdr:col>
                <xdr:colOff>21</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3</xdr:row>
                <xdr:rowOff>10</xdr:rowOff>
              </xdr:from>
              <xdr:to>
                <xdr:col>11</xdr:col>
                <xdr:colOff>21</xdr:colOff>
                <xdr:row>24</xdr:row>
                <xdr:rowOff>10</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4</xdr:row>
                <xdr:rowOff>9</xdr:rowOff>
              </xdr:from>
              <xdr:to>
                <xdr:col>12</xdr:col>
                <xdr:colOff>20</xdr:colOff>
                <xdr:row>25</xdr:row>
                <xdr:rowOff>10</xdr:rowOff>
              </xdr:to>
            </anchor>
          </commentPr>
        </mc:Choice>
        <mc:Fallback/>
      </mc:AlternateContent>
    </comment>
    <comment ref="G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5</xdr:row>
                <xdr:rowOff>10</xdr:rowOff>
              </xdr:from>
              <xdr:to>
                <xdr:col>12</xdr:col>
                <xdr:colOff>20</xdr:colOff>
                <xdr:row>26</xdr:row>
                <xdr:rowOff>10</xdr:rowOff>
              </xdr:to>
            </anchor>
          </commentPr>
        </mc:Choice>
        <mc:Fallback/>
      </mc:AlternateContent>
    </comment>
    <comment ref="G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8</xdr:row>
                <xdr:rowOff>9</xdr:rowOff>
              </xdr:from>
              <xdr:to>
                <xdr:col>12</xdr:col>
                <xdr:colOff>20</xdr:colOff>
                <xdr:row>29</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3</xdr:row>
                <xdr:rowOff>8</xdr:rowOff>
              </xdr:from>
              <xdr:to>
                <xdr:col>5</xdr:col>
                <xdr:colOff>57</xdr:colOff>
                <xdr:row>14</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7</xdr:colOff>
                <xdr:row>14</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3</xdr:row>
                <xdr:rowOff>8</xdr:rowOff>
              </xdr:from>
              <xdr:to>
                <xdr:col>13</xdr:col>
                <xdr:colOff>57</xdr:colOff>
                <xdr:row>14</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3</xdr:row>
                <xdr:rowOff>8</xdr:rowOff>
              </xdr:from>
              <xdr:to>
                <xdr:col>14</xdr:col>
                <xdr:colOff>57</xdr:colOff>
                <xdr:row>14</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N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4</xdr:row>
                <xdr:rowOff>9</xdr:rowOff>
              </xdr:from>
              <xdr:to>
                <xdr:col>16</xdr:col>
                <xdr:colOff>57</xdr:colOff>
                <xdr:row>15</xdr:row>
                <xdr:rowOff>10</xdr:rowOff>
              </xdr:to>
            </anchor>
          </commentPr>
        </mc:Choice>
        <mc:Fallback/>
      </mc:AlternateContent>
    </comment>
    <comment ref="N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5</xdr:row>
                <xdr:rowOff>8</xdr:rowOff>
              </xdr:from>
              <xdr:to>
                <xdr:col>16</xdr:col>
                <xdr:colOff>57</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6</xdr:row>
                <xdr:rowOff>8</xdr:rowOff>
              </xdr:from>
              <xdr:to>
                <xdr:col>16</xdr:col>
                <xdr:colOff>57</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7</xdr:row>
                <xdr:rowOff>8</xdr:rowOff>
              </xdr:from>
              <xdr:to>
                <xdr:col>16</xdr:col>
                <xdr:colOff>57</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O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4</xdr:row>
                <xdr:rowOff>9</xdr:rowOff>
              </xdr:from>
              <xdr:to>
                <xdr:col>18</xdr:col>
                <xdr:colOff>47</xdr:colOff>
                <xdr:row>15</xdr:row>
                <xdr:rowOff>10</xdr:rowOff>
              </xdr:to>
            </anchor>
          </commentPr>
        </mc:Choice>
        <mc:Fallback/>
      </mc:AlternateContent>
    </comment>
    <comment ref="O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5</xdr:row>
                <xdr:rowOff>8</xdr:rowOff>
              </xdr:from>
              <xdr:to>
                <xdr:col>18</xdr:col>
                <xdr:colOff>47</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6</xdr:row>
                <xdr:rowOff>8</xdr:rowOff>
              </xdr:from>
              <xdr:to>
                <xdr:col>18</xdr:col>
                <xdr:colOff>47</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7</xdr:row>
                <xdr:rowOff>8</xdr:rowOff>
              </xdr:from>
              <xdr:to>
                <xdr:col>18</xdr:col>
                <xdr:colOff>47</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P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4</xdr:row>
                <xdr:rowOff>9</xdr:rowOff>
              </xdr:from>
              <xdr:to>
                <xdr:col>20</xdr:col>
                <xdr:colOff>16</xdr:colOff>
                <xdr:row>15</xdr:row>
                <xdr:rowOff>10</xdr:rowOff>
              </xdr:to>
            </anchor>
          </commentPr>
        </mc:Choice>
        <mc:Fallback/>
      </mc:AlternateContent>
    </comment>
    <comment ref="P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5</xdr:row>
                <xdr:rowOff>8</xdr:rowOff>
              </xdr:from>
              <xdr:to>
                <xdr:col>20</xdr:col>
                <xdr:colOff>16</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6</xdr:row>
                <xdr:rowOff>8</xdr:rowOff>
              </xdr:from>
              <xdr:to>
                <xdr:col>20</xdr:col>
                <xdr:colOff>16</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7</xdr:row>
                <xdr:rowOff>8</xdr:rowOff>
              </xdr:from>
              <xdr:to>
                <xdr:col>20</xdr:col>
                <xdr:colOff>16</xdr:colOff>
                <xdr:row>18</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2831,37BEL: 1032917,66FRA: 536684,9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24678,26BEL: 420371,55FRA: 221850,4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260,04BEL: 171501,12FRA: 137038,5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2872,26BEL: 345013,21FRA: 156911,9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29,42BEL: 9226,58FRA: 12739,7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1</xdr:colOff>
                <xdr:row>11</xdr:row>
                <xdr:rowOff>9</xdr:rowOff>
              </xdr:to>
            </anchor>
          </commentPr>
        </mc:Choice>
        <mc:Fallback/>
      </mc:AlternateContent>
    </comment>
    <comment ref="B13" authorId="0">
      <text>
        <r>
          <rPr>
            <b val="true"/>
            <sz val="8"/>
            <color rgb="FF000000"/>
            <rFont val="Tahoma"/>
            <family val="2"/>
          </rPr>
          <t xml:space="preserve">AUT: 3691,39BEL: 86805,19FRA: 8144,2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4933,82BEL: 291894,18FRA: 65641,7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28,58BEL: 64871,80FRA: 1155,84</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108988,83FRA: 26957,18</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6</xdr:colOff>
                <xdr:row>15</xdr:row>
                <xdr:rowOff>8</xdr:rowOff>
              </xdr:to>
            </anchor>
          </commentPr>
        </mc:Choice>
        <mc:Fallback/>
      </mc:AlternateContent>
    </comment>
    <comment ref="B17" authorId="0">
      <text>
        <r>
          <rPr>
            <b val="true"/>
            <sz val="8"/>
            <color rgb="FF000000"/>
            <rFont val="Tahoma"/>
            <family val="2"/>
          </rPr>
          <t xml:space="preserve">AUT: 197,24BEL: 108746,53FRA: 35443,62</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38</xdr:colOff>
                <xdr:row>16</xdr:row>
                <xdr:rowOff>7</xdr:rowOff>
              </xdr:to>
            </anchor>
          </commentPr>
        </mc:Choice>
        <mc:Fallback/>
      </mc:AlternateContent>
    </comment>
    <comment ref="B18" authorId="0">
      <text>
        <r>
          <rPr>
            <b val="true"/>
            <sz val="8"/>
            <color rgb="FF000000"/>
            <rFont val="Tahoma"/>
            <family val="2"/>
          </rPr>
          <t xml:space="preserve">AUT: 1202,25BEL: 3745,72FRA: 1045,55</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25</xdr:colOff>
                <xdr:row>17</xdr:row>
                <xdr:rowOff>9</xdr:rowOff>
              </xdr:to>
            </anchor>
          </commentPr>
        </mc:Choice>
        <mc:Fallback/>
      </mc:AlternateContent>
    </comment>
    <comment ref="B19" authorId="0">
      <text>
        <r>
          <rPr>
            <b val="true"/>
            <sz val="8"/>
            <color rgb="FF000000"/>
            <rFont val="Tahoma"/>
            <family val="2"/>
          </rPr>
          <t xml:space="preserve">AUT: 3505,75BEL: 5541,30FRA: 1039,55</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933,82BEL: 222920,05FRA: 59609,96</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28,58BEL: 2730,96FRA: 886,5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xdr:colOff>
                <xdr:row>20</xdr:row>
                <xdr:rowOff>10</xdr:rowOff>
              </xdr:to>
            </anchor>
          </commentPr>
        </mc:Choice>
        <mc:Fallback/>
      </mc:AlternateContent>
    </comment>
    <comment ref="B22" authorId="0">
      <text>
        <r>
          <rPr>
            <b val="true"/>
            <sz val="8"/>
            <color rgb="FF000000"/>
            <rFont val="Tahoma"/>
            <family val="2"/>
          </rPr>
          <t xml:space="preserve">AUT: NO; EF:NA; MA:NABEL: 104731,59FRA: 21194,74</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197,24BEL: 106170,48FRA: 35443,62</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38</xdr:colOff>
                <xdr:row>22</xdr:row>
                <xdr:rowOff>6</xdr:rowOff>
              </xdr:to>
            </anchor>
          </commentPr>
        </mc:Choice>
        <mc:Fallback/>
      </mc:AlternateContent>
    </comment>
    <comment ref="B24" authorId="0">
      <text>
        <r>
          <rPr>
            <b val="true"/>
            <sz val="8"/>
            <color rgb="FF000000"/>
            <rFont val="Tahoma"/>
            <family val="2"/>
          </rPr>
          <t xml:space="preserve">AUT: 1202,25BEL: 3745,72FRA: 1045,55</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5</xdr:colOff>
                <xdr:row>23</xdr:row>
                <xdr:rowOff>10</xdr:rowOff>
              </xdr:to>
            </anchor>
          </commentPr>
        </mc:Choice>
        <mc:Fallback/>
      </mc:AlternateContent>
    </comment>
    <comment ref="B25" authorId="0">
      <text>
        <r>
          <rPr>
            <b val="true"/>
            <sz val="8"/>
            <color rgb="FF000000"/>
            <rFont val="Tahoma"/>
            <family val="2"/>
          </rPr>
          <t xml:space="preserve">AUT: 3505,75BEL: 5541,30FRA: 1039,55</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4716,9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2140,85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11</xdr:colOff>
                <xdr:row>27</xdr:row>
                <xdr:rowOff>10</xdr:rowOff>
              </xdr:to>
            </anchor>
          </commentPr>
        </mc:Choice>
        <mc:Fallback/>
      </mc:AlternateContent>
    </comment>
    <comment ref="B29" authorId="0">
      <text>
        <r>
          <rPr>
            <b val="true"/>
            <sz val="8"/>
            <color rgb="FF000000"/>
            <rFont val="Tahoma"/>
            <family val="2"/>
          </rPr>
          <t xml:space="preserve">AUT: NO; EF:NA; MA:NABEL: 2576,05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4</xdr:rowOff>
              </xdr:from>
              <xdr:to>
                <xdr:col>5</xdr:col>
                <xdr:colOff>11</xdr:colOff>
                <xdr:row>29</xdr:row>
                <xdr:rowOff>6</xdr:rowOff>
              </xdr:to>
            </anchor>
          </commentPr>
        </mc:Choice>
        <mc:Fallback/>
      </mc:AlternateContent>
    </comment>
    <comment ref="B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5</xdr:col>
                <xdr:colOff>11</xdr:colOff>
                <xdr:row>30</xdr:row>
                <xdr:rowOff>10</xdr:rowOff>
              </xdr:to>
            </anchor>
          </commentPr>
        </mc:Choice>
        <mc:Fallback/>
      </mc:AlternateContent>
    </comment>
    <comment ref="B32" authorId="0">
      <text>
        <r>
          <rPr>
            <b val="true"/>
            <sz val="8"/>
            <color rgb="FF000000"/>
            <rFont val="Tahoma"/>
            <family val="2"/>
          </rPr>
          <t xml:space="preserve">AUT: NO; EF:NA; MA:NABEL: 4257,23FRA: 6031,78</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NO; EF:NA; MA:NAFRA: 269,34</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5</xdr:col>
                <xdr:colOff>11</xdr:colOff>
                <xdr:row>32</xdr:row>
                <xdr:rowOff>4</xdr:rowOff>
              </xdr:to>
            </anchor>
          </commentPr>
        </mc:Choice>
        <mc:Fallback/>
      </mc:AlternateContent>
    </comment>
    <comment ref="B34" authorId="0">
      <text>
        <r>
          <rPr>
            <b val="true"/>
            <sz val="8"/>
            <color rgb="FF000000"/>
            <rFont val="Tahoma"/>
            <family val="2"/>
          </rPr>
          <t xml:space="preserve">AUT: NO; EF:NA; MA:NABEL: 4257,23FRA: 5762,4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11</xdr:colOff>
                <xdr:row>34</xdr:row>
                <xdr:rowOff>7</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1</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15</xdr:rowOff>
              </xdr:from>
              <xdr:to>
                <xdr:col>5</xdr:col>
                <xdr:colOff>11</xdr:colOff>
                <xdr:row>36</xdr:row>
                <xdr:rowOff>0</xdr:rowOff>
              </xdr:to>
            </anchor>
          </commentPr>
        </mc:Choice>
        <mc:Fallback/>
      </mc:AlternateContent>
    </comment>
    <comment ref="H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811,63BEL: 30613,43FRA: 16304,2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24,11BEL: 15239,12FRA: 12351,2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34,27BEL: 19258,46FRA: 8796,29</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59,93BEL: 5245,22FRA: 705,0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04BEL: 4672,05FRA: 88,5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2</xdr:colOff>
                <xdr:row>14</xdr:row>
                <xdr:rowOff>10</xdr:rowOff>
              </xdr:to>
            </anchor>
          </commentPr>
        </mc:Choice>
        <mc:Fallback/>
      </mc:AlternateContent>
    </comment>
    <comment ref="H16" authorId="0">
      <text>
        <r>
          <rPr>
            <b val="true"/>
            <sz val="8"/>
            <color rgb="FF000000"/>
            <rFont val="Tahoma"/>
            <family val="2"/>
          </rPr>
          <t xml:space="preserve">AUT: NO; EF:NA; MA:NABEL: 11581,04FRA: 2726,92</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11,01BEL: 6070,18FRA: 2017,1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79,30BEL: 402,59FRA: 267,47</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47,68BEL: 637,36FRA: 96,76</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260,73BEL: 18188,66FRA: 4636,4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04BEL: 209,10FRA: 68,83</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65</xdr:colOff>
                <xdr:row>20</xdr:row>
                <xdr:rowOff>10</xdr:rowOff>
              </xdr:to>
            </anchor>
          </commentPr>
        </mc:Choice>
        <mc:Fallback/>
      </mc:AlternateContent>
    </comment>
    <comment ref="H22" authorId="0">
      <text>
        <r>
          <rPr>
            <b val="true"/>
            <sz val="8"/>
            <color rgb="FF000000"/>
            <rFont val="Tahoma"/>
            <family val="2"/>
          </rPr>
          <t xml:space="preserve">AUT: NO; EF:NA; MA:NABEL: 11415,82FRA: 2453,78</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11,01BEL: 5926,38FRA: 2017,10</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79,30BEL: 402,59FRA: 267,47</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47,68BEL: 637,36FRA: 96,76</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606,75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462,95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58</xdr:colOff>
                <xdr:row>27</xdr:row>
                <xdr:rowOff>10</xdr:rowOff>
              </xdr:to>
            </anchor>
          </commentPr>
        </mc:Choice>
        <mc:Fallback/>
      </mc:AlternateContent>
    </comment>
    <comment ref="H29" authorId="0">
      <text>
        <r>
          <rPr>
            <b val="true"/>
            <sz val="8"/>
            <color rgb="FF000000"/>
            <rFont val="Tahoma"/>
            <family val="2"/>
          </rPr>
          <t xml:space="preserve">AUT: NO; EF:NA; MA:NABEL: 143,79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58</xdr:colOff>
                <xdr:row>29</xdr:row>
                <xdr:rowOff>10</xdr:rowOff>
              </xdr:to>
            </anchor>
          </commentPr>
        </mc:Choice>
        <mc:Fallback/>
      </mc:AlternateContent>
    </comment>
    <comment ref="H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58</xdr:colOff>
                <xdr:row>30</xdr:row>
                <xdr:rowOff>10</xdr:rowOff>
              </xdr:to>
            </anchor>
          </commentPr>
        </mc:Choice>
        <mc:Fallback/>
      </mc:AlternateContent>
    </comment>
    <comment ref="H32" authorId="0">
      <text>
        <r>
          <rPr>
            <b val="true"/>
            <sz val="8"/>
            <color rgb="FF000000"/>
            <rFont val="Tahoma"/>
            <family val="2"/>
          </rPr>
          <t xml:space="preserve">AUT: NO; EF:NA; MA:NABEL: 165,22FRA: 292,88</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NO; EF:NA; MA:NAFRA: 19,74</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1</xdr:col>
                <xdr:colOff>51</xdr:colOff>
                <xdr:row>32</xdr:row>
                <xdr:rowOff>8</xdr:rowOff>
              </xdr:to>
            </anchor>
          </commentPr>
        </mc:Choice>
        <mc:Fallback/>
      </mc:AlternateContent>
    </comment>
    <comment ref="H34" authorId="0">
      <text>
        <r>
          <rPr>
            <b val="true"/>
            <sz val="8"/>
            <color rgb="FF000000"/>
            <rFont val="Tahoma"/>
            <family val="2"/>
          </rPr>
          <t xml:space="preserve">AUT: NO; EF:NA; MA:NABEL: 165,22FRA: 273,14</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58</xdr:colOff>
                <xdr:row>35</xdr:row>
                <xdr:rowOff>4</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58</xdr:colOff>
                <xdr:row>36</xdr:row>
                <xdr:rowOff>10</xdr:rowOff>
              </xdr:to>
            </anchor>
          </commentPr>
        </mc:Choice>
        <mc:Fallback/>
      </mc:AlternateContent>
    </comment>
    <comment ref="I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3039BEL: 2,99FRA: 2,7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776BEL: 1,24FRA: 3,2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38BEL: 1,35FRA: 0,702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382BEL: 1,35FRA: 1,31</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09BEL: 0,2823FRA: 0,0006</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19FRA: 0,0028</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1609FRA: 0,027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05BEL: 0,2278FRA: 0,0806</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00FRA: 0,0021</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6BEL: 0,2857FRA: 0,1063</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19FRA: 0,0024</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560FRA: 0,0212</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05BEL: 0,2278FRA: 0,0806</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00FRA: 0,0021</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5"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1</xdr:colOff>
                <xdr:row>24</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5</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3</xdr:col>
                <xdr:colOff>49</xdr:colOff>
                <xdr:row>27</xdr:row>
                <xdr:rowOff>10</xdr:rowOff>
              </xdr:to>
            </anchor>
          </commentPr>
        </mc:Choice>
        <mc:Fallback/>
      </mc:AlternateContent>
    </comment>
    <comment ref="I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3</xdr:col>
                <xdr:colOff>45</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49</xdr:colOff>
                <xdr:row>29</xdr:row>
                <xdr:rowOff>10</xdr:rowOff>
              </xdr:to>
            </anchor>
          </commentPr>
        </mc:Choice>
        <mc:Fallback/>
      </mc:AlternateContent>
    </comment>
    <comment ref="I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3</xdr:col>
                <xdr:colOff>49</xdr:colOff>
                <xdr:row>30</xdr:row>
                <xdr:rowOff>7</xdr:rowOff>
              </xdr:to>
            </anchor>
          </commentPr>
        </mc:Choice>
        <mc:Fallback/>
      </mc:AlternateContent>
    </comment>
    <comment ref="I32" authorId="0">
      <text>
        <r>
          <rPr>
            <b val="true"/>
            <sz val="8"/>
            <color rgb="FF000000"/>
            <rFont val="Tahoma"/>
            <family val="2"/>
          </rPr>
          <t xml:space="preserve">AUT: NO; EF:NA; MA:NABEL: 0,1048FRA: 0,0062</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NO; EF:NA; MA:NAFRA: 0,0004</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49</xdr:colOff>
                <xdr:row>32</xdr:row>
                <xdr:rowOff>10</xdr:rowOff>
              </xdr:to>
            </anchor>
          </commentPr>
        </mc:Choice>
        <mc:Fallback/>
      </mc:AlternateContent>
    </comment>
    <comment ref="I34" authorId="0">
      <text>
        <r>
          <rPr>
            <b val="true"/>
            <sz val="8"/>
            <color rgb="FF000000"/>
            <rFont val="Tahoma"/>
            <family val="2"/>
          </rPr>
          <t xml:space="preserve">AUT: NO; EF:NA; MA:NABEL: 0,1048FRA: 0,0058</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49</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49</xdr:colOff>
                <xdr:row>36</xdr:row>
                <xdr:rowOff>0</xdr:rowOff>
              </xdr:to>
            </anchor>
          </commentPr>
        </mc:Choice>
        <mc:Fallback/>
      </mc:AlternateContent>
    </comment>
    <comment ref="J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57BEL: 1,24FRA: 1,0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40</xdr:colOff>
                <xdr:row>8</xdr:row>
                <xdr:rowOff>10</xdr:rowOff>
              </xdr:to>
            </anchor>
          </commentPr>
        </mc:Choice>
        <mc:Fallback/>
      </mc:AlternateContent>
    </comment>
    <comment ref="J10" authorId="0">
      <text>
        <r>
          <rPr>
            <b val="true"/>
            <sz val="8"/>
            <color rgb="FF000000"/>
            <rFont val="Tahoma"/>
            <family val="2"/>
          </rPr>
          <t xml:space="preserve">AUT: 0,0004BEL: 0,1406FRA: 0,075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6BEL: 0,0498FRA: 0,013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75BEL: 0,0215FRA: 0,0366</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51BEL: 0,0508FRA: 0,0063</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5270FRA: 0,0007</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307FRA: 0,0225</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03BEL: 0,0210FRA: 0,0035</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70BEL: 0,0001FRA: 0,0133</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51BEL: 0,0471FRA: 0,0062</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24BEL: 0,2005FRA: 0,0455</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16FRA: 0,0005</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307FRA: 0,0219</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03BEL: 0,0210FRA: 0,0035</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70BEL: 0,0001FRA: 0,0133</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51BEL: 0,0471FRA: 0,0062</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5253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5253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4</xdr:rowOff>
              </xdr:from>
              <xdr:to>
                <xdr:col>15</xdr:col>
                <xdr:colOff>48</xdr:colOff>
                <xdr:row>28</xdr:row>
                <xdr:rowOff>6</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2</xdr:colOff>
                <xdr:row>30</xdr:row>
                <xdr:rowOff>10</xdr:rowOff>
              </xdr:to>
            </anchor>
          </commentPr>
        </mc:Choice>
        <mc:Fallback/>
      </mc:AlternateContent>
    </comment>
    <comment ref="J32" authorId="0">
      <text>
        <r>
          <rPr>
            <b val="true"/>
            <sz val="8"/>
            <color rgb="FF000000"/>
            <rFont val="Tahoma"/>
            <family val="2"/>
          </rPr>
          <t xml:space="preserve">AUT: NO; EF:NA; MA:NABEL: NO; EF:NA; MA:NAFRA: 0,0007</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3"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3</xdr:rowOff>
              </xdr:from>
              <xdr:to>
                <xdr:col>15</xdr:col>
                <xdr:colOff>52</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56</xdr:colOff>
                <xdr:row>9</xdr:row>
                <xdr:rowOff>10</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5</xdr:col>
                <xdr:colOff>73</xdr:colOff>
                <xdr:row>10</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6</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7</xdr:rowOff>
              </xdr:from>
              <xdr:to>
                <xdr:col>6</xdr:col>
                <xdr:colOff>56</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56</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5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56</xdr:colOff>
                <xdr:row>1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56</xdr:colOff>
                <xdr:row>9</xdr:row>
                <xdr:rowOff>10</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6</xdr:col>
                <xdr:colOff>73</xdr:colOff>
                <xdr:row>10</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56</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7</xdr:col>
                <xdr:colOff>56</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5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5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56</xdr:colOff>
                <xdr:row>18</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56</xdr:colOff>
                <xdr:row>9</xdr:row>
                <xdr:rowOff>10</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3</xdr:col>
                <xdr:colOff>73</xdr:colOff>
                <xdr:row>10</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56</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56</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56</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4</xdr:col>
                <xdr:colOff>56</xdr:colOff>
                <xdr:row>16</xdr:row>
                <xdr:rowOff>10</xdr:rowOff>
              </xdr:to>
            </anchor>
          </commentPr>
        </mc:Choice>
        <mc:Fallback/>
      </mc:AlternateContent>
    </comment>
    <comment ref="K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6</xdr:colOff>
                <xdr:row>17</xdr:row>
                <xdr:rowOff>10</xdr:rowOff>
              </xdr:to>
            </anchor>
          </commentPr>
        </mc:Choice>
        <mc:Fallback/>
      </mc:AlternateContent>
    </comment>
    <comment ref="K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7</xdr:rowOff>
              </xdr:from>
              <xdr:to>
                <xdr:col>14</xdr:col>
                <xdr:colOff>56</xdr:colOff>
                <xdr:row>18</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3</xdr:rowOff>
              </xdr:from>
              <xdr:to>
                <xdr:col>15</xdr:col>
                <xdr:colOff>56</xdr:colOff>
                <xdr:row>9</xdr:row>
                <xdr:rowOff>10</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4</xdr:col>
                <xdr:colOff>73</xdr:colOff>
                <xdr:row>10</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5</xdr:col>
                <xdr:colOff>56</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7</xdr:rowOff>
              </xdr:from>
              <xdr:to>
                <xdr:col>15</xdr:col>
                <xdr:colOff>56</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0</xdr:rowOff>
              </xdr:from>
              <xdr:to>
                <xdr:col>15</xdr:col>
                <xdr:colOff>56</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5</xdr:col>
                <xdr:colOff>56</xdr:colOff>
                <xdr:row>16</xdr:row>
                <xdr:rowOff>10</xdr:rowOff>
              </xdr:to>
            </anchor>
          </commentPr>
        </mc:Choice>
        <mc:Fallback/>
      </mc:AlternateContent>
    </comment>
    <comment ref="L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5</xdr:col>
                <xdr:colOff>56</xdr:colOff>
                <xdr:row>17</xdr:row>
                <xdr:rowOff>10</xdr:rowOff>
              </xdr:to>
            </anchor>
          </commentPr>
        </mc:Choice>
        <mc:Fallback/>
      </mc:AlternateContent>
    </comment>
    <comment ref="L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5</xdr:col>
                <xdr:colOff>56</xdr:colOff>
                <xdr:row>18</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3</xdr:rowOff>
              </xdr:from>
              <xdr:to>
                <xdr:col>16</xdr:col>
                <xdr:colOff>56</xdr:colOff>
                <xdr:row>9</xdr:row>
                <xdr:rowOff>10</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5</xdr:col>
                <xdr:colOff>73</xdr:colOff>
                <xdr:row>10</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56</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7</xdr:rowOff>
              </xdr:from>
              <xdr:to>
                <xdr:col>16</xdr:col>
                <xdr:colOff>56</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0</xdr:rowOff>
              </xdr:from>
              <xdr:to>
                <xdr:col>16</xdr:col>
                <xdr:colOff>56</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6</xdr:col>
                <xdr:colOff>56</xdr:colOff>
                <xdr:row>16</xdr:row>
                <xdr:rowOff>10</xdr:rowOff>
              </xdr:to>
            </anchor>
          </commentPr>
        </mc:Choice>
        <mc:Fallback/>
      </mc:AlternateContent>
    </comment>
    <comment ref="M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56</xdr:colOff>
                <xdr:row>17</xdr:row>
                <xdr:rowOff>10</xdr:rowOff>
              </xdr:to>
            </anchor>
          </commentPr>
        </mc:Choice>
        <mc:Fallback/>
      </mc:AlternateContent>
    </comment>
    <comment ref="M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7</xdr:rowOff>
              </xdr:from>
              <xdr:to>
                <xdr:col>16</xdr:col>
                <xdr:colOff>56</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8</xdr:row>
                <xdr:rowOff>13</xdr:rowOff>
              </xdr:from>
              <xdr:to>
                <xdr:col>16</xdr:col>
                <xdr:colOff>73</xdr:colOff>
                <xdr:row>9</xdr:row>
                <xdr:rowOff>10</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10</xdr:rowOff>
              </xdr:from>
              <xdr:to>
                <xdr:col>16</xdr:col>
                <xdr:colOff>73</xdr:colOff>
                <xdr:row>10</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46</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3</xdr:row>
                <xdr:rowOff>7</xdr:rowOff>
              </xdr:from>
              <xdr:to>
                <xdr:col>18</xdr:col>
                <xdr:colOff>46</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4</xdr:row>
                <xdr:rowOff>10</xdr:rowOff>
              </xdr:from>
              <xdr:to>
                <xdr:col>18</xdr:col>
                <xdr:colOff>46</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46</xdr:colOff>
                <xdr:row>16</xdr:row>
                <xdr:rowOff>10</xdr:rowOff>
              </xdr:to>
            </anchor>
          </commentPr>
        </mc:Choice>
        <mc:Fallback/>
      </mc:AlternateContent>
    </comment>
    <comment ref="N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46</xdr:colOff>
                <xdr:row>17</xdr:row>
                <xdr:rowOff>10</xdr:rowOff>
              </xdr:to>
            </anchor>
          </commentPr>
        </mc:Choice>
        <mc:Fallback/>
      </mc:AlternateContent>
    </comment>
    <comment ref="N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7</xdr:rowOff>
              </xdr:from>
              <xdr:to>
                <xdr:col>18</xdr:col>
                <xdr:colOff>46</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8</xdr:col>
                <xdr:colOff>63</xdr:colOff>
                <xdr:row>9</xdr:row>
                <xdr:rowOff>10</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0</xdr:rowOff>
              </xdr:from>
              <xdr:to>
                <xdr:col>18</xdr:col>
                <xdr:colOff>63</xdr:colOff>
                <xdr:row>10</xdr:row>
                <xdr:rowOff>10</xdr:rowOff>
              </xdr:to>
            </anchor>
          </commentPr>
        </mc:Choice>
        <mc:Fallback/>
      </mc:AlternateContent>
    </comment>
    <comment ref="O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32</xdr:colOff>
                <xdr:row>13</xdr:row>
                <xdr:rowOff>10</xdr:rowOff>
              </xdr:to>
            </anchor>
          </commentPr>
        </mc:Choice>
        <mc:Fallback/>
      </mc:AlternateContent>
    </comment>
    <comment ref="O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3</xdr:row>
                <xdr:rowOff>7</xdr:rowOff>
              </xdr:from>
              <xdr:to>
                <xdr:col>19</xdr:col>
                <xdr:colOff>32</xdr:colOff>
                <xdr:row>14</xdr:row>
                <xdr:rowOff>10</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2</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9</xdr:col>
                <xdr:colOff>32</xdr:colOff>
                <xdr:row>16</xdr:row>
                <xdr:rowOff>10</xdr:rowOff>
              </xdr:to>
            </anchor>
          </commentPr>
        </mc:Choice>
        <mc:Fallback/>
      </mc:AlternateContent>
    </comment>
    <comment ref="O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19</xdr:col>
                <xdr:colOff>32</xdr:colOff>
                <xdr:row>17</xdr:row>
                <xdr:rowOff>10</xdr:rowOff>
              </xdr:to>
            </anchor>
          </commentPr>
        </mc:Choice>
        <mc:Fallback/>
      </mc:AlternateContent>
    </comment>
    <comment ref="O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7</xdr:rowOff>
              </xdr:from>
              <xdr:to>
                <xdr:col>19</xdr:col>
                <xdr:colOff>32</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9</xdr:col>
                <xdr:colOff>49</xdr:colOff>
                <xdr:row>9</xdr:row>
                <xdr:rowOff>10</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19</xdr:col>
                <xdr:colOff>49</xdr:colOff>
                <xdr:row>10</xdr:row>
                <xdr:rowOff>10</xdr:rowOff>
              </xdr:to>
            </anchor>
          </commentPr>
        </mc:Choice>
        <mc:Fallback/>
      </mc:AlternateContent>
    </comment>
    <comment ref="P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0</xdr:col>
                <xdr:colOff>17</xdr:colOff>
                <xdr:row>13</xdr:row>
                <xdr:rowOff>10</xdr:rowOff>
              </xdr:to>
            </anchor>
          </commentPr>
        </mc:Choice>
        <mc:Fallback/>
      </mc:AlternateContent>
    </comment>
    <comment ref="P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3</xdr:row>
                <xdr:rowOff>7</xdr:rowOff>
              </xdr:from>
              <xdr:to>
                <xdr:col>20</xdr:col>
                <xdr:colOff>17</xdr:colOff>
                <xdr:row>14</xdr:row>
                <xdr:rowOff>10</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17</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0</xdr:col>
                <xdr:colOff>17</xdr:colOff>
                <xdr:row>16</xdr:row>
                <xdr:rowOff>10</xdr:rowOff>
              </xdr:to>
            </anchor>
          </commentPr>
        </mc:Choice>
        <mc:Fallback/>
      </mc:AlternateContent>
    </comment>
    <comment ref="P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8</xdr:rowOff>
              </xdr:from>
              <xdr:to>
                <xdr:col>20</xdr:col>
                <xdr:colOff>17</xdr:colOff>
                <xdr:row>17</xdr:row>
                <xdr:rowOff>10</xdr:rowOff>
              </xdr:to>
            </anchor>
          </commentPr>
        </mc:Choice>
        <mc:Fallback/>
      </mc:AlternateContent>
    </comment>
    <comment ref="P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7</xdr:rowOff>
              </xdr:from>
              <xdr:to>
                <xdr:col>20</xdr:col>
                <xdr:colOff>17</xdr:colOff>
                <xdr:row>18</xdr:row>
                <xdr:rowOff>10</xdr:rowOff>
              </xdr:to>
            </anchor>
          </commentPr>
        </mc:Choice>
        <mc:Fallback/>
      </mc:AlternateContent>
    </comment>
    <comment ref="Q1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8</xdr:col>
                <xdr:colOff>2</xdr:colOff>
                <xdr:row>8</xdr:row>
                <xdr:rowOff>13</xdr:rowOff>
              </xdr:from>
              <xdr:to>
                <xdr:col>20</xdr:col>
                <xdr:colOff>11</xdr:colOff>
                <xdr:row>9</xdr:row>
                <xdr:rowOff>10</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9</xdr:row>
                <xdr:rowOff>10</xdr:rowOff>
              </xdr:from>
              <xdr:to>
                <xdr:col>20</xdr:col>
                <xdr:colOff>35</xdr:colOff>
                <xdr:row>10</xdr:row>
                <xdr:rowOff>10</xdr:rowOff>
              </xdr:to>
            </anchor>
          </commentPr>
        </mc:Choice>
        <mc:Fallback/>
      </mc:AlternateContent>
    </comment>
    <comment ref="Q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2</xdr:row>
                <xdr:rowOff>8</xdr:rowOff>
              </xdr:from>
              <xdr:to>
                <xdr:col>21</xdr:col>
                <xdr:colOff>3</xdr:colOff>
                <xdr:row>13</xdr:row>
                <xdr:rowOff>10</xdr:rowOff>
              </xdr:to>
            </anchor>
          </commentPr>
        </mc:Choice>
        <mc:Fallback/>
      </mc:AlternateContent>
    </comment>
    <comment ref="Q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3</xdr:row>
                <xdr:rowOff>7</xdr:rowOff>
              </xdr:from>
              <xdr:to>
                <xdr:col>21</xdr:col>
                <xdr:colOff>3</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10</xdr:rowOff>
              </xdr:from>
              <xdr:to>
                <xdr:col>21</xdr:col>
                <xdr:colOff>3</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1</xdr:col>
                <xdr:colOff>3</xdr:colOff>
                <xdr:row>16</xdr:row>
                <xdr:rowOff>10</xdr:rowOff>
              </xdr:to>
            </anchor>
          </commentPr>
        </mc:Choice>
        <mc:Fallback/>
      </mc:AlternateContent>
    </comment>
    <comment ref="Q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6</xdr:row>
                <xdr:rowOff>8</xdr:rowOff>
              </xdr:from>
              <xdr:to>
                <xdr:col>21</xdr:col>
                <xdr:colOff>3</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7</xdr:row>
                <xdr:rowOff>7</xdr:rowOff>
              </xdr:from>
              <xdr:to>
                <xdr:col>21</xdr:col>
                <xdr:colOff>3</xdr:colOff>
                <xdr:row>18</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1</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2</xdr:rowOff>
              </xdr:from>
              <xdr:to>
                <xdr:col>6</xdr:col>
                <xdr:colOff>49</xdr:colOff>
                <xdr:row>12</xdr:row>
                <xdr:rowOff>9</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12</xdr:rowOff>
              </xdr:from>
              <xdr:to>
                <xdr:col>6</xdr:col>
                <xdr:colOff>49</xdr:colOff>
                <xdr:row>13</xdr:row>
                <xdr:rowOff>9</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12</xdr:rowOff>
              </xdr:from>
              <xdr:to>
                <xdr:col>6</xdr:col>
                <xdr:colOff>49</xdr:colOff>
                <xdr:row>14</xdr:row>
                <xdr:rowOff>9</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49</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49</xdr:colOff>
                <xdr:row>16</xdr:row>
                <xdr:rowOff>9</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61</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2</xdr:rowOff>
              </xdr:from>
              <xdr:to>
                <xdr:col>12</xdr:col>
                <xdr:colOff>49</xdr:colOff>
                <xdr:row>12</xdr:row>
                <xdr:rowOff>9</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12</xdr:rowOff>
              </xdr:from>
              <xdr:to>
                <xdr:col>12</xdr:col>
                <xdr:colOff>49</xdr:colOff>
                <xdr:row>13</xdr:row>
                <xdr:rowOff>9</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2</xdr:rowOff>
              </xdr:from>
              <xdr:to>
                <xdr:col>12</xdr:col>
                <xdr:colOff>49</xdr:colOff>
                <xdr:row>14</xdr:row>
                <xdr:rowOff>9</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49</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49</xdr:colOff>
                <xdr:row>16</xdr:row>
                <xdr:rowOff>9</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61</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2</xdr:rowOff>
              </xdr:from>
              <xdr:to>
                <xdr:col>13</xdr:col>
                <xdr:colOff>49</xdr:colOff>
                <xdr:row>12</xdr:row>
                <xdr:rowOff>9</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12</xdr:rowOff>
              </xdr:from>
              <xdr:to>
                <xdr:col>13</xdr:col>
                <xdr:colOff>4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2</xdr:rowOff>
              </xdr:from>
              <xdr:to>
                <xdr:col>13</xdr:col>
                <xdr:colOff>49</xdr:colOff>
                <xdr:row>14</xdr:row>
                <xdr:rowOff>9</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49</xdr:colOff>
                <xdr:row>15</xdr:row>
                <xdr:rowOff>9</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49</xdr:colOff>
                <xdr:row>16</xdr:row>
                <xdr:rowOff>9</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3</xdr:rowOff>
              </xdr:from>
              <xdr:to>
                <xdr:col>13</xdr:col>
                <xdr:colOff>61</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2</xdr:rowOff>
              </xdr:from>
              <xdr:to>
                <xdr:col>15</xdr:col>
                <xdr:colOff>40</xdr:colOff>
                <xdr:row>12</xdr:row>
                <xdr:rowOff>9</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12</xdr:rowOff>
              </xdr:from>
              <xdr:to>
                <xdr:col>15</xdr:col>
                <xdr:colOff>40</xdr:colOff>
                <xdr:row>13</xdr:row>
                <xdr:rowOff>9</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12</xdr:rowOff>
              </xdr:from>
              <xdr:to>
                <xdr:col>15</xdr:col>
                <xdr:colOff>40</xdr:colOff>
                <xdr:row>14</xdr:row>
                <xdr:rowOff>9</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2</xdr:rowOff>
              </xdr:from>
              <xdr:to>
                <xdr:col>15</xdr:col>
                <xdr:colOff>40</xdr:colOff>
                <xdr:row>15</xdr:row>
                <xdr:rowOff>9</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12</xdr:rowOff>
              </xdr:from>
              <xdr:to>
                <xdr:col>15</xdr:col>
                <xdr:colOff>40</xdr:colOff>
                <xdr:row>16</xdr:row>
                <xdr:rowOff>9</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5</xdr:col>
                <xdr:colOff>51</xdr:colOff>
                <xdr:row>9</xdr:row>
                <xdr:rowOff>9</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3</xdr:rowOff>
              </xdr:from>
              <xdr:to>
                <xdr:col>15</xdr:col>
                <xdr:colOff>51</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2</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2</xdr:rowOff>
              </xdr:from>
              <xdr:to>
                <xdr:col>16</xdr:col>
                <xdr:colOff>24</xdr:colOff>
                <xdr:row>12</xdr:row>
                <xdr:rowOff>9</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12</xdr:rowOff>
              </xdr:from>
              <xdr:to>
                <xdr:col>16</xdr:col>
                <xdr:colOff>24</xdr:colOff>
                <xdr:row>13</xdr:row>
                <xdr:rowOff>9</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12</xdr:rowOff>
              </xdr:from>
              <xdr:to>
                <xdr:col>16</xdr:col>
                <xdr:colOff>24</xdr:colOff>
                <xdr:row>14</xdr:row>
                <xdr:rowOff>9</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2</xdr:rowOff>
              </xdr:from>
              <xdr:to>
                <xdr:col>16</xdr:col>
                <xdr:colOff>24</xdr:colOff>
                <xdr:row>15</xdr:row>
                <xdr:rowOff>9</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12</xdr:rowOff>
              </xdr:from>
              <xdr:to>
                <xdr:col>16</xdr:col>
                <xdr:colOff>24</xdr:colOff>
                <xdr:row>16</xdr:row>
                <xdr:rowOff>9</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6</xdr:col>
                <xdr:colOff>36</xdr:colOff>
                <xdr:row>9</xdr:row>
                <xdr:rowOff>9</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3</xdr:rowOff>
              </xdr:from>
              <xdr:to>
                <xdr:col>16</xdr:col>
                <xdr:colOff>36</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2</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7</xdr:col>
                <xdr:colOff>9</xdr:colOff>
                <xdr:row>12</xdr:row>
                <xdr:rowOff>9</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7</xdr:col>
                <xdr:colOff>9</xdr:colOff>
                <xdr:row>13</xdr:row>
                <xdr:rowOff>9</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7</xdr:col>
                <xdr:colOff>9</xdr:colOff>
                <xdr:row>14</xdr:row>
                <xdr:rowOff>9</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7</xdr:col>
                <xdr:colOff>9</xdr:colOff>
                <xdr:row>15</xdr:row>
                <xdr:rowOff>9</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12</xdr:rowOff>
              </xdr:from>
              <xdr:to>
                <xdr:col>17</xdr:col>
                <xdr:colOff>9</xdr:colOff>
                <xdr:row>16</xdr:row>
                <xdr:rowOff>9</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3</xdr:rowOff>
              </xdr:from>
              <xdr:to>
                <xdr:col>17</xdr:col>
                <xdr:colOff>21</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2</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2</xdr:rowOff>
              </xdr:from>
              <xdr:to>
                <xdr:col>17</xdr:col>
                <xdr:colOff>95</xdr:colOff>
                <xdr:row>12</xdr:row>
                <xdr:rowOff>9</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12</xdr:rowOff>
              </xdr:from>
              <xdr:to>
                <xdr:col>17</xdr:col>
                <xdr:colOff>95</xdr:colOff>
                <xdr:row>13</xdr:row>
                <xdr:rowOff>9</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12</xdr:rowOff>
              </xdr:from>
              <xdr:to>
                <xdr:col>17</xdr:col>
                <xdr:colOff>95</xdr:colOff>
                <xdr:row>14</xdr:row>
                <xdr:rowOff>9</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12</xdr:rowOff>
              </xdr:from>
              <xdr:to>
                <xdr:col>17</xdr:col>
                <xdr:colOff>95</xdr:colOff>
                <xdr:row>15</xdr:row>
                <xdr:rowOff>9</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12</xdr:rowOff>
              </xdr:from>
              <xdr:to>
                <xdr:col>17</xdr:col>
                <xdr:colOff>9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6</xdr:col>
                <xdr:colOff>49</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9</xdr:rowOff>
              </xdr:from>
              <xdr:to>
                <xdr:col>12</xdr:col>
                <xdr:colOff>49</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49</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9</xdr:rowOff>
              </xdr:from>
              <xdr:to>
                <xdr:col>13</xdr:col>
                <xdr:colOff>49</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49</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9</xdr:rowOff>
              </xdr:from>
              <xdr:to>
                <xdr:col>15</xdr:col>
                <xdr:colOff>40</xdr:colOff>
                <xdr:row>9</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5</xdr:col>
                <xdr:colOff>40</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9</xdr:rowOff>
              </xdr:from>
              <xdr:to>
                <xdr:col>16</xdr:col>
                <xdr:colOff>24</xdr:colOff>
                <xdr:row>9</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6</xdr:col>
                <xdr:colOff>24</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9</xdr:rowOff>
              </xdr:from>
              <xdr:to>
                <xdr:col>17</xdr:col>
                <xdr:colOff>9</xdr:colOff>
                <xdr:row>9</xdr:row>
                <xdr:rowOff>10</xdr:rowOff>
              </xdr:to>
            </anchor>
          </commentPr>
        </mc:Choice>
        <mc:Fallback/>
      </mc:AlternateContent>
    </comment>
    <comment ref="M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7</xdr:col>
                <xdr:colOff>9</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9</xdr:rowOff>
              </xdr:from>
              <xdr:to>
                <xdr:col>17</xdr:col>
                <xdr:colOff>95</xdr:colOff>
                <xdr:row>9</xdr:row>
                <xdr:rowOff>10</xdr:rowOff>
              </xdr:to>
            </anchor>
          </commentPr>
        </mc:Choice>
        <mc:Fallback/>
      </mc:AlternateContent>
    </comment>
    <comment ref="N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17</xdr:col>
                <xdr:colOff>95</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8</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0</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6</xdr:col>
                <xdr:colOff>24</xdr:colOff>
                <xdr:row>9</xdr:row>
                <xdr:rowOff>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0</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7</xdr:col>
                <xdr:colOff>9</xdr:colOff>
                <xdr:row>9</xdr:row>
                <xdr:rowOff>9</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0</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0</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1</xdr:rowOff>
              </xdr:from>
              <xdr:to>
                <xdr:col>3</xdr:col>
                <xdr:colOff>-5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3</xdr:col>
                <xdr:colOff>-5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5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50</xdr:colOff>
                <xdr:row>11</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1</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0</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10</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114</xdr:colOff>
                <xdr:row>13</xdr:row>
                <xdr:rowOff>10</xdr:rowOff>
              </xdr:to>
            </anchor>
          </commentPr>
        </mc:Choice>
        <mc:Fallback/>
      </mc:AlternateContent>
    </comment>
    <comment ref="F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9</xdr:col>
                <xdr:colOff>22</xdr:colOff>
                <xdr:row>7</xdr:row>
                <xdr:rowOff>10</xdr:rowOff>
              </xdr:to>
            </anchor>
          </commentPr>
        </mc:Choice>
        <mc:Fallback/>
      </mc:AlternateContent>
    </comment>
    <comment ref="F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10</xdr:rowOff>
              </xdr:from>
              <xdr:to>
                <xdr:col>8</xdr:col>
                <xdr:colOff>23</xdr:colOff>
                <xdr:row>8</xdr:row>
                <xdr:rowOff>10</xdr:rowOff>
              </xdr:to>
            </anchor>
          </commentPr>
        </mc:Choice>
        <mc:Fallback/>
      </mc:AlternateContent>
    </comment>
    <comment ref="F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22</xdr:colOff>
                <xdr:row>9</xdr:row>
                <xdr:rowOff>10</xdr:rowOff>
              </xdr:to>
            </anchor>
          </commentPr>
        </mc:Choice>
        <mc:Fallback/>
      </mc:AlternateContent>
    </comment>
    <comment ref="F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2</xdr:colOff>
                <xdr:row>10</xdr:row>
                <xdr:rowOff>10</xdr:rowOff>
              </xdr:to>
            </anchor>
          </commentPr>
        </mc:Choice>
        <mc:Fallback/>
      </mc:AlternateContent>
    </comment>
    <comment ref="F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2</xdr:colOff>
                <xdr:row>11</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2</xdr:colOff>
                <xdr:row>13</xdr:row>
                <xdr:rowOff>10</xdr:rowOff>
              </xdr:to>
            </anchor>
          </commentPr>
        </mc:Choice>
        <mc:Fallback/>
      </mc:AlternateContent>
    </comment>
    <comment ref="G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1</xdr:col>
                <xdr:colOff>12</xdr:colOff>
                <xdr:row>7</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10</xdr:rowOff>
              </xdr:from>
              <xdr:to>
                <xdr:col>11</xdr:col>
                <xdr:colOff>1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8</xdr:row>
                <xdr:rowOff>9</xdr:rowOff>
              </xdr:from>
              <xdr:to>
                <xdr:col>11</xdr:col>
                <xdr:colOff>12</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8</xdr:rowOff>
              </xdr:from>
              <xdr:to>
                <xdr:col>11</xdr:col>
                <xdr:colOff>12</xdr:colOff>
                <xdr:row>10</xdr:row>
                <xdr:rowOff>10</xdr:rowOff>
              </xdr:to>
            </anchor>
          </commentPr>
        </mc:Choice>
        <mc:Fallback/>
      </mc:AlternateContent>
    </comment>
    <comment ref="G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1</xdr:col>
                <xdr:colOff>12</xdr:colOff>
                <xdr:row>11</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1</xdr:col>
                <xdr:colOff>12</xdr:colOff>
                <xdr:row>13</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5</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40</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40</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40</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40</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40</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3</xdr:col>
                <xdr:colOff>40</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4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0</xdr:colOff>
                <xdr:row>22</xdr:row>
                <xdr:rowOff>10</xdr:rowOff>
              </xdr:to>
            </anchor>
          </commentPr>
        </mc:Choice>
        <mc:Fallback/>
      </mc:AlternateContent>
    </comment>
    <comment ref="B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40</xdr:colOff>
                <xdr:row>23</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40</xdr:colOff>
                <xdr:row>2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5</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5</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10</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8</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7</xdr:col>
                <xdr:colOff>13</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4</xdr:row>
                <xdr:rowOff>8</xdr:rowOff>
              </xdr:from>
              <xdr:to>
                <xdr:col>8</xdr:col>
                <xdr:colOff>12</xdr:colOff>
                <xdr:row>15</xdr:row>
                <xdr:rowOff>10</xdr:rowOff>
              </xdr:to>
            </anchor>
          </commentPr>
        </mc:Choice>
        <mc:Fallback/>
      </mc:AlternateContent>
    </comment>
    <comment ref="D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5</xdr:row>
                <xdr:rowOff>8</xdr:rowOff>
              </xdr:from>
              <xdr:to>
                <xdr:col>7</xdr:col>
                <xdr:colOff>13</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6</xdr:row>
                <xdr:rowOff>8</xdr:rowOff>
              </xdr:from>
              <xdr:to>
                <xdr:col>8</xdr:col>
                <xdr:colOff>12</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7</xdr:row>
                <xdr:rowOff>8</xdr:rowOff>
              </xdr:from>
              <xdr:to>
                <xdr:col>8</xdr:col>
                <xdr:colOff>12</xdr:colOff>
                <xdr:row>18</xdr:row>
                <xdr:rowOff>10</xdr:rowOff>
              </xdr:to>
            </anchor>
          </commentPr>
        </mc:Choice>
        <mc:Fallback/>
      </mc:AlternateContent>
    </comment>
    <comment ref="D2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8</xdr:row>
                <xdr:rowOff>8</xdr:rowOff>
              </xdr:from>
              <xdr:to>
                <xdr:col>7</xdr:col>
                <xdr:colOff>13</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9</xdr:row>
                <xdr:rowOff>10</xdr:rowOff>
              </xdr:from>
              <xdr:to>
                <xdr:col>8</xdr:col>
                <xdr:colOff>12</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0</xdr:row>
                <xdr:rowOff>8</xdr:rowOff>
              </xdr:from>
              <xdr:to>
                <xdr:col>8</xdr:col>
                <xdr:colOff>12</xdr:colOff>
                <xdr:row>21</xdr:row>
                <xdr:rowOff>10</xdr:rowOff>
              </xdr:to>
            </anchor>
          </commentPr>
        </mc:Choice>
        <mc:Fallback/>
      </mc:AlternateContent>
    </comment>
    <comment ref="D23"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21</xdr:row>
                <xdr:rowOff>8</xdr:rowOff>
              </xdr:from>
              <xdr:to>
                <xdr:col>7</xdr:col>
                <xdr:colOff>13</xdr:colOff>
                <xdr:row>22</xdr:row>
                <xdr:rowOff>10</xdr:rowOff>
              </xdr:to>
            </anchor>
          </commentPr>
        </mc:Choice>
        <mc:Fallback/>
      </mc:AlternateContent>
    </comment>
    <comment ref="D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2</xdr:row>
                <xdr:rowOff>8</xdr:rowOff>
              </xdr:from>
              <xdr:to>
                <xdr:col>8</xdr:col>
                <xdr:colOff>12</xdr:colOff>
                <xdr:row>23</xdr:row>
                <xdr:rowOff>10</xdr:rowOff>
              </xdr:to>
            </anchor>
          </commentPr>
        </mc:Choice>
        <mc:Fallback/>
      </mc:AlternateContent>
    </comment>
    <comment ref="D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3</xdr:row>
                <xdr:rowOff>8</xdr:rowOff>
              </xdr:from>
              <xdr:to>
                <xdr:col>8</xdr:col>
                <xdr:colOff>12</xdr:colOff>
                <xdr:row>24</xdr:row>
                <xdr:rowOff>1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3</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9</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3</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8</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9</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8</xdr:col>
                <xdr:colOff>12</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0</xdr:colOff>
                <xdr:row>7</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2</xdr:col>
                <xdr:colOff>0</xdr:colOff>
                <xdr:row>8</xdr:row>
                <xdr:rowOff>11</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0</xdr:colOff>
                <xdr:row>9</xdr:row>
                <xdr:rowOff>10</xdr:rowOff>
              </xdr:to>
            </anchor>
          </commentPr>
        </mc:Choice>
        <mc:Fallback/>
      </mc:AlternateContent>
    </comment>
    <comment ref="H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2</xdr:col>
                <xdr:colOff>0</xdr:colOff>
                <xdr:row>10</xdr:row>
                <xdr:rowOff>10</xdr:rowOff>
              </xdr:to>
            </anchor>
          </commentPr>
        </mc:Choice>
        <mc:Fallback/>
      </mc:AlternateContent>
    </comment>
    <comment ref="H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2</xdr:col>
                <xdr:colOff>0</xdr:colOff>
                <xdr:row>11</xdr:row>
                <xdr:rowOff>10</xdr:rowOff>
              </xdr:to>
            </anchor>
          </commentPr>
        </mc:Choice>
        <mc:Fallback/>
      </mc:AlternateContent>
    </comment>
    <comment ref="H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0</xdr:colOff>
                <xdr:row>12</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0</xdr:colOff>
                <xdr:row>15</xdr:row>
                <xdr:rowOff>11</xdr:rowOff>
              </xdr:to>
            </anchor>
          </commentPr>
        </mc:Choice>
        <mc:Fallback/>
      </mc:AlternateContent>
    </commen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H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2</xdr:col>
                <xdr:colOff>0</xdr:colOff>
                <xdr:row>19</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0</xdr:colOff>
                <xdr:row>22</xdr:row>
                <xdr:rowOff>10</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0</xdr:rowOff>
              </xdr:from>
              <xdr:to>
                <xdr:col>12</xdr:col>
                <xdr:colOff>0</xdr:colOff>
                <xdr:row>25</xdr:row>
                <xdr:rowOff>11</xdr:rowOff>
              </xdr:to>
            </anchor>
          </commentPr>
        </mc:Choice>
        <mc:Fallback/>
      </mc:AlternateContent>
    </comment>
    <comment ref="H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2</xdr:col>
                <xdr:colOff>0</xdr:colOff>
                <xdr:row>26</xdr:row>
                <xdr:rowOff>10</xdr:rowOff>
              </xdr:to>
            </anchor>
          </commentPr>
        </mc:Choice>
        <mc:Fallback/>
      </mc:AlternateContent>
    </comment>
    <comment ref="H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0</xdr:colOff>
                <xdr:row>29</xdr:row>
                <xdr:rowOff>10</xdr:rowOff>
              </xdr:to>
            </anchor>
          </commentPr>
        </mc:Choice>
        <mc:Fallback/>
      </mc:AlternateContent>
    </comment>
    <comment ref="H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0</xdr:colOff>
                <xdr:row>32</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10</xdr:rowOff>
              </xdr:from>
              <xdr:to>
                <xdr:col>12</xdr:col>
                <xdr:colOff>0</xdr:colOff>
                <xdr:row>35</xdr:row>
                <xdr:rowOff>11</xdr:rowOff>
              </xdr:to>
            </anchor>
          </commentPr>
        </mc:Choice>
        <mc:Fallback/>
      </mc:AlternateContent>
    </comment>
    <comment ref="H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1</xdr:colOff>
                <xdr:row>36</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2</xdr:col>
                <xdr:colOff>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2</xdr:col>
                <xdr:colOff>0</xdr:colOff>
                <xdr:row>40</xdr:row>
                <xdr:rowOff>10</xdr:rowOff>
              </xdr:to>
            </anchor>
          </commentPr>
        </mc:Choice>
        <mc:Fallback/>
      </mc:AlternateContent>
    </comment>
    <comment ref="H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8</xdr:rowOff>
              </xdr:from>
              <xdr:to>
                <xdr:col>12</xdr:col>
                <xdr:colOff>0</xdr:colOff>
                <xdr:row>42</xdr:row>
                <xdr:rowOff>10</xdr:rowOff>
              </xdr:to>
            </anchor>
          </commentPr>
        </mc:Choice>
        <mc:Fallback/>
      </mc:AlternateContent>
    </comment>
    <comment ref="I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3</xdr:col>
                <xdr:colOff>50</xdr:colOff>
                <xdr:row>7</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50</xdr:colOff>
                <xdr:row>8</xdr:row>
                <xdr:rowOff>11</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50</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50</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3</xdr:col>
                <xdr:colOff>50</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50</xdr:colOff>
                <xdr:row>12</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3</xdr:col>
                <xdr:colOff>50</xdr:colOff>
                <xdr:row>15</xdr:row>
                <xdr:rowOff>11</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I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0</xdr:colOff>
                <xdr:row>19</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3</xdr:col>
                <xdr:colOff>50</xdr:colOff>
                <xdr:row>22</xdr:row>
                <xdr:rowOff>10</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0</xdr:rowOff>
              </xdr:from>
              <xdr:to>
                <xdr:col>13</xdr:col>
                <xdr:colOff>50</xdr:colOff>
                <xdr:row>25</xdr:row>
                <xdr:rowOff>11</xdr:rowOff>
              </xdr:to>
            </anchor>
          </commentPr>
        </mc:Choice>
        <mc:Fallback/>
      </mc:AlternateContent>
    </comment>
    <comment ref="I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3</xdr:col>
                <xdr:colOff>50</xdr:colOff>
                <xdr:row>26</xdr:row>
                <xdr:rowOff>10</xdr:rowOff>
              </xdr:to>
            </anchor>
          </commentPr>
        </mc:Choice>
        <mc:Fallback/>
      </mc:AlternateContent>
    </comment>
    <comment ref="I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50</xdr:colOff>
                <xdr:row>29</xdr:row>
                <xdr:rowOff>10</xdr:rowOff>
              </xdr:to>
            </anchor>
          </commentPr>
        </mc:Choice>
        <mc:Fallback/>
      </mc:AlternateContent>
    </comment>
    <comment ref="I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50</xdr:colOff>
                <xdr:row>32</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3</xdr:col>
                <xdr:colOff>50</xdr:colOff>
                <xdr:row>35</xdr:row>
                <xdr:rowOff>11</xdr:rowOff>
              </xdr:to>
            </anchor>
          </commentPr>
        </mc:Choice>
        <mc:Fallback/>
      </mc:AlternateContent>
    </comment>
    <comment ref="I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2</xdr:col>
                <xdr:colOff>42</xdr:colOff>
                <xdr:row>36</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3</xdr:col>
                <xdr:colOff>50</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8</xdr:rowOff>
              </xdr:from>
              <xdr:to>
                <xdr:col>13</xdr:col>
                <xdr:colOff>50</xdr:colOff>
                <xdr:row>40</xdr:row>
                <xdr:rowOff>10</xdr:rowOff>
              </xdr:to>
            </anchor>
          </commentPr>
        </mc:Choice>
        <mc:Fallback/>
      </mc:AlternateContent>
    </comment>
    <comment ref="I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0</xdr:colOff>
                <xdr:row>42</xdr:row>
                <xdr:rowOff>10</xdr:rowOff>
              </xdr:to>
            </anchor>
          </commentPr>
        </mc:Choice>
        <mc:Fallback/>
      </mc:AlternateContent>
    </comment>
    <comment ref="J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6</xdr:row>
                <xdr:rowOff>10</xdr:rowOff>
              </xdr:from>
              <xdr:to>
                <xdr:col>15</xdr:col>
                <xdr:colOff>35</xdr:colOff>
                <xdr:row>7</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7</xdr:row>
                <xdr:rowOff>9</xdr:rowOff>
              </xdr:from>
              <xdr:to>
                <xdr:col>15</xdr:col>
                <xdr:colOff>35</xdr:colOff>
                <xdr:row>8</xdr:row>
                <xdr:rowOff>11</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8</xdr:row>
                <xdr:rowOff>8</xdr:rowOff>
              </xdr:from>
              <xdr:to>
                <xdr:col>15</xdr:col>
                <xdr:colOff>35</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9</xdr:row>
                <xdr:rowOff>8</xdr:rowOff>
              </xdr:from>
              <xdr:to>
                <xdr:col>15</xdr:col>
                <xdr:colOff>35</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15</xdr:col>
                <xdr:colOff>35</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15</xdr:col>
                <xdr:colOff>35</xdr:colOff>
                <xdr:row>12</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4</xdr:row>
                <xdr:rowOff>10</xdr:rowOff>
              </xdr:from>
              <xdr:to>
                <xdr:col>15</xdr:col>
                <xdr:colOff>35</xdr:colOff>
                <xdr:row>15</xdr:row>
                <xdr:rowOff>11</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 ref="J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15</xdr:col>
                <xdr:colOff>35</xdr:colOff>
                <xdr:row>19</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1</xdr:row>
                <xdr:rowOff>8</xdr:rowOff>
              </xdr:from>
              <xdr:to>
                <xdr:col>15</xdr:col>
                <xdr:colOff>35</xdr:colOff>
                <xdr:row>22</xdr:row>
                <xdr:rowOff>10</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4</xdr:row>
                <xdr:rowOff>10</xdr:rowOff>
              </xdr:from>
              <xdr:to>
                <xdr:col>15</xdr:col>
                <xdr:colOff>35</xdr:colOff>
                <xdr:row>25</xdr:row>
                <xdr:rowOff>11</xdr:rowOff>
              </xdr:to>
            </anchor>
          </commentPr>
        </mc:Choice>
        <mc:Fallback/>
      </mc:AlternateContent>
    </comment>
    <comment ref="J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5</xdr:row>
                <xdr:rowOff>8</xdr:rowOff>
              </xdr:from>
              <xdr:to>
                <xdr:col>15</xdr:col>
                <xdr:colOff>35</xdr:colOff>
                <xdr:row>26</xdr:row>
                <xdr:rowOff>10</xdr:rowOff>
              </xdr:to>
            </anchor>
          </commentPr>
        </mc:Choice>
        <mc:Fallback/>
      </mc:AlternateContent>
    </comment>
    <comment ref="J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8</xdr:row>
                <xdr:rowOff>8</xdr:rowOff>
              </xdr:from>
              <xdr:to>
                <xdr:col>15</xdr:col>
                <xdr:colOff>35</xdr:colOff>
                <xdr:row>29</xdr:row>
                <xdr:rowOff>10</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1</xdr:row>
                <xdr:rowOff>8</xdr:rowOff>
              </xdr:from>
              <xdr:to>
                <xdr:col>15</xdr:col>
                <xdr:colOff>35</xdr:colOff>
                <xdr:row>32</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4</xdr:row>
                <xdr:rowOff>10</xdr:rowOff>
              </xdr:from>
              <xdr:to>
                <xdr:col>15</xdr:col>
                <xdr:colOff>35</xdr:colOff>
                <xdr:row>35</xdr:row>
                <xdr:rowOff>11</xdr:rowOff>
              </xdr:to>
            </anchor>
          </commentPr>
        </mc:Choice>
        <mc:Fallback/>
      </mc:AlternateContent>
    </comment>
    <comment ref="J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3</xdr:colOff>
                <xdr:row>35</xdr:row>
                <xdr:rowOff>8</xdr:rowOff>
              </xdr:from>
              <xdr:to>
                <xdr:col>14</xdr:col>
                <xdr:colOff>26</xdr:colOff>
                <xdr:row>36</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8</xdr:row>
                <xdr:rowOff>8</xdr:rowOff>
              </xdr:from>
              <xdr:to>
                <xdr:col>15</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9</xdr:row>
                <xdr:rowOff>8</xdr:rowOff>
              </xdr:from>
              <xdr:to>
                <xdr:col>15</xdr:col>
                <xdr:colOff>35</xdr:colOff>
                <xdr:row>40</xdr:row>
                <xdr:rowOff>10</xdr:rowOff>
              </xdr:to>
            </anchor>
          </commentPr>
        </mc:Choice>
        <mc:Fallback/>
      </mc:AlternateContent>
    </comment>
    <comment ref="J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41</xdr:row>
                <xdr:rowOff>8</xdr:rowOff>
              </xdr:from>
              <xdr:to>
                <xdr:col>15</xdr:col>
                <xdr:colOff>35</xdr:colOff>
                <xdr:row>42</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63</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54,15FRA: 26,2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6,76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5334FRA: 0,0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48</xdr:colOff>
                <xdr:row>11</xdr:row>
                <xdr:rowOff>10</xdr:rowOff>
              </xdr:to>
            </anchor>
          </commentPr>
        </mc:Choice>
        <mc:Fallback/>
      </mc:AlternateContent>
    </comment>
    <comment ref="E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7</xdr:colOff>
                <xdr:row>12</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21</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5004FRA: 0,0128</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33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NA,NO; EF:NA; MA:NABEL: 0,9436FRA: 1,3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10</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0,0000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0</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3</xdr:colOff>
                <xdr:row>12</xdr:row>
                <xdr:rowOff>10</xdr:rowOff>
              </xdr:to>
            </anchor>
          </commentPr>
        </mc:Choice>
        <mc:Fallback/>
      </mc:AlternateContent>
    </comment>
    <comment ref="F14" authorId="0">
      <text>
        <r>
          <rPr>
            <b val="true"/>
            <sz val="8"/>
            <color rgb="FF000000"/>
            <rFont val="Tahoma"/>
            <family val="2"/>
          </rPr>
          <t xml:space="preserve">AUT: 0,0000BEL: 0,0000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NO; EF:NA; MA:NABEL: 0,9145FRA: 0,141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91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NA,NO; EF:NA; MA:NABEL: 1,24FRA: 0,0319</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44</xdr:colOff>
                <xdr:row>6</xdr:row>
                <xdr:rowOff>10</xdr:rowOff>
              </xdr:to>
            </anchor>
          </commentPr>
        </mc:Choice>
        <mc:Fallback/>
      </mc:AlternateContent>
    </comment>
    <comment ref="G8" authorId="0">
      <text>
        <r>
          <rPr>
            <b val="true"/>
            <sz val="8"/>
            <color rgb="FF000000"/>
            <rFont val="Tahoma"/>
            <family val="2"/>
          </rPr>
          <t xml:space="preserve">AUT: NA,NO; EF:NA; MA:NABEL: 1,21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21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2</xdr:col>
                <xdr:colOff>37</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NO; EF:NA; MA:NABEL: 0,0037FRA: 0,031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81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NO; EF:NA; MA:NABEL: 0,2221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4</xdr:col>
                <xdr:colOff>20</xdr:colOff>
                <xdr:row>6</xdr:row>
                <xdr:rowOff>10</xdr:rowOff>
              </xdr:to>
            </anchor>
          </commentPr>
        </mc:Choice>
        <mc:Fallback/>
      </mc:AlternateContent>
    </comment>
    <comment ref="H16" authorId="0">
      <text>
        <r>
          <rPr>
            <b val="true"/>
            <sz val="8"/>
            <color rgb="FF000000"/>
            <rFont val="Tahoma"/>
            <family val="2"/>
          </rPr>
          <t xml:space="preserve">AUT: NO; EF:NA; MA:NABEL: 0,1999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222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35,71BEL: 280684,56FRA: 226194,5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317,79BEL: 27131,74FRA: 29867,8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1,48BEL: 59035,83FRA: 106129,8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8</xdr:colOff>
                <xdr:row>9</xdr:row>
                <xdr:rowOff>10</xdr:rowOff>
              </xdr:to>
            </anchor>
          </commentPr>
        </mc:Choice>
        <mc:Fallback/>
      </mc:AlternateContent>
    </comment>
    <comment ref="B11" authorId="0">
      <text>
        <r>
          <rPr>
            <b val="true"/>
            <sz val="8"/>
            <color rgb="FF000000"/>
            <rFont val="Tahoma"/>
            <family val="2"/>
          </rPr>
          <t xml:space="preserve">AUT: 1714,03BEL: 113220,04FRA: 75416,5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973,98FRA: 7675,59</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63</xdr:colOff>
                <xdr:row>11</xdr:row>
                <xdr:rowOff>10</xdr:rowOff>
              </xdr:to>
            </anchor>
          </commentPr>
        </mc:Choice>
        <mc:Fallback/>
      </mc:AlternateContent>
    </comment>
    <comment ref="B13" authorId="0">
      <text>
        <r>
          <rPr>
            <b val="true"/>
            <sz val="8"/>
            <color rgb="FF000000"/>
            <rFont val="Tahoma"/>
            <family val="2"/>
          </rPr>
          <t xml:space="preserve">AUT: 2,42BEL: 80322,97FRA: 7104,7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67612,35FRA: 114317,4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291,48FRA: 1564,38</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63</xdr:colOff>
                <xdr:row>14</xdr:row>
                <xdr:rowOff>9</xdr:rowOff>
              </xdr:to>
            </anchor>
          </commentPr>
        </mc:Choice>
        <mc:Fallback/>
      </mc:AlternateContent>
    </comment>
    <comment ref="B16" authorId="0">
      <text>
        <r>
          <rPr>
            <b val="true"/>
            <sz val="8"/>
            <color rgb="FF000000"/>
            <rFont val="Tahoma"/>
            <family val="2"/>
          </rPr>
          <t xml:space="preserve">AUT: NO; EF:NA; MA:NABEL: 55449,28FRA: 87518,46</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11871,59FRA: 25234,63</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83</xdr:colOff>
                <xdr:row>16</xdr:row>
                <xdr:rowOff>7</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5</xdr:col>
                <xdr:colOff>5</xdr:colOff>
                <xdr:row>17</xdr:row>
                <xdr:rowOff>7</xdr:rowOff>
              </xdr:to>
            </anchor>
          </commentPr>
        </mc:Choice>
        <mc:Fallback/>
      </mc:AlternateContent>
    </comment>
    <comment ref="B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5</xdr:col>
                <xdr:colOff>5</xdr:colOff>
                <xdr:row>18</xdr:row>
                <xdr:rowOff>7</xdr:rowOff>
              </xdr:to>
            </anchor>
          </commentPr>
        </mc:Choice>
        <mc:Fallback/>
      </mc:AlternateContent>
    </comment>
    <comment ref="B20" authorId="0">
      <text>
        <r>
          <rPr>
            <b val="true"/>
            <sz val="8"/>
            <color rgb="FF000000"/>
            <rFont val="Tahoma"/>
            <family val="2"/>
          </rPr>
          <t xml:space="preserve">AUT: NO; EF:NA; MA:NABEL: 5843,68FRA: 874,87</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216,64FRA: 62,7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661,54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3965,51FRA: 812,08</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5</xdr:colOff>
                <xdr:row>23</xdr:row>
                <xdr:rowOff>10</xdr:rowOff>
              </xdr:to>
            </anchor>
          </commentPr>
        </mc:Choice>
        <mc:Fallback/>
      </mc:AlternateContent>
    </comment>
    <comment ref="B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6</xdr:rowOff>
              </xdr:from>
              <xdr:to>
                <xdr:col>5</xdr:col>
                <xdr:colOff>5</xdr:colOff>
                <xdr:row>24</xdr:row>
                <xdr:rowOff>8</xdr:rowOff>
              </xdr:to>
            </anchor>
          </commentPr>
        </mc:Choice>
        <mc:Fallback/>
      </mc:AlternateContent>
    </comment>
    <comment ref="B26" authorId="0">
      <text>
        <r>
          <rPr>
            <b val="true"/>
            <sz val="8"/>
            <color rgb="FF000000"/>
            <rFont val="Tahoma"/>
            <family val="2"/>
          </rPr>
          <t xml:space="preserve">AUT: NO; EF:NA; MA:NABEL: 129889,04FRA: 23618,10</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7745,70FRA: 2678,81</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29,3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41882,85FRA: 20660,83</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5</xdr:col>
                <xdr:colOff>5</xdr:colOff>
                <xdr:row>28</xdr:row>
                <xdr:rowOff>15</xdr:rowOff>
              </xdr:to>
            </anchor>
          </commentPr>
        </mc:Choice>
        <mc:Fallback/>
      </mc:AlternateContent>
    </comment>
    <comment ref="B31" authorId="0">
      <text>
        <r>
          <rPr>
            <b val="true"/>
            <sz val="8"/>
            <color rgb="FF000000"/>
            <rFont val="Tahoma"/>
            <family val="2"/>
          </rPr>
          <t xml:space="preserve">AUT: NO; EF:NA; MA:NABEL: 80260,50FRA: 249,15</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6139,55FRA: 10503,93</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214,04FRA: 2838,99</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400,77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4475,54FRA: 2113,93</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49,20FRA: 5551,01</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57</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xdr:colOff>
                <xdr:row>36</xdr:row>
                <xdr:rowOff>10</xdr:rowOff>
              </xdr:to>
            </anchor>
          </commentPr>
        </mc:Choice>
        <mc:Fallback/>
      </mc:AlternateContent>
    </comment>
    <comment ref="B38" authorId="0">
      <text>
        <r>
          <rPr>
            <b val="true"/>
            <sz val="8"/>
            <color rgb="FF000000"/>
            <rFont val="Tahoma"/>
            <family val="2"/>
          </rPr>
          <t xml:space="preserve">AUT: NO; EF:NA; MA:NABEL: 22317,72FRA: 10853,55</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6689,78FRA: 5131,29</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350,44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4253,38FRA: 5642,73</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24,12FRA: 79,53</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44</xdr:colOff>
                <xdr:row>41</xdr:row>
                <xdr:rowOff>1</xdr:rowOff>
              </xdr:to>
            </anchor>
          </commentPr>
        </mc:Choice>
        <mc:Fallback/>
      </mc:AlternateContent>
    </comment>
    <comment ref="B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5</xdr:col>
                <xdr:colOff>5</xdr:colOff>
                <xdr:row>42</xdr:row>
                <xdr:rowOff>1</xdr:rowOff>
              </xdr:to>
            </anchor>
          </commentPr>
        </mc:Choice>
        <mc:Fallback/>
      </mc:AlternateContent>
    </comment>
    <comment ref="B44" authorId="0">
      <text>
        <r>
          <rPr>
            <b val="true"/>
            <sz val="8"/>
            <color rgb="FF000000"/>
            <rFont val="Tahoma"/>
            <family val="2"/>
          </rPr>
          <t xml:space="preserve">AUT: 2035,71BEL: 48882,22FRA: 66026,61</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23,48BEL: 2028,55FRA: 2398,52</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1369BEL: 3335,79FRA: 9257,5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95,64BEL: 6319,89FRA: 4209,5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81,44FRA: 765,57</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0</xdr:col>
                <xdr:colOff>6</xdr:colOff>
                <xdr:row>11</xdr:row>
                <xdr:rowOff>10</xdr:rowOff>
              </xdr:to>
            </anchor>
          </commentPr>
        </mc:Choice>
        <mc:Fallback/>
      </mc:AlternateContent>
    </comment>
    <comment ref="H13" authorId="0">
      <text>
        <r>
          <rPr>
            <b val="true"/>
            <sz val="8"/>
            <color rgb="FF000000"/>
            <rFont val="Tahoma"/>
            <family val="2"/>
          </rPr>
          <t xml:space="preserve">AUT: 0,1597BEL: 4529,76FRA: 608,3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675,42FRA: 8909,35</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22,16FRA: 117,6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6</xdr:colOff>
                <xdr:row>14</xdr:row>
                <xdr:rowOff>10</xdr:rowOff>
              </xdr:to>
            </anchor>
          </commentPr>
        </mc:Choice>
        <mc:Fallback/>
      </mc:AlternateContent>
    </comment>
    <comment ref="H16" authorId="0">
      <text>
        <r>
          <rPr>
            <b val="true"/>
            <sz val="8"/>
            <color rgb="FF000000"/>
            <rFont val="Tahoma"/>
            <family val="2"/>
          </rPr>
          <t xml:space="preserve">AUT: NO; EF:NA; MA:NABEL: 2990,59FRA: 7383,58</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662,67FRA: 1408,09</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61</xdr:colOff>
                <xdr:row>17</xdr:row>
                <xdr:rowOff>10</xdr:rowOff>
              </xdr:to>
            </anchor>
          </commentPr>
        </mc:Choice>
        <mc:Fallback/>
      </mc:AlternateContent>
    </comment>
    <comment ref="H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61</xdr:colOff>
                <xdr:row>18</xdr:row>
                <xdr:rowOff>9</xdr:rowOff>
              </xdr:to>
            </anchor>
          </commentPr>
        </mc:Choice>
        <mc:Fallback/>
      </mc:AlternateContent>
    </comment>
    <comment ref="H20" authorId="0">
      <text>
        <r>
          <rPr>
            <b val="true"/>
            <sz val="8"/>
            <color rgb="FF000000"/>
            <rFont val="Tahoma"/>
            <family val="2"/>
          </rPr>
          <t xml:space="preserve">AUT: NO; EF:NA; MA:NABEL: 381,46FRA: 49,9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89,99FRA: 4,6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2</xdr:colOff>
                <xdr:row>20</xdr:row>
                <xdr:rowOff>10</xdr:rowOff>
              </xdr:to>
            </anchor>
          </commentPr>
        </mc:Choice>
        <mc:Fallback/>
      </mc:AlternateContent>
    </comment>
    <comment ref="H22" authorId="0">
      <text>
        <r>
          <rPr>
            <b val="true"/>
            <sz val="8"/>
            <color rgb="FF000000"/>
            <rFont val="Tahoma"/>
            <family val="2"/>
          </rPr>
          <t xml:space="preserve">AUT: NO; EF:NA; MA:NABEL: 70,1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21,35FRA: 45,3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1</xdr:col>
                <xdr:colOff>61</xdr:colOff>
                <xdr:row>23</xdr:row>
                <xdr:rowOff>10</xdr:rowOff>
              </xdr:to>
            </anchor>
          </commentPr>
        </mc:Choice>
        <mc:Fallback/>
      </mc:AlternateContent>
    </comment>
    <comment ref="H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61</xdr:colOff>
                <xdr:row>24</xdr:row>
                <xdr:rowOff>10</xdr:rowOff>
              </xdr:to>
            </anchor>
          </commentPr>
        </mc:Choice>
        <mc:Fallback/>
      </mc:AlternateContent>
    </comment>
    <comment ref="H26" authorId="0">
      <text>
        <r>
          <rPr>
            <b val="true"/>
            <sz val="8"/>
            <color rgb="FF000000"/>
            <rFont val="Tahoma"/>
            <family val="2"/>
          </rPr>
          <t xml:space="preserve">AUT: NO; EF:NA; MA:NABEL: 7452,33FRA: 1377,30</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590,49FRA: 204,61</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2,72</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337,88FRA: 1153,77</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61</xdr:colOff>
                <xdr:row>29</xdr:row>
                <xdr:rowOff>10</xdr:rowOff>
              </xdr:to>
            </anchor>
          </commentPr>
        </mc:Choice>
        <mc:Fallback/>
      </mc:AlternateContent>
    </comment>
    <comment ref="H31" authorId="0">
      <text>
        <r>
          <rPr>
            <b val="true"/>
            <sz val="8"/>
            <color rgb="FF000000"/>
            <rFont val="Tahoma"/>
            <family val="2"/>
          </rPr>
          <t xml:space="preserve">AUT: NO; EF:NA; MA:NABEL: 4523,97FRA: 16,2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95,59FRA: 334,54</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15,91FRA: 216,58</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29,86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49,82FRA: 117,96</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3,28FRA: 555,1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9</xdr:col>
                <xdr:colOff>128</xdr:colOff>
                <xdr:row>35</xdr:row>
                <xdr:rowOff>5</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61</xdr:colOff>
                <xdr:row>36</xdr:row>
                <xdr:rowOff>10</xdr:rowOff>
              </xdr:to>
            </anchor>
          </commentPr>
        </mc:Choice>
        <mc:Fallback/>
      </mc:AlternateContent>
    </comment>
    <comment ref="H38" authorId="0">
      <text>
        <r>
          <rPr>
            <b val="true"/>
            <sz val="8"/>
            <color rgb="FF000000"/>
            <rFont val="Tahoma"/>
            <family val="2"/>
          </rPr>
          <t xml:space="preserve">AUT: NO; EF:NA; MA:NABEL: 1430,43FRA: 706,25</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507,39FRA: 391,39</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27,42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795,62FRA: 314,86</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2,64; COMMFRA: 5,97</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11</xdr:col>
                <xdr:colOff>16</xdr:colOff>
                <xdr:row>40</xdr:row>
                <xdr:rowOff>13</xdr:rowOff>
              </xdr:to>
            </anchor>
          </commentPr>
        </mc:Choice>
        <mc:Fallback/>
      </mc:AlternateContent>
    </comment>
    <comment ref="H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1</xdr:col>
                <xdr:colOff>61</xdr:colOff>
                <xdr:row>42</xdr:row>
                <xdr:rowOff>6</xdr:rowOff>
              </xdr:to>
            </anchor>
          </commentPr>
        </mc:Choice>
        <mc:Fallback/>
      </mc:AlternateContent>
    </comment>
    <comment ref="H44" authorId="0">
      <text>
        <r>
          <rPr>
            <b val="true"/>
            <sz val="8"/>
            <color rgb="FF000000"/>
            <rFont val="Tahoma"/>
            <family val="2"/>
          </rPr>
          <t xml:space="preserve">AUT: 119,41BEL: 2878,74FRA: 5096,49</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6BEL: 0,0620FRA: 0,076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359FRA: 2,08</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86BEL: 0,5067FRA: 0,392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292FRA: 0,1068</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06</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65</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31</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53</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115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54</xdr:colOff>
                <xdr:row>17</xdr:row>
                <xdr:rowOff>10</xdr:rowOff>
              </xdr:to>
            </anchor>
          </commentPr>
        </mc:Choice>
        <mc:Fallback/>
      </mc:AlternateContent>
    </comment>
    <comment ref="I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3</xdr:col>
                <xdr:colOff>54</xdr:colOff>
                <xdr:row>18</xdr:row>
                <xdr:rowOff>10</xdr:rowOff>
              </xdr:to>
            </anchor>
          </commentPr>
        </mc:Choice>
        <mc:Fallback/>
      </mc:AlternateContent>
    </comment>
    <comment ref="I20" authorId="0">
      <text>
        <r>
          <rPr>
            <b val="true"/>
            <sz val="8"/>
            <color rgb="FF000000"/>
            <rFont val="Tahoma"/>
            <family val="2"/>
          </rPr>
          <t xml:space="preserve">AUT: NO; EF:NA; MA:NABEL: 0,0293FRA: 0,0042</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28FRA: 0,0001</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66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198FRA: 0,0041</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3</xdr:col>
                <xdr:colOff>54</xdr:colOff>
                <xdr:row>23</xdr:row>
                <xdr:rowOff>7</xdr:rowOff>
              </xdr:to>
            </anchor>
          </commentPr>
        </mc:Choice>
        <mc:Fallback/>
      </mc:AlternateContent>
    </comment>
    <comment ref="I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4</xdr:colOff>
                <xdr:row>24</xdr:row>
                <xdr:rowOff>10</xdr:rowOff>
              </xdr:to>
            </anchor>
          </commentPr>
        </mc:Choice>
        <mc:Fallback/>
      </mc:AlternateContent>
    </comment>
    <comment ref="I26" authorId="0">
      <text>
        <r>
          <rPr>
            <b val="true"/>
            <sz val="8"/>
            <color rgb="FF000000"/>
            <rFont val="Tahoma"/>
            <family val="2"/>
          </rPr>
          <t xml:space="preserve">AUT: NO; EF:NA; MA:NABEL: 0,2249FRA: 0,1096</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55FRA: 0,0054</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3</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094FRA: 0,1033</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3</xdr:col>
                <xdr:colOff>54</xdr:colOff>
                <xdr:row>28</xdr:row>
                <xdr:rowOff>16</xdr:rowOff>
              </xdr:to>
            </anchor>
          </commentPr>
        </mc:Choice>
        <mc:Fallback/>
      </mc:AlternateContent>
    </comment>
    <comment ref="I31" authorId="0">
      <text>
        <r>
          <rPr>
            <b val="true"/>
            <sz val="8"/>
            <color rgb="FF000000"/>
            <rFont val="Tahoma"/>
            <family val="2"/>
          </rPr>
          <t xml:space="preserve">AUT: NO; EF:NA; MA:NABEL: NE; EF:NA; MA:NAFRA: 0,0006</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0,0383FRA: 0,0946</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4FRA: 0,0075</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4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224FRA: 0,0106</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015FRA: 0,0765</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54</xdr:colOff>
                <xdr:row>36</xdr:row>
                <xdr:rowOff>0</xdr:rowOff>
              </xdr:to>
            </anchor>
          </commentPr>
        </mc:Choice>
        <mc:Fallback/>
      </mc:AlternateContent>
    </comment>
    <comment ref="I38" authorId="0">
      <text>
        <r>
          <rPr>
            <b val="true"/>
            <sz val="8"/>
            <color rgb="FF000000"/>
            <rFont val="Tahoma"/>
            <family val="2"/>
          </rPr>
          <t xml:space="preserve">AUT: NO; EF:NA; MA:NABEL: 0,0992FRA: 0,0391</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37FRA: 0,0106</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35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713FRA: 0,0282</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007FRA: 0,0003</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3</xdr:colOff>
                <xdr:row>42</xdr:row>
                <xdr:rowOff>10</xdr:rowOff>
              </xdr:to>
            </anchor>
          </commentPr>
        </mc:Choice>
        <mc:Fallback/>
      </mc:AlternateContent>
    </comment>
    <comment ref="I44" authorId="0">
      <text>
        <r>
          <rPr>
            <b val="true"/>
            <sz val="8"/>
            <color rgb="FF000000"/>
            <rFont val="Tahoma"/>
            <family val="2"/>
          </rPr>
          <t xml:space="preserve">AUT: 0,0092BEL: 0,2421FRA: 0,76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2BEL: 0,0147FRA: 0,0574</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50FRA: 0,047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2BEL: 0,0101FRA: 0,005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39FRA: 0,0072</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20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09</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69</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5</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5</xdr:col>
                <xdr:colOff>52</xdr:colOff>
                <xdr:row>17</xdr:row>
                <xdr:rowOff>10</xdr:rowOff>
              </xdr:to>
            </anchor>
          </commentPr>
        </mc:Choice>
        <mc:Fallback/>
      </mc:AlternateContent>
    </comment>
    <comment ref="J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5</xdr:rowOff>
              </xdr:from>
              <xdr:to>
                <xdr:col>15</xdr:col>
                <xdr:colOff>52</xdr:colOff>
                <xdr:row>18</xdr:row>
                <xdr:rowOff>7</xdr:rowOff>
              </xdr:to>
            </anchor>
          </commentPr>
        </mc:Choice>
        <mc:Fallback/>
      </mc:AlternateContent>
    </comment>
    <comment ref="J20" authorId="0">
      <text>
        <r>
          <rPr>
            <b val="true"/>
            <sz val="8"/>
            <color rgb="FF000000"/>
            <rFont val="Tahoma"/>
            <family val="2"/>
          </rPr>
          <t xml:space="preserve">AUT: NO; EF:NA; MA:NABEL: 0,0020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7FRA: 0,0000</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4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5</xdr:col>
                <xdr:colOff>52</xdr:colOff>
                <xdr:row>23</xdr:row>
                <xdr:rowOff>10</xdr:rowOff>
              </xdr:to>
            </anchor>
          </commentPr>
        </mc:Choice>
        <mc:Fallback/>
      </mc:AlternateContent>
    </comment>
    <comment ref="J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5</xdr:col>
                <xdr:colOff>52</xdr:colOff>
                <xdr:row>24</xdr:row>
                <xdr:rowOff>4</xdr:rowOff>
              </xdr:to>
            </anchor>
          </commentPr>
        </mc:Choice>
        <mc:Fallback/>
      </mc:AlternateContent>
    </comment>
    <comment ref="J26" authorId="0">
      <text>
        <r>
          <rPr>
            <b val="true"/>
            <sz val="8"/>
            <color rgb="FF000000"/>
            <rFont val="Tahoma"/>
            <family val="2"/>
          </rPr>
          <t xml:space="preserve">AUT: NO; EF:NA; MA:NABEL: 0,0088FRA: 0,0038</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46FRA: 0,0016</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2FRA: 0,0021</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0,0027FRA: 0,0091</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1FRA: 0,0017</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02FRA: 0,0072</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 ref="J38" authorId="0">
      <text>
        <r>
          <rPr>
            <b val="true"/>
            <sz val="8"/>
            <color rgb="FF000000"/>
            <rFont val="Tahoma"/>
            <family val="2"/>
          </rPr>
          <t xml:space="preserve">AUT: NO; EF:NA; MA:NABEL: 0,0074FRA: 0,0037</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40FRA: 0,0031</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9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4FRA: 0,0006</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5</xdr:col>
                <xdr:colOff>50</xdr:colOff>
                <xdr:row>42</xdr:row>
                <xdr:rowOff>8</xdr:rowOff>
              </xdr:to>
            </anchor>
          </commentPr>
        </mc:Choice>
        <mc:Fallback/>
      </mc:AlternateContent>
    </comment>
    <comment ref="J44" authorId="0">
      <text>
        <r>
          <rPr>
            <b val="true"/>
            <sz val="8"/>
            <color rgb="FF000000"/>
            <rFont val="Tahoma"/>
            <family val="2"/>
          </rPr>
          <t xml:space="preserve">AUT: 0,0004BEL: 0,0128FRA: 0,08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1354,37FRA: 1941,12</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O; EF:NA; MA:NABEL: 784,36FRA: 30,63</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4</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F34"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7</xdr:colOff>
                <xdr:row>33</xdr:row>
                <xdr:rowOff>10</xdr:rowOff>
              </xdr:to>
            </anchor>
          </commentPr>
        </mc:Choice>
        <mc:Fallback/>
      </mc:AlternateContent>
    </comment>
    <comment ref="F35" authorId="0">
      <text>
        <r>
          <rPr>
            <b val="true"/>
            <sz val="8"/>
            <color rgb="FF000000"/>
            <rFont val="Tahoma"/>
            <family val="2"/>
          </rPr>
          <t xml:space="preserve">AUT: 0,0743BEL: 68,51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8</xdr:colOff>
                <xdr:row>34</xdr:row>
                <xdr:rowOff>10</xdr:rowOff>
              </xdr:to>
            </anchor>
          </commentPr>
        </mc:Choice>
        <mc:Fallback/>
      </mc:AlternateContent>
    </comment>
    <comment ref="F36"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7</xdr:colOff>
                <xdr:row>35</xdr:row>
                <xdr:rowOff>10</xdr:rowOff>
              </xdr:to>
            </anchor>
          </commentPr>
        </mc:Choice>
        <mc:Fallback/>
      </mc:AlternateContent>
    </comment>
    <comment ref="G11" authorId="0">
      <text>
        <r>
          <rPr>
            <b val="true"/>
            <sz val="8"/>
            <color rgb="FF000000"/>
            <rFont val="Tahoma"/>
            <family val="2"/>
          </rPr>
          <t xml:space="preserve">AUT: NO; EF:NA; MA:NABEL: 54,15FRA: 26,24</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7,80FRA: 22,19</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206</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59,32BEL: 5952,55(Duplicate value from BEL not aggregated)FRA: 3339,52</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76</xdr:colOff>
                <xdr:row>10</xdr:row>
                <xdr:rowOff>10</xdr:rowOff>
              </xdr:to>
            </anchor>
          </commentPr>
        </mc:Choice>
        <mc:Fallback/>
      </mc:AlternateContent>
    </comment>
    <comment ref="B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6</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6</xdr:colOff>
                <xdr:row>14</xdr:row>
                <xdr:rowOff>10</xdr:rowOff>
              </xdr:to>
            </anchor>
          </commentPr>
        </mc:Choice>
        <mc:Fallback/>
      </mc:AlternateContent>
    </comment>
    <comment ref="B22" authorId="0">
      <text>
        <r>
          <rPr>
            <b val="true"/>
            <sz val="8"/>
            <color rgb="FF000000"/>
            <rFont val="Tahoma"/>
            <family val="2"/>
          </rPr>
          <t xml:space="preserve">AUT: 959,32(Duplicate value from AUT not aggregated)BEL: 5952,55(Duplicate value from BEL not aggregated)FRA: 3339,5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8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82</xdr:colOff>
                <xdr:row>11</xdr:row>
                <xdr:rowOff>10</xdr:rowOff>
              </xdr:to>
            </anchor>
          </commentPr>
        </mc:Choice>
        <mc:Fallback/>
      </mc:AlternateContent>
    </comment>
    <comment ref="F13" authorId="0">
      <text>
        <r>
          <rPr>
            <b val="true"/>
            <sz val="8"/>
            <color rgb="FF000000"/>
            <rFont val="Tahoma"/>
            <family val="2"/>
          </rPr>
          <t xml:space="preserve">AUT: NO; EF:NA; MA:NABEL: 6,76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6,76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8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41</xdr:colOff>
                <xdr:row>13</xdr:row>
                <xdr:rowOff>10</xdr:rowOff>
              </xdr:to>
            </anchor>
          </commentPr>
        </mc:Choice>
        <mc:Fallback/>
      </mc:AlternateContent>
    </comment>
    <comment ref="G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1</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1</xdr:col>
                <xdr:colOff>20</xdr:colOff>
                <xdr:row>10</xdr:row>
                <xdr:rowOff>10</xdr:rowOff>
              </xdr:to>
            </anchor>
          </commentPr>
        </mc:Choice>
        <mc:Fallback/>
      </mc:AlternateContent>
    </comment>
    <comment ref="H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20</xdr:colOff>
                <xdr:row>11</xdr:row>
                <xdr:rowOff>10</xdr:rowOff>
              </xdr:to>
            </anchor>
          </commentPr>
        </mc:Choice>
        <mc:Fallback/>
      </mc:AlternateContent>
    </comment>
    <comment ref="H13"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0</xdr:col>
                <xdr:colOff>60</xdr:colOff>
                <xdr:row>13</xdr:row>
                <xdr:rowOff>10</xdr:rowOff>
              </xdr:to>
            </anchor>
          </commentPr>
        </mc:Choice>
        <mc:Fallback/>
      </mc:AlternateContent>
    </comment>
    <comment ref="H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1</xdr:col>
                <xdr:colOff>20</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48</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0</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0</xdr:colOff>
                <xdr:row>14</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0</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0</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0</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0</xdr:colOff>
                <xdr:row>18</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6</xdr:col>
                <xdr:colOff>48</xdr:colOff>
                <xdr:row>6</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3</xdr:col>
                <xdr:colOff>12</xdr:colOff>
                <xdr:row>17</xdr:row>
                <xdr:rowOff>9</xdr:rowOff>
              </xdr:to>
            </anchor>
          </commentPr>
        </mc:Choice>
        <mc:Fallback/>
      </mc:AlternateContent>
    </comment>
    <comment ref="F1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58</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6,60BEL: 189,72FRA: 114,5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6,60BEL: 184,80FRA: 112,54</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6,60BEL: 184,34FRA: 111,68</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551BEL: 41,51FRA: 10,78</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21,22FRA: 30,05</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3,41BEL: 100,49FRA: 60,09</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33BEL: 20,99FRA: 10,7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33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0,4651FRA: 0,861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8</xdr:col>
                <xdr:colOff>28</xdr:colOff>
                <xdr:row>16</xdr:row>
                <xdr:rowOff>10</xdr:rowOff>
              </xdr:to>
            </anchor>
          </commentPr>
        </mc:Choice>
        <mc:Fallback/>
      </mc:AlternateContent>
    </comment>
    <comment ref="M18" authorId="0">
      <text>
        <r>
          <rPr>
            <b val="true"/>
            <sz val="8"/>
            <color rgb="FF000000"/>
            <rFont val="Tahoma"/>
            <family val="2"/>
          </rPr>
          <t xml:space="preserve">AUT: NA,NO; EF:NA; MA:NABEL: NA,NO; EF:NA; MA:NAFRA: 0,861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0,4651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11</xdr:colOff>
                <xdr:row>18</xdr:row>
                <xdr:rowOff>10</xdr:rowOff>
              </xdr:to>
            </anchor>
          </commentPr>
        </mc:Choice>
        <mc:Fallback/>
      </mc:AlternateContent>
    </comment>
    <comment ref="M20" authorId="0">
      <text>
        <r>
          <rPr>
            <b val="true"/>
            <sz val="8"/>
            <color rgb="FF000000"/>
            <rFont val="Tahoma"/>
            <family val="2"/>
          </rPr>
          <t xml:space="preserve">AUT: 0,0043BEL: 4,35FRA: 2,02</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1154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11</xdr:colOff>
                <xdr:row>20</xdr:row>
                <xdr:rowOff>10</xdr:rowOff>
              </xdr:to>
            </anchor>
          </commentPr>
        </mc:Choice>
        <mc:Fallback/>
      </mc:AlternateContent>
    </comment>
    <comment ref="M22" authorId="0">
      <text>
        <r>
          <rPr>
            <b val="true"/>
            <sz val="8"/>
            <color rgb="FF000000"/>
            <rFont val="Tahoma"/>
            <family val="2"/>
          </rPr>
          <t xml:space="preserve">AUT: NA; EF:NA; MA:NABEL: 3,90FRA: 1,53</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2784FRA: 0,4722</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538FRA: 0,0128</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20</xdr:col>
                <xdr:colOff>8</xdr:colOff>
                <xdr:row>26</xdr:row>
                <xdr:rowOff>10</xdr:rowOff>
              </xdr:to>
            </anchor>
          </commentPr>
        </mc:Choice>
        <mc:Fallback/>
      </mc:AlternateContent>
    </comment>
    <comment ref="N8" authorId="0">
      <text>
        <r>
          <rPr>
            <b val="true"/>
            <sz val="8"/>
            <color rgb="FF000000"/>
            <rFont val="Tahoma"/>
            <family val="2"/>
          </rPr>
          <t xml:space="preserve">AUT: 17,60BEL: 465,20FRA: 532,38</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17,59BEL: 429,47FRA: 465,64</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17,59BEL: 426,91FRA: 464,15</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63BEL: 5,83FRA: 2,43</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78,80FRA: 217,63</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14,38BEL: 197,35FRA: 211,07</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18BEL: 44,65FRA: 33,01</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87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2,56FRA: 1,5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9</xdr:col>
                <xdr:colOff>5</xdr:colOff>
                <xdr:row>16</xdr:row>
                <xdr:rowOff>10</xdr:rowOff>
              </xdr:to>
            </anchor>
          </commentPr>
        </mc:Choice>
        <mc:Fallback/>
      </mc:AlternateContent>
    </comment>
    <comment ref="N18" authorId="0">
      <text>
        <r>
          <rPr>
            <b val="true"/>
            <sz val="8"/>
            <color rgb="FF000000"/>
            <rFont val="Tahoma"/>
            <family val="2"/>
          </rPr>
          <t xml:space="preserve">AUT: NA,NO; EF:NA; MA:NABEL: NA,NO; EF:NA; MA:NAFRA: 1,50</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2,56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1</xdr:colOff>
                <xdr:row>18</xdr:row>
                <xdr:rowOff>10</xdr:rowOff>
              </xdr:to>
            </anchor>
          </commentPr>
        </mc:Choice>
        <mc:Fallback/>
      </mc:AlternateContent>
    </comment>
    <comment ref="N20" authorId="0">
      <text>
        <r>
          <rPr>
            <b val="true"/>
            <sz val="8"/>
            <color rgb="FF000000"/>
            <rFont val="Tahoma"/>
            <family val="2"/>
          </rPr>
          <t xml:space="preserve">AUT: 0,0169BEL: 34,68FRA: 65,42</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0,8505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14</xdr:colOff>
                <xdr:row>20</xdr:row>
                <xdr:rowOff>10</xdr:rowOff>
              </xdr:to>
            </anchor>
          </commentPr>
        </mc:Choice>
        <mc:Fallback/>
      </mc:AlternateContent>
    </comment>
    <comment ref="N22" authorId="0">
      <text>
        <r>
          <rPr>
            <b val="true"/>
            <sz val="8"/>
            <color rgb="FF000000"/>
            <rFont val="Tahoma"/>
            <family val="2"/>
          </rPr>
          <t xml:space="preserve">AUT: NA; EF:NA; MA:NABEL: 0,9155FRA: 0,0538</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32,90FRA: 65,35</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189FRA: 0,012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2</xdr:colOff>
                <xdr:row>26</xdr:row>
                <xdr:rowOff>10</xdr:rowOff>
              </xdr:to>
            </anchor>
          </commentPr>
        </mc:Choice>
        <mc:Fallback/>
      </mc:AlternateContent>
    </comment>
    <comment ref="O8" authorId="0">
      <text>
        <r>
          <rPr>
            <b val="true"/>
            <sz val="8"/>
            <color rgb="FF000000"/>
            <rFont val="Tahoma"/>
            <family val="2"/>
          </rPr>
          <t xml:space="preserve">AUT: 6,91BEL: 133,95FRA: 70,33</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2,60BEL: 50,13FRA: 44,11</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97BEL: 32,41FRA: 38,82</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12BEL: 0,8605FRA: 1,28</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136FRA: 1,31</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1,64BEL: 26,47FRA: 31,3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129BEL: 4,32FRA: 4,93</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42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6362BEL: 17,73FRA: 5,29</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1,89</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6362BEL: 17,73FRA: 3,40</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4354BEL: 19,69FRA: 5,62</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2,96FRA: 0,1819</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4,06; COMMFRA: 3,45</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1,28FRA: 0,6157</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4354BEL: 1,39FRA: 1,38</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1,67BEL: 116,80FRA: 46,16</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1,67BEL: 103,65FRA: 39,49</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1,67BEL: 100,63FRA: 39,13</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0170BEL: 51,89FRA: 8,63</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25,87FRA: 19,57</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1548BEL: 3,15FRA: 1,45</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19</xdr:col>
                <xdr:colOff>53</xdr:colOff>
                <xdr:row>13</xdr:row>
                <xdr:rowOff>10</xdr:rowOff>
              </xdr:to>
            </anchor>
          </commentPr>
        </mc:Choice>
        <mc:Fallback/>
      </mc:AlternateContent>
    </comment>
    <comment ref="P15" authorId="0">
      <text>
        <r>
          <rPr>
            <b val="true"/>
            <sz val="8"/>
            <color rgb="FF000000"/>
            <rFont val="Tahoma"/>
            <family val="2"/>
          </rPr>
          <t xml:space="preserve">AUT: 1,50BEL: 19,71FRA: 9,49</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47</xdr:colOff>
                <xdr:row>14</xdr:row>
                <xdr:rowOff>10</xdr:rowOff>
              </xdr:to>
            </anchor>
          </commentPr>
        </mc:Choice>
        <mc:Fallback/>
      </mc:AlternateContent>
    </comment>
    <comment ref="P16" authorId="0">
      <text>
        <r>
          <rPr>
            <b val="true"/>
            <sz val="8"/>
            <color rgb="FF000000"/>
            <rFont val="Tahoma"/>
            <family val="2"/>
          </rPr>
          <t xml:space="preserve">AUT: NA; EF:NA; MA:NABEL: 0,012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3,02FRA: 0,3623</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1</xdr:col>
                <xdr:colOff>25</xdr:colOff>
                <xdr:row>16</xdr:row>
                <xdr:rowOff>10</xdr:rowOff>
              </xdr:to>
            </anchor>
          </commentPr>
        </mc:Choice>
        <mc:Fallback/>
      </mc:AlternateContent>
    </comment>
    <comment ref="P18" authorId="0">
      <text>
        <r>
          <rPr>
            <b val="true"/>
            <sz val="8"/>
            <color rgb="FF000000"/>
            <rFont val="Tahoma"/>
            <family val="2"/>
          </rPr>
          <t xml:space="preserve">AUT: NA,NO; EF:NA; MA:NABEL: NO; EF:NA; MA:NAFRA: 0,3623</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3,02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7</xdr:colOff>
                <xdr:row>18</xdr:row>
                <xdr:rowOff>10</xdr:rowOff>
              </xdr:to>
            </anchor>
          </commentPr>
        </mc:Choice>
        <mc:Fallback/>
      </mc:AlternateContent>
    </comment>
    <comment ref="P20" authorId="0">
      <text>
        <r>
          <rPr>
            <b val="true"/>
            <sz val="8"/>
            <color rgb="FF000000"/>
            <rFont val="Tahoma"/>
            <family val="2"/>
          </rPr>
          <t xml:space="preserve">AUT: 0,0024BEL: 12,92FRA: 6,67</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4,22FRA: 4,95</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0</xdr:col>
                <xdr:colOff>53</xdr:colOff>
                <xdr:row>20</xdr:row>
                <xdr:rowOff>10</xdr:rowOff>
              </xdr:to>
            </anchor>
          </commentPr>
        </mc:Choice>
        <mc:Fallback/>
      </mc:AlternateContent>
    </comment>
    <comment ref="P22" authorId="0">
      <text>
        <r>
          <rPr>
            <b val="true"/>
            <sz val="8"/>
            <color rgb="FF000000"/>
            <rFont val="Tahoma"/>
            <family val="2"/>
          </rPr>
          <t xml:space="preserve">AUT: NA; EF:NA; MA:NABEL: 7,96FRA: 0,5600</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0,7450FRA: 1,15</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20</xdr:col>
                <xdr:colOff>7</xdr:colOff>
                <xdr:row>22</xdr:row>
                <xdr:rowOff>10</xdr:rowOff>
              </xdr:to>
            </anchor>
          </commentPr>
        </mc:Choice>
        <mc:Fallback/>
      </mc:AlternateContent>
    </comment>
    <comment ref="P24" authorId="0">
      <text>
        <r>
          <rPr>
            <b val="true"/>
            <sz val="8"/>
            <color rgb="FF000000"/>
            <rFont val="Tahoma"/>
            <family val="2"/>
          </rPr>
          <t xml:space="preserve">AUT: NOBEL: IE; EF:NA; MA:NAFRA: 0,0084</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20</xdr:col>
                <xdr:colOff>53</xdr:colOff>
                <xdr:row>23</xdr:row>
                <xdr:rowOff>10</xdr:rowOff>
              </xdr:to>
            </anchor>
          </commentPr>
        </mc:Choice>
        <mc:Fallback/>
      </mc:AlternateContent>
    </comment>
    <comment ref="P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3</xdr:col>
                <xdr:colOff>18</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60</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8</xdr:col>
                <xdr:colOff>49</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49</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8</xdr:col>
                <xdr:colOff>49</xdr:colOff>
                <xdr:row>19</xdr:row>
                <xdr:rowOff>10</xdr:rowOff>
              </xdr:to>
            </anchor>
          </commentPr>
        </mc:Choice>
        <mc:Fallback/>
      </mc:AlternateContent>
    </comment>
    <comment ref="C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9</xdr:rowOff>
              </xdr:from>
              <xdr:to>
                <xdr:col>7</xdr:col>
                <xdr:colOff>60</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9</xdr:rowOff>
              </xdr:from>
              <xdr:to>
                <xdr:col>8</xdr:col>
                <xdr:colOff>49</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49</xdr:colOff>
                <xdr:row>22</xdr:row>
                <xdr:rowOff>10</xdr:rowOff>
              </xdr:to>
            </anchor>
          </commentPr>
        </mc:Choice>
        <mc:Fallback/>
      </mc:AlternateContent>
    </comment>
    <comment ref="C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9</xdr:colOff>
                <xdr:row>23</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39</xdr:colOff>
                <xdr:row>9</xdr:row>
                <xdr:rowOff>10</xdr:rowOff>
              </xdr:to>
            </anchor>
          </commentPr>
        </mc:Choice>
        <mc:Fallback/>
      </mc:AlternateContent>
    </comment>
    <comment ref="F11"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5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9</xdr:col>
                <xdr:colOff>52</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2</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52</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9</xdr:rowOff>
              </xdr:from>
              <xdr:to>
                <xdr:col>9</xdr:col>
                <xdr:colOff>52</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9</xdr:rowOff>
              </xdr:from>
              <xdr:to>
                <xdr:col>9</xdr:col>
                <xdr:colOff>52</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2</xdr:colOff>
                <xdr:row>22</xdr:row>
                <xdr:rowOff>10</xdr:rowOff>
              </xdr:to>
            </anchor>
          </commentPr>
        </mc:Choice>
        <mc:Fallback/>
      </mc:AlternateContent>
    </comment>
    <comment ref="F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52</xdr:colOff>
                <xdr:row>23</xdr:row>
                <xdr:rowOff>10</xdr:rowOff>
              </xdr:to>
            </anchor>
          </commentPr>
        </mc:Choice>
        <mc:Fallback/>
      </mc:AlternateContent>
    </comment>
    <comment ref="F25"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57</xdr:colOff>
                <xdr:row>16</xdr:row>
                <xdr:rowOff>10</xdr:rowOff>
              </xdr:to>
            </anchor>
          </commentPr>
        </mc:Choice>
        <mc:Fallback/>
      </mc:AlternateContent>
    </comment>
    <comment ref="G1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9</xdr:col>
                <xdr:colOff>46</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7</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9</xdr:rowOff>
              </xdr:from>
              <xdr:to>
                <xdr:col>10</xdr:col>
                <xdr:colOff>57</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9</xdr:rowOff>
              </xdr:from>
              <xdr:to>
                <xdr:col>10</xdr:col>
                <xdr:colOff>57</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9</xdr:rowOff>
              </xdr:from>
              <xdr:to>
                <xdr:col>10</xdr:col>
                <xdr:colOff>57</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7</xdr:colOff>
                <xdr:row>22</xdr:row>
                <xdr:rowOff>10</xdr:rowOff>
              </xdr:to>
            </anchor>
          </commentPr>
        </mc:Choice>
        <mc:Fallback/>
      </mc:AlternateContent>
    </comment>
    <comment ref="G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57</xdr:colOff>
                <xdr:row>23</xdr:row>
                <xdr:rowOff>10</xdr:rowOff>
              </xdr:to>
            </anchor>
          </commentPr>
        </mc:Choice>
        <mc:Fallback/>
      </mc:AlternateContent>
    </comment>
    <comment ref="G25"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283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54</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17</xdr:col>
                <xdr:colOff>6</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6</xdr:colOff>
                <xdr:row>18</xdr:row>
                <xdr:rowOff>10</xdr:rowOff>
              </xdr:to>
            </anchor>
          </commentPr>
        </mc:Choice>
        <mc:Fallback/>
      </mc:AlternateContent>
    </comment>
    <comment ref="N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8</xdr:row>
                <xdr:rowOff>9</xdr:rowOff>
              </xdr:from>
              <xdr:to>
                <xdr:col>17</xdr:col>
                <xdr:colOff>6</xdr:colOff>
                <xdr:row>19</xdr:row>
                <xdr:rowOff>10</xdr:rowOff>
              </xdr:to>
            </anchor>
          </commentPr>
        </mc:Choice>
        <mc:Fallback/>
      </mc:AlternateContent>
    </comment>
    <comment ref="N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9</xdr:rowOff>
              </xdr:from>
              <xdr:to>
                <xdr:col>17</xdr:col>
                <xdr:colOff>6</xdr:colOff>
                <xdr:row>20</xdr:row>
                <xdr:rowOff>10</xdr:rowOff>
              </xdr:to>
            </anchor>
          </commentPr>
        </mc:Choice>
        <mc:Fallback/>
      </mc:AlternateContent>
    </comment>
    <comment ref="N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0</xdr:row>
                <xdr:rowOff>9</xdr:rowOff>
              </xdr:from>
              <xdr:to>
                <xdr:col>18</xdr:col>
                <xdr:colOff>54</xdr:colOff>
                <xdr:row>21</xdr:row>
                <xdr:rowOff>10</xdr:rowOff>
              </xdr:to>
            </anchor>
          </commentPr>
        </mc:Choice>
        <mc:Fallback/>
      </mc:AlternateContent>
    </comment>
    <comment ref="N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21</xdr:row>
                <xdr:rowOff>9</xdr:rowOff>
              </xdr:from>
              <xdr:to>
                <xdr:col>17</xdr:col>
                <xdr:colOff>6</xdr:colOff>
                <xdr:row>22</xdr:row>
                <xdr:rowOff>10</xdr:rowOff>
              </xdr:to>
            </anchor>
          </commentPr>
        </mc:Choice>
        <mc:Fallback/>
      </mc:AlternateContent>
    </comment>
    <comment ref="N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9</xdr:rowOff>
              </xdr:from>
              <xdr:to>
                <xdr:col>18</xdr:col>
                <xdr:colOff>54</xdr:colOff>
                <xdr:row>23</xdr:row>
                <xdr:rowOff>10</xdr:rowOff>
              </xdr:to>
            </anchor>
          </commentPr>
        </mc:Choice>
        <mc:Fallback/>
      </mc:AlternateContent>
    </comment>
    <comment ref="N25" authorId="0">
      <text>
        <r>
          <rPr>
            <b val="true"/>
            <sz val="8"/>
            <color rgb="FF000000"/>
            <rFont val="Tahoma"/>
            <family val="2"/>
          </rPr>
          <t xml:space="preserve">AUT: NA,NO; EF:NA; MA:NABEL: 0,5334FRA: 0,0128</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3</xdr:colOff>
                <xdr:row>26</xdr:row>
                <xdr:rowOff>10</xdr:rowOff>
              </xdr:to>
            </anchor>
          </commentPr>
        </mc:Choice>
        <mc:Fallback/>
      </mc:AlternateContent>
    </comment>
    <comment ref="N28" authorId="0">
      <text>
        <r>
          <rPr>
            <b val="true"/>
            <sz val="8"/>
            <color rgb="FF000000"/>
            <rFont val="Tahoma"/>
            <family val="2"/>
          </rPr>
          <t xml:space="preserve">AUT: NO; EF:NA; MA:NABEL: 0,5004FRA: 0,0128</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33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1051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20</xdr:col>
                <xdr:colOff>3</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19</xdr:col>
                <xdr:colOff>3</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9</xdr:col>
                <xdr:colOff>3</xdr:colOff>
                <xdr:row>18</xdr:row>
                <xdr:rowOff>10</xdr:rowOff>
              </xdr:to>
            </anchor>
          </commentPr>
        </mc:Choice>
        <mc:Fallback/>
      </mc:AlternateContent>
    </comment>
    <comment ref="O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8</xdr:row>
                <xdr:rowOff>9</xdr:rowOff>
              </xdr:from>
              <xdr:to>
                <xdr:col>19</xdr:col>
                <xdr:colOff>3</xdr:colOff>
                <xdr:row>19</xdr:row>
                <xdr:rowOff>10</xdr:rowOff>
              </xdr:to>
            </anchor>
          </commentPr>
        </mc:Choice>
        <mc:Fallback/>
      </mc:AlternateContent>
    </comment>
    <comment ref="O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9</xdr:row>
                <xdr:rowOff>9</xdr:rowOff>
              </xdr:from>
              <xdr:to>
                <xdr:col>19</xdr:col>
                <xdr:colOff>3</xdr:colOff>
                <xdr:row>20</xdr:row>
                <xdr:rowOff>10</xdr:rowOff>
              </xdr:to>
            </anchor>
          </commentPr>
        </mc:Choice>
        <mc:Fallback/>
      </mc:AlternateContent>
    </comment>
    <comment ref="O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9</xdr:rowOff>
              </xdr:from>
              <xdr:to>
                <xdr:col>20</xdr:col>
                <xdr:colOff>3</xdr:colOff>
                <xdr:row>21</xdr:row>
                <xdr:rowOff>10</xdr:rowOff>
              </xdr:to>
            </anchor>
          </commentPr>
        </mc:Choice>
        <mc:Fallback/>
      </mc:AlternateContent>
    </comment>
    <comment ref="O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21</xdr:row>
                <xdr:rowOff>9</xdr:rowOff>
              </xdr:from>
              <xdr:to>
                <xdr:col>19</xdr:col>
                <xdr:colOff>3</xdr:colOff>
                <xdr:row>22</xdr:row>
                <xdr:rowOff>10</xdr:rowOff>
              </xdr:to>
            </anchor>
          </commentPr>
        </mc:Choice>
        <mc:Fallback/>
      </mc:AlternateContent>
    </comment>
    <comment ref="O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2</xdr:row>
                <xdr:rowOff>9</xdr:rowOff>
              </xdr:from>
              <xdr:to>
                <xdr:col>20</xdr:col>
                <xdr:colOff>3</xdr:colOff>
                <xdr:row>23</xdr:row>
                <xdr:rowOff>10</xdr:rowOff>
              </xdr:to>
            </anchor>
          </commentPr>
        </mc:Choice>
        <mc:Fallback/>
      </mc:AlternateContent>
    </comment>
    <comment ref="O25" authorId="0">
      <text>
        <r>
          <rPr>
            <b val="true"/>
            <sz val="8"/>
            <color rgb="FF000000"/>
            <rFont val="Tahoma"/>
            <family val="2"/>
          </rPr>
          <t xml:space="preserve">AUT: NA,NO; EF:NA; MA:NABEL: 0,9436FRA: 1,32</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7</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0,0000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0</xdr:col>
                <xdr:colOff>7</xdr:colOff>
                <xdr:row>26</xdr:row>
                <xdr:rowOff>10</xdr:rowOff>
              </xdr:to>
            </anchor>
          </commentPr>
        </mc:Choice>
        <mc:Fallback/>
      </mc:AlternateContent>
    </comment>
    <comment ref="O28" authorId="0">
      <text>
        <r>
          <rPr>
            <b val="true"/>
            <sz val="8"/>
            <color rgb="FF000000"/>
            <rFont val="Tahoma"/>
            <family val="2"/>
          </rPr>
          <t xml:space="preserve">AUT: NO; EF:NA; MA:NABEL: 0,9145FRA: 0,1413</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91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87BEL: 50,40FRA: 20,56</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49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49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1</xdr:col>
                <xdr:colOff>10</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0</xdr:col>
                <xdr:colOff>11</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0</xdr:col>
                <xdr:colOff>11</xdr:colOff>
                <xdr:row>18</xdr:row>
                <xdr:rowOff>10</xdr:rowOff>
              </xdr:to>
            </anchor>
          </commentPr>
        </mc:Choice>
        <mc:Fallback/>
      </mc:AlternateContent>
    </comment>
    <comment ref="P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8</xdr:row>
                <xdr:rowOff>9</xdr:rowOff>
              </xdr:from>
              <xdr:to>
                <xdr:col>20</xdr:col>
                <xdr:colOff>11</xdr:colOff>
                <xdr:row>19</xdr:row>
                <xdr:rowOff>10</xdr:rowOff>
              </xdr:to>
            </anchor>
          </commentPr>
        </mc:Choice>
        <mc:Fallback/>
      </mc:AlternateContent>
    </comment>
    <comment ref="P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9</xdr:row>
                <xdr:rowOff>9</xdr:rowOff>
              </xdr:from>
              <xdr:to>
                <xdr:col>20</xdr:col>
                <xdr:colOff>11</xdr:colOff>
                <xdr:row>20</xdr:row>
                <xdr:rowOff>10</xdr:rowOff>
              </xdr:to>
            </anchor>
          </commentPr>
        </mc:Choice>
        <mc:Fallback/>
      </mc:AlternateContent>
    </comment>
    <comment ref="P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9</xdr:rowOff>
              </xdr:from>
              <xdr:to>
                <xdr:col>21</xdr:col>
                <xdr:colOff>10</xdr:colOff>
                <xdr:row>21</xdr:row>
                <xdr:rowOff>10</xdr:rowOff>
              </xdr:to>
            </anchor>
          </commentPr>
        </mc:Choice>
        <mc:Fallback/>
      </mc:AlternateContent>
    </comment>
    <comment ref="P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9</xdr:rowOff>
              </xdr:from>
              <xdr:to>
                <xdr:col>20</xdr:col>
                <xdr:colOff>11</xdr:colOff>
                <xdr:row>22</xdr:row>
                <xdr:rowOff>10</xdr:rowOff>
              </xdr:to>
            </anchor>
          </commentPr>
        </mc:Choice>
        <mc:Fallback/>
      </mc:AlternateContent>
    </comment>
    <comment ref="P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2</xdr:row>
                <xdr:rowOff>9</xdr:rowOff>
              </xdr:from>
              <xdr:to>
                <xdr:col>21</xdr:col>
                <xdr:colOff>10</xdr:colOff>
                <xdr:row>23</xdr:row>
                <xdr:rowOff>10</xdr:rowOff>
              </xdr:to>
            </anchor>
          </commentPr>
        </mc:Choice>
        <mc:Fallback/>
      </mc:AlternateContent>
    </comment>
    <comment ref="P25" authorId="0">
      <text>
        <r>
          <rPr>
            <b val="true"/>
            <sz val="8"/>
            <color rgb="FF000000"/>
            <rFont val="Tahoma"/>
            <family val="2"/>
          </rPr>
          <t xml:space="preserve">AUT: NA,NO; EF:NA; MA:NABEL: 1,24FRA: 0,0319</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15</xdr:colOff>
                <xdr:row>24</xdr:row>
                <xdr:rowOff>10</xdr:rowOff>
              </xdr:to>
            </anchor>
          </commentPr>
        </mc:Choice>
        <mc:Fallback/>
      </mc:AlternateContent>
    </comment>
    <comment ref="P26" authorId="0">
      <text>
        <r>
          <rPr>
            <b val="true"/>
            <sz val="8"/>
            <color rgb="FF000000"/>
            <rFont val="Tahoma"/>
            <family val="2"/>
          </rPr>
          <t xml:space="preserve">AUT: NA,NO; EF:NA; MA:NABEL: 1,21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NO; EF:NA; MA:NABEL: 0,0037FRA: 0,0319</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81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2</xdr:col>
                <xdr:colOff>20</xdr:colOff>
                <xdr:row>16</xdr:row>
                <xdr:rowOff>10</xdr:rowOff>
              </xdr:to>
            </anchor>
          </commentPr>
        </mc:Choice>
        <mc:Fallback/>
      </mc:AlternateContent>
    </comment>
    <comment ref="Q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22</xdr:row>
                <xdr:rowOff>9</xdr:rowOff>
              </xdr:from>
              <xdr:to>
                <xdr:col>22</xdr:col>
                <xdr:colOff>20</xdr:colOff>
                <xdr:row>23</xdr:row>
                <xdr:rowOff>10</xdr:rowOff>
              </xdr:to>
            </anchor>
          </commentPr>
        </mc:Choice>
        <mc:Fallback/>
      </mc:AlternateContent>
    </comment>
    <comment ref="Q25" authorId="0">
      <text>
        <r>
          <rPr>
            <b val="true"/>
            <sz val="8"/>
            <color rgb="FF000000"/>
            <rFont val="Tahoma"/>
            <family val="2"/>
          </rPr>
          <t xml:space="preserve">AUT: NO; EF:NA; MA:NABEL: 0,2221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3</xdr:col>
                <xdr:colOff>20</xdr:colOff>
                <xdr:row>24</xdr:row>
                <xdr:rowOff>10</xdr:rowOff>
              </xdr:to>
            </anchor>
          </commentPr>
        </mc:Choice>
        <mc:Fallback/>
      </mc:AlternateContent>
    </comment>
    <comment ref="Q28" authorId="0">
      <text>
        <r>
          <rPr>
            <b val="true"/>
            <sz val="8"/>
            <color rgb="FF000000"/>
            <rFont val="Tahoma"/>
            <family val="2"/>
          </rPr>
          <t xml:space="preserve">AUT: NO; EF:NA; MA:NABEL: 0,1999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222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D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9</xdr:col>
                <xdr:colOff>12</xdr:colOff>
                <xdr:row>11</xdr:row>
                <xdr:rowOff>10</xdr:rowOff>
              </xdr:to>
            </anchor>
          </commentPr>
        </mc:Choice>
        <mc:Fallback/>
      </mc:AlternateContent>
    </comment>
    <comment ref="E9"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12</xdr:colOff>
                <xdr:row>11</xdr:row>
                <xdr:rowOff>10</xdr:rowOff>
              </xdr:to>
            </anchor>
          </commentPr>
        </mc:Choice>
        <mc:Fallback/>
      </mc:AlternateContent>
    </comment>
    <comment ref="L9" authorId="0">
      <text>
        <r>
          <rPr>
            <b val="true"/>
            <sz val="8"/>
            <color rgb="FF000000"/>
            <rFont val="Tahoma"/>
            <family val="2"/>
          </rPr>
          <t xml:space="preserve">AUT: NO; EF:NA; MA:NABEL: 21,36FRA: 0,9602</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71FRA: 0,9602</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19,65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8</xdr:col>
                <xdr:colOff>9</xdr:colOff>
                <xdr:row>11</xdr:row>
                <xdr:rowOff>10</xdr:rowOff>
              </xdr:to>
            </anchor>
          </commentPr>
        </mc:Choice>
        <mc:Fallback/>
      </mc:AlternateContent>
    </comment>
    <comment ref="M9" authorId="0">
      <text>
        <r>
          <rPr>
            <b val="true"/>
            <sz val="8"/>
            <color rgb="FF000000"/>
            <rFont val="Tahoma"/>
            <family val="2"/>
          </rPr>
          <t xml:space="preserve">AUT: NO; EF:NA; MA:NABEL: 7,93FRA: 0,2546</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44FRA: 0,2546</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49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9</xdr:col>
                <xdr:colOff>12</xdr:colOff>
                <xdr:row>11</xdr:row>
                <xdr:rowOff>10</xdr:rowOff>
              </xdr:to>
            </anchor>
          </commentPr>
        </mc:Choice>
        <mc:Fallback/>
      </mc:AlternateContent>
    </comment>
    <comment ref="N9" authorId="0">
      <text>
        <r>
          <rPr>
            <b val="true"/>
            <sz val="8"/>
            <color rgb="FF000000"/>
            <rFont val="Tahoma"/>
            <family val="2"/>
          </rPr>
          <t xml:space="preserve">AUT: NO; EF:NA; MA:NABEL: 1,59FRA: 0,0402</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490FRA: 0,0402</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04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N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20</xdr:col>
                <xdr:colOff>16</xdr:colOff>
                <xdr:row>11</xdr:row>
                <xdr:rowOff>10</xdr:rowOff>
              </xdr:to>
            </anchor>
          </commentPr>
        </mc:Choice>
        <mc:Fallback/>
      </mc:AlternateContent>
    </comment>
    <comment ref="O9" authorId="0">
      <text>
        <r>
          <rPr>
            <b val="true"/>
            <sz val="8"/>
            <color rgb="FF000000"/>
            <rFont val="Tahoma"/>
            <family val="2"/>
          </rPr>
          <t xml:space="preserve">AUT: NO; EF:NA; MA:NABEL: 12,10FRA: 0,0778</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370FRA: 0,0778</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1,96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 ref="O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1</xdr:col>
                <xdr:colOff>19</xdr:colOff>
                <xdr:row>11</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21</xdr:colOff>
                <xdr:row>15</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1</xdr:col>
                <xdr:colOff>16</xdr:colOff>
                <xdr:row>15</xdr:row>
                <xdr:rowOff>10</xdr:rowOff>
              </xdr:to>
            </anchor>
          </commentPr>
        </mc:Choice>
        <mc:Fallback/>
      </mc:AlternateContent>
    </comment>
    <comment ref="G17"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G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25</xdr:colOff>
                <xdr:row>21</xdr:row>
                <xdr:rowOff>8</xdr:rowOff>
              </xdr:from>
              <xdr:to>
                <xdr:col>12</xdr:col>
                <xdr:colOff>26</xdr:colOff>
                <xdr:row>22</xdr:row>
                <xdr:rowOff>10</xdr:rowOff>
              </xdr:to>
            </anchor>
          </commentPr>
        </mc:Choice>
        <mc:Fallback/>
      </mc:AlternateContent>
    </comment>
    <comment ref="H8"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5</xdr:col>
                <xdr:colOff>9</xdr:colOff>
                <xdr:row>12</xdr:row>
                <xdr:rowOff>8</xdr:rowOff>
              </xdr:to>
            </anchor>
          </commentPr>
        </mc:Choice>
        <mc:Fallback/>
      </mc:AlternateContent>
    </comment>
    <comment ref="H13"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16</xdr:colOff>
                <xdr:row>15</xdr:row>
                <xdr:rowOff>10</xdr:rowOff>
              </xdr:to>
            </anchor>
          </commentPr>
        </mc:Choice>
        <mc:Fallback/>
      </mc:AlternateContent>
    </comment>
    <comment ref="H17"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H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2</xdr:colOff>
                <xdr:row>22</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6,60BEL: 189,72FRA: 114,57</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6,60BEL: 184,80FRA: 112,54</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6,60BEL: 184,34FRA: 111,68</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0,4651FRA: 0,861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0</xdr:col>
                <xdr:colOff>8</xdr:colOff>
                <xdr:row>11</xdr:row>
                <xdr:rowOff>10</xdr:rowOff>
              </xdr:to>
            </anchor>
          </commentPr>
        </mc:Choice>
        <mc:Fallback/>
      </mc:AlternateContent>
    </comment>
    <comment ref="O13" authorId="0">
      <text>
        <r>
          <rPr>
            <b val="true"/>
            <sz val="8"/>
            <color rgb="FF000000"/>
            <rFont val="Tahoma"/>
            <family val="2"/>
          </rPr>
          <t xml:space="preserve">AUT: 0,0043BEL: 4,35FRA: 2,02</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283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6</xdr:colOff>
                <xdr:row>15</xdr:row>
                <xdr:rowOff>10</xdr:rowOff>
              </xdr:to>
            </anchor>
          </commentPr>
        </mc:Choice>
        <mc:Fallback/>
      </mc:AlternateContent>
    </comment>
    <comment ref="O17" authorId="0">
      <text>
        <r>
          <rPr>
            <b val="true"/>
            <sz val="8"/>
            <color rgb="FF000000"/>
            <rFont val="Tahoma"/>
            <family val="2"/>
          </rPr>
          <t xml:space="preserve">AUT: NA,NO; EF:NA; MA:NABEL: 0,5334FRA: 0,0128</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1,36FRA: 0,9602</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71FRA: 0,9602</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19,65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O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5</xdr:colOff>
                <xdr:row>21</xdr:row>
                <xdr:rowOff>8</xdr:rowOff>
              </xdr:from>
              <xdr:to>
                <xdr:col>20</xdr:col>
                <xdr:colOff>49</xdr:colOff>
                <xdr:row>22</xdr:row>
                <xdr:rowOff>10</xdr:rowOff>
              </xdr:to>
            </anchor>
          </commentPr>
        </mc:Choice>
        <mc:Fallback/>
      </mc:AlternateContent>
    </comment>
    <comment ref="P8" authorId="0">
      <text>
        <r>
          <rPr>
            <b val="true"/>
            <sz val="8"/>
            <color rgb="FF000000"/>
            <rFont val="Tahoma"/>
            <family val="2"/>
          </rPr>
          <t xml:space="preserve">AUT: 17,60BEL: 465,20FRA: 532,38</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17,59BEL: 429,47FRA: 465,64</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17,59BEL: 426,91FRA: 464,15</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2,56FRA: 1,50</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0</xdr:col>
                <xdr:colOff>58</xdr:colOff>
                <xdr:row>11</xdr:row>
                <xdr:rowOff>10</xdr:rowOff>
              </xdr:to>
            </anchor>
          </commentPr>
        </mc:Choice>
        <mc:Fallback/>
      </mc:AlternateContent>
    </comment>
    <comment ref="P13" authorId="0">
      <text>
        <r>
          <rPr>
            <b val="true"/>
            <sz val="8"/>
            <color rgb="FF000000"/>
            <rFont val="Tahoma"/>
            <family val="2"/>
          </rPr>
          <t xml:space="preserve">AUT: 0,0169BEL: 34,68FRA: 65,42</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1051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53</xdr:colOff>
                <xdr:row>15</xdr:row>
                <xdr:rowOff>10</xdr:rowOff>
              </xdr:to>
            </anchor>
          </commentPr>
        </mc:Choice>
        <mc:Fallback/>
      </mc:AlternateContent>
    </comment>
    <comment ref="P17" authorId="0">
      <text>
        <r>
          <rPr>
            <b val="true"/>
            <sz val="8"/>
            <color rgb="FF000000"/>
            <rFont val="Tahoma"/>
            <family val="2"/>
          </rPr>
          <t xml:space="preserve">AUT: NA,NO; EF:NA; MA:NABEL: 0,9436FRA: 1,32</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0</xdr:col>
                <xdr:colOff>58</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93FRA: 0,2546</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44FRA: 0,2546</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49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P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53</xdr:colOff>
                <xdr:row>22</xdr:row>
                <xdr:rowOff>10</xdr:rowOff>
              </xdr:to>
            </anchor>
          </commentPr>
        </mc:Choice>
        <mc:Fallback/>
      </mc:AlternateContent>
    </comment>
    <comment ref="Q8" authorId="0">
      <text>
        <r>
          <rPr>
            <b val="true"/>
            <sz val="8"/>
            <color rgb="FF000000"/>
            <rFont val="Tahoma"/>
            <family val="2"/>
          </rPr>
          <t xml:space="preserve">AUT: 6,91BEL: 133,95FRA: 70,33</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2,60BEL: 50,13FRA: 44,11</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97BEL: 32,41FRA: 38,82</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6362BEL: 17,73FRA: 5,29</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4354BEL: 19,69FRA: 5,62</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87BEL: 50,40FRA: 20,56</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49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4</xdr:row>
                <xdr:rowOff>10</xdr:rowOff>
              </xdr:from>
              <xdr:to>
                <xdr:col>22</xdr:col>
                <xdr:colOff>9</xdr:colOff>
                <xdr:row>15</xdr:row>
                <xdr:rowOff>10</xdr:rowOff>
              </xdr:to>
            </anchor>
          </commentPr>
        </mc:Choice>
        <mc:Fallback/>
      </mc:AlternateContent>
    </comment>
    <comment ref="Q17" authorId="0">
      <text>
        <r>
          <rPr>
            <b val="true"/>
            <sz val="8"/>
            <color rgb="FF000000"/>
            <rFont val="Tahoma"/>
            <family val="2"/>
          </rPr>
          <t xml:space="preserve">AUT: NA,NO; EF:NA; MA:NABEL: 1,24FRA: 0,0319</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27</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59FRA: 0,0402</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490FRA: 0,0402</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04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Q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7</xdr:col>
                <xdr:colOff>25</xdr:colOff>
                <xdr:row>21</xdr:row>
                <xdr:rowOff>8</xdr:rowOff>
              </xdr:from>
              <xdr:to>
                <xdr:col>23</xdr:col>
                <xdr:colOff>21</xdr:colOff>
                <xdr:row>22</xdr:row>
                <xdr:rowOff>10</xdr:rowOff>
              </xdr:to>
            </anchor>
          </commentPr>
        </mc:Choice>
        <mc:Fallback/>
      </mc:AlternateContent>
    </comment>
    <comment ref="R8" authorId="0">
      <text>
        <r>
          <rPr>
            <b val="true"/>
            <sz val="8"/>
            <color rgb="FF000000"/>
            <rFont val="Tahoma"/>
            <family val="2"/>
          </rPr>
          <t xml:space="preserve">AUT: 1,67BEL: 116,80FRA: 46,16</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1,67BEL: 103,65FRA: 39,49</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1,67BEL: 100,63FRA: 39,13</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NA,NO; EF:NA; MA:NABEL: 3,02FRA: 0,3623</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3</xdr:col>
                <xdr:colOff>38</xdr:colOff>
                <xdr:row>11</xdr:row>
                <xdr:rowOff>10</xdr:rowOff>
              </xdr:to>
            </anchor>
          </commentPr>
        </mc:Choice>
        <mc:Fallback/>
      </mc:AlternateContent>
    </comment>
    <comment ref="R13" authorId="0">
      <text>
        <r>
          <rPr>
            <b val="true"/>
            <sz val="8"/>
            <color rgb="FF000000"/>
            <rFont val="Tahoma"/>
            <family val="2"/>
          </rPr>
          <t xml:space="preserve">AUT: 0,0024BEL: 12,92FRA: 6,67</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2</xdr:colOff>
                <xdr:row>14</xdr:row>
                <xdr:rowOff>10</xdr:rowOff>
              </xdr:from>
              <xdr:to>
                <xdr:col>23</xdr:col>
                <xdr:colOff>20</xdr:colOff>
                <xdr:row>15</xdr:row>
                <xdr:rowOff>10</xdr:rowOff>
              </xdr:to>
            </anchor>
          </commentPr>
        </mc:Choice>
        <mc:Fallback/>
      </mc:AlternateContent>
    </comment>
    <comment ref="R17" authorId="0">
      <text>
        <r>
          <rPr>
            <b val="true"/>
            <sz val="8"/>
            <color rgb="FF000000"/>
            <rFont val="Tahoma"/>
            <family val="2"/>
          </rPr>
          <t xml:space="preserve">AUT: NO; EF:NA; MA:NABEL: 0,2221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4</xdr:col>
                <xdr:colOff>20</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2,10FRA: 0,0778</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370FRA: 0,0778</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1,96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 ref="R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4</xdr:col>
                <xdr:colOff>19</xdr:colOff>
                <xdr:row>22</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9</xdr:colOff>
                <xdr:row>13</xdr:row>
                <xdr:rowOff>10</xdr:rowOff>
              </xdr:to>
            </anchor>
          </commentPr>
        </mc:Choice>
        <mc:Fallback/>
      </mc:AlternateContent>
    </comment>
    <comment ref="B15"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5</xdr:col>
                <xdr:colOff>11</xdr:colOff>
                <xdr:row>41</xdr:row>
                <xdr:rowOff>10</xdr:rowOff>
              </xdr:to>
            </anchor>
          </commentPr>
        </mc:Choice>
        <mc:Fallback/>
      </mc:AlternateContent>
    </comment>
    <comment ref="B43"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5</xdr:col>
                <xdr:colOff>16</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91</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7</xdr:col>
                <xdr:colOff>50</xdr:colOff>
                <xdr:row>47</xdr:row>
                <xdr:rowOff>10</xdr:rowOff>
              </xdr:to>
            </anchor>
          </commentPr>
        </mc:Choice>
        <mc:Fallback/>
      </mc:AlternateContent>
    </comment>
    <comment ref="B51"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24</xdr:colOff>
                <xdr:row>50</xdr:row>
                <xdr:rowOff>10</xdr:rowOff>
              </xdr:to>
            </anchor>
          </commentPr>
        </mc:Choice>
        <mc:Fallback/>
      </mc:AlternateContent>
    </comment>
    <comment ref="B52"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B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69</xdr:colOff>
                <xdr:row>53</xdr:row>
                <xdr:rowOff>10</xdr:rowOff>
              </xdr:to>
            </anchor>
          </commentPr>
        </mc:Choice>
        <mc:Fallback/>
      </mc:AlternateContent>
    </comment>
    <comment ref="C7"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79</xdr:colOff>
                <xdr:row>27</xdr:row>
                <xdr:rowOff>10</xdr:rowOff>
              </xdr:to>
            </anchor>
          </commentPr>
        </mc:Choice>
        <mc:Fallback/>
      </mc:AlternateContent>
    </comment>
    <comment ref="C29"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6</xdr:col>
                <xdr:colOff>1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10</xdr:rowOff>
              </xdr:from>
              <xdr:to>
                <xdr:col>6</xdr:col>
                <xdr:colOff>10</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10</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6</xdr:col>
                <xdr:colOff>10</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6</xdr:col>
                <xdr:colOff>10</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6</xdr:col>
                <xdr:colOff>10</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6</xdr:col>
                <xdr:colOff>10</xdr:colOff>
                <xdr:row>40</xdr:row>
                <xdr:rowOff>10</xdr:rowOff>
              </xdr:to>
            </anchor>
          </commentPr>
        </mc:Choice>
        <mc:Fallback/>
      </mc:AlternateContent>
    </comment>
    <comment ref="C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6</xdr:col>
                <xdr:colOff>10</xdr:colOff>
                <xdr:row>41</xdr:row>
                <xdr:rowOff>10</xdr:rowOff>
              </xdr:to>
            </anchor>
          </commentPr>
        </mc:Choice>
        <mc:Fallback/>
      </mc:AlternateContent>
    </comment>
    <comment ref="C43"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C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68</xdr:colOff>
                <xdr:row>53</xdr:row>
                <xdr:rowOff>10</xdr:rowOff>
              </xdr:to>
            </anchor>
          </commentPr>
        </mc:Choice>
        <mc:Fallback/>
      </mc:AlternateContent>
    </comment>
    <comment ref="D7"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44</xdr:colOff>
                <xdr:row>15</xdr:row>
                <xdr:rowOff>9</xdr:rowOff>
              </xdr:to>
            </anchor>
          </commentPr>
        </mc:Choice>
        <mc:Fallback/>
      </mc:AlternateContent>
    </comment>
    <comment ref="D16"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28</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7</xdr:col>
                <xdr:colOff>14</xdr:colOff>
                <xdr:row>34</xdr:row>
                <xdr:rowOff>10</xdr:rowOff>
              </xdr:to>
            </anchor>
          </commentPr>
        </mc:Choice>
        <mc:Fallback/>
      </mc:AlternateContent>
    </comment>
    <comment ref="D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10</xdr:rowOff>
              </xdr:from>
              <xdr:to>
                <xdr:col>6</xdr:col>
                <xdr:colOff>10</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7</xdr:col>
                <xdr:colOff>14</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7</xdr:col>
                <xdr:colOff>14</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7</xdr:col>
                <xdr:colOff>14</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7</xdr:col>
                <xdr:colOff>14</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8</xdr:rowOff>
              </xdr:from>
              <xdr:to>
                <xdr:col>7</xdr:col>
                <xdr:colOff>14</xdr:colOff>
                <xdr:row>40</xdr:row>
                <xdr:rowOff>10</xdr:rowOff>
              </xdr:to>
            </anchor>
          </commentPr>
        </mc:Choice>
        <mc:Fallback/>
      </mc:AlternateContent>
    </comment>
    <comment ref="D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7</xdr:col>
                <xdr:colOff>14</xdr:colOff>
                <xdr:row>41</xdr:row>
                <xdr:rowOff>10</xdr:rowOff>
              </xdr:to>
            </anchor>
          </commentPr>
        </mc:Choice>
        <mc:Fallback/>
      </mc:AlternateContent>
    </comment>
    <comment ref="D43"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D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72</xdr:colOff>
                <xdr:row>53</xdr:row>
                <xdr:rowOff>10</xdr:rowOff>
              </xdr:to>
            </anchor>
          </commentPr>
        </mc:Choice>
        <mc:Fallback/>
      </mc:AlternateContent>
    </comment>
    <comment ref="H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983,22BEL: 70973,56FRA: 38695,71</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70,79BEL: 23193,84FRA: 4946,05</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19,72BEL: 16237,76FRA: 16565,95</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792,08BEL: 13476,74FRA: 8564,2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800,63BEL: 18064,95FRA: 8526,09</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0,2717FRA: 93,4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14</xdr:colOff>
                <xdr:row>13</xdr:row>
                <xdr:rowOff>10</xdr:rowOff>
              </xdr:to>
            </anchor>
          </commentPr>
        </mc:Choice>
        <mc:Fallback/>
      </mc:AlternateContent>
    </comment>
    <comment ref="H15" authorId="0">
      <text>
        <r>
          <rPr>
            <b val="true"/>
            <sz val="8"/>
            <color rgb="FF000000"/>
            <rFont val="Tahoma"/>
            <family val="2"/>
          </rPr>
          <t xml:space="preserve">AUT: 52,46BEL: 435,84FRA: 138,40</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IE,NA,NO; EF:NA; MA:NAFRA: 13,22</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0</xdr:colOff>
                <xdr:row>16</xdr:row>
                <xdr:rowOff>9</xdr:rowOff>
              </xdr:to>
            </anchor>
          </commentPr>
        </mc:Choice>
        <mc:Fallback/>
      </mc:AlternateContent>
    </comment>
    <comment ref="H17" authorId="0">
      <text>
        <r>
          <rPr>
            <b val="true"/>
            <sz val="8"/>
            <color rgb="FF000000"/>
            <rFont val="Tahoma"/>
            <family val="2"/>
          </rPr>
          <t xml:space="preserve">AUT: 52,46BEL: 435,84FRA: 125,18</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38,86FRA: 5575,8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539,82FRA: 1678,59</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599,00FRA: 1128,61</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007,15FRA: 1840,46</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053,28; MA:T2FRA: 598,09;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073,23; MA:T1aFRA: 2191,31</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3</xdr:row>
                <xdr:rowOff>8</xdr:rowOff>
              </xdr:from>
              <xdr:to>
                <xdr:col>13</xdr:col>
                <xdr:colOff>20</xdr:colOff>
                <xdr:row>34</xdr:row>
                <xdr:rowOff>10</xdr:rowOff>
              </xdr:to>
            </anchor>
          </commentPr>
        </mc:Choice>
        <mc:Fallback/>
      </mc:AlternateContent>
    </comment>
    <comment ref="H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2</xdr:colOff>
                <xdr:row>34</xdr:row>
                <xdr:rowOff>10</xdr:rowOff>
              </xdr:from>
              <xdr:to>
                <xdr:col>11</xdr:col>
                <xdr:colOff>58</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5</xdr:row>
                <xdr:rowOff>8</xdr:rowOff>
              </xdr:from>
              <xdr:to>
                <xdr:col>13</xdr:col>
                <xdr:colOff>20</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6</xdr:row>
                <xdr:rowOff>8</xdr:rowOff>
              </xdr:from>
              <xdr:to>
                <xdr:col>13</xdr:col>
                <xdr:colOff>20</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7</xdr:row>
                <xdr:rowOff>8</xdr:rowOff>
              </xdr:from>
              <xdr:to>
                <xdr:col>13</xdr:col>
                <xdr:colOff>20</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8</xdr:row>
                <xdr:rowOff>8</xdr:rowOff>
              </xdr:from>
              <xdr:to>
                <xdr:col>13</xdr:col>
                <xdr:colOff>2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9</xdr:row>
                <xdr:rowOff>8</xdr:rowOff>
              </xdr:from>
              <xdr:to>
                <xdr:col>13</xdr:col>
                <xdr:colOff>20</xdr:colOff>
                <xdr:row>40</xdr:row>
                <xdr:rowOff>10</xdr:rowOff>
              </xdr:to>
            </anchor>
          </commentPr>
        </mc:Choice>
        <mc:Fallback/>
      </mc:AlternateContent>
    </comment>
    <comment ref="H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40</xdr:row>
                <xdr:rowOff>8</xdr:rowOff>
              </xdr:from>
              <xdr:to>
                <xdr:col>13</xdr:col>
                <xdr:colOff>20</xdr:colOff>
                <xdr:row>41</xdr:row>
                <xdr:rowOff>10</xdr:rowOff>
              </xdr:to>
            </anchor>
          </commentPr>
        </mc:Choice>
        <mc:Fallback/>
      </mc:AlternateContent>
    </comment>
    <comment ref="H43"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1</xdr:colOff>
                <xdr:row>42</xdr:row>
                <xdr:rowOff>10</xdr:rowOff>
              </xdr:to>
            </anchor>
          </commentPr>
        </mc:Choice>
        <mc:Fallback/>
      </mc:AlternateContent>
    </comment>
    <comment ref="H44" authorId="0">
      <text>
        <r>
          <rPr>
            <b val="true"/>
            <sz val="8"/>
            <color rgb="FF000000"/>
            <rFont val="Tahoma"/>
            <family val="2"/>
          </rPr>
          <t xml:space="preserve">AUT: NA,NOBEL: 1137,12FRA: 551,04</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23</xdr:colOff>
                <xdr:row>43</xdr:row>
                <xdr:rowOff>10</xdr:rowOff>
              </xdr:to>
            </anchor>
          </commentPr>
        </mc:Choice>
        <mc:Fallback/>
      </mc:AlternateContent>
    </comment>
    <comment ref="H45" authorId="0">
      <text>
        <r>
          <rPr>
            <b val="true"/>
            <sz val="8"/>
            <color rgb="FF000000"/>
            <rFont val="Tahoma"/>
            <family val="2"/>
          </rPr>
          <t xml:space="preserve">AUT: 24,30BEL: 292,75FRA: 109,43</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37BEL: 89,82FRA: 56,46</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41,78FRA: 5,04</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20482,90FRA: 242,16</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33</xdr:colOff>
                <xdr:row>50</xdr:row>
                <xdr:rowOff>10</xdr:rowOff>
              </xdr:to>
            </anchor>
          </commentPr>
        </mc:Choice>
        <mc:Fallback/>
      </mc:AlternateContent>
    </comment>
    <comment ref="H52" authorId="0">
      <text>
        <r>
          <rPr>
            <b val="true"/>
            <sz val="8"/>
            <color rgb="FF000000"/>
            <rFont val="Tahoma"/>
            <family val="2"/>
          </rPr>
          <t xml:space="preserve">AUT: NO; EF:NA; MA:NABEL: 4419,92FRA: 242,16</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O; EF:NA; MA:NABEL: 16062,98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9</xdr:colOff>
                <xdr:row>12</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7</xdr:colOff>
                <xdr:row>12</xdr:row>
                <xdr:rowOff>10</xdr:rowOff>
              </xdr:to>
            </anchor>
          </commentPr>
        </mc:Choice>
        <mc:Fallback/>
      </mc:AlternateContent>
    </comment>
    <comment ref="C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1</xdr:col>
                <xdr:colOff>12</xdr:colOff>
                <xdr:row>14</xdr:row>
                <xdr:rowOff>9</xdr:rowOff>
              </xdr:to>
            </anchor>
          </commentPr>
        </mc:Choice>
        <mc:Fallback/>
      </mc:AlternateContent>
    </comment>
    <comment ref="F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85</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2</xdr:col>
                <xdr:colOff>14</xdr:colOff>
                <xdr:row>14</xdr:row>
                <xdr:rowOff>9</xdr:rowOff>
              </xdr:to>
            </anchor>
          </commentPr>
        </mc:Choice>
        <mc:Fallback/>
      </mc:AlternateContent>
    </comment>
    <comment ref="G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85</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35</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6</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6</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6</xdr:colOff>
                <xdr:row>18</xdr:row>
                <xdr:rowOff>10</xdr:rowOff>
              </xdr:to>
            </anchor>
          </commentPr>
        </mc:Choice>
        <mc:Fallback/>
      </mc:AlternateContent>
    </comment>
    <comment ref="B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5</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6</xdr:colOff>
                <xdr:row>22</xdr:row>
                <xdr:rowOff>10</xdr:rowOff>
              </xdr:to>
            </anchor>
          </commentPr>
        </mc:Choice>
        <mc:Fallback/>
      </mc:AlternateContent>
    </comment>
    <comment ref="B24"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11</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3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3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6</xdr:colOff>
                <xdr:row>18</xdr:row>
                <xdr:rowOff>10</xdr:rowOff>
              </xdr:to>
            </anchor>
          </commentPr>
        </mc:Choice>
        <mc:Fallback/>
      </mc:AlternateContent>
    </comment>
    <comment ref="C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3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6</xdr:col>
                <xdr:colOff>6</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6</xdr:colOff>
                <xdr:row>22</xdr:row>
                <xdr:rowOff>10</xdr:rowOff>
              </xdr:to>
            </anchor>
          </commentPr>
        </mc:Choice>
        <mc:Fallback/>
      </mc:AlternateContent>
    </comment>
    <comment ref="C24"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6</xdr:col>
                <xdr:colOff>1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79</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30</xdr:colOff>
                <xdr:row>28</xdr:row>
                <xdr:rowOff>9</xdr:rowOff>
              </xdr:to>
            </anchor>
          </commentPr>
        </mc:Choice>
        <mc:Fallback/>
      </mc:AlternateContent>
    </comment>
    <comment ref="D8"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79</xdr:colOff>
                <xdr:row>8</xdr:row>
                <xdr:rowOff>10</xdr:rowOff>
              </xdr:to>
            </anchor>
          </commentPr>
        </mc:Choice>
        <mc:Fallback/>
      </mc:AlternateContent>
    </comment>
    <comment ref="D10"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6</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7</xdr:col>
                <xdr:colOff>6</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6</xdr:colOff>
                <xdr:row>22</xdr:row>
                <xdr:rowOff>10</xdr:rowOff>
              </xdr:to>
            </anchor>
          </commentPr>
        </mc:Choice>
        <mc:Fallback/>
      </mc:AlternateContent>
    </comment>
    <comment ref="D24"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1</xdr:colOff>
                <xdr:row>8</xdr:row>
                <xdr:rowOff>10</xdr:rowOff>
              </xdr:to>
            </anchor>
          </commentPr>
        </mc:Choice>
        <mc:Fallback/>
      </mc:AlternateContent>
    </comment>
    <comment ref="E10"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6</xdr:colOff>
                <xdr:row>15</xdr:row>
                <xdr:rowOff>10</xdr:rowOff>
              </xdr:to>
            </anchor>
          </commentPr>
        </mc:Choice>
        <mc:Fallback/>
      </mc:AlternateContent>
    </comment>
    <comment ref="E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6</xdr:colOff>
                <xdr:row>16</xdr:row>
                <xdr:rowOff>10</xdr:rowOff>
              </xdr:to>
            </anchor>
          </commentPr>
        </mc:Choice>
        <mc:Fallback/>
      </mc:AlternateContent>
    </comment>
    <comment ref="E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6</xdr:colOff>
                <xdr:row>17</xdr:row>
                <xdr:rowOff>10</xdr:rowOff>
              </xdr:to>
            </anchor>
          </commentPr>
        </mc:Choice>
        <mc:Fallback/>
      </mc:AlternateContent>
    </comment>
    <comment ref="E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6</xdr:colOff>
                <xdr:row>18</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6</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8</xdr:col>
                <xdr:colOff>6</xdr:colOff>
                <xdr:row>21</xdr:row>
                <xdr:rowOff>10</xdr:rowOff>
              </xdr:to>
            </anchor>
          </commentPr>
        </mc:Choice>
        <mc:Fallback/>
      </mc:AlternateContent>
    </comment>
    <comment ref="E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6</xdr:colOff>
                <xdr:row>22</xdr:row>
                <xdr:rowOff>10</xdr:rowOff>
              </xdr:to>
            </anchor>
          </commentPr>
        </mc:Choice>
        <mc:Fallback/>
      </mc:AlternateContent>
    </comment>
    <comment ref="E24"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xdr:colOff>
                <xdr:row>15</xdr:row>
                <xdr:rowOff>10</xdr:rowOff>
              </xdr:to>
            </anchor>
          </commentPr>
        </mc:Choice>
        <mc:Fallback/>
      </mc:AlternateContent>
    </comment>
    <comment ref="F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4</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4</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4</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4</xdr:colOff>
                <xdr:row>22</xdr:row>
                <xdr:rowOff>10</xdr:rowOff>
              </xdr:to>
            </anchor>
          </commentPr>
        </mc:Choice>
        <mc:Fallback/>
      </mc:AlternateContent>
    </comment>
    <comment ref="F24"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xdr:colOff>
                <xdr:row>15</xdr:row>
                <xdr:rowOff>10</xdr:rowOff>
              </xdr:to>
            </anchor>
          </commentPr>
        </mc:Choice>
        <mc:Fallback/>
      </mc:AlternateContent>
    </comment>
    <comment ref="G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xdr:colOff>
                <xdr:row>16</xdr:row>
                <xdr:rowOff>10</xdr:rowOff>
              </xdr:to>
            </anchor>
          </commentPr>
        </mc:Choice>
        <mc:Fallback/>
      </mc:AlternateContent>
    </comment>
    <comment ref="G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4</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4</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4</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4</xdr:colOff>
                <xdr:row>22</xdr:row>
                <xdr:rowOff>10</xdr:rowOff>
              </xdr:to>
            </anchor>
          </commentPr>
        </mc:Choice>
        <mc:Fallback/>
      </mc:AlternateContent>
    </comment>
    <comment ref="G24"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361,85BEL: 183491,88FRA: 114981,23</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342,78BEL: 181201,46FRA: 114862,4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9,07BEL: 2290,42FRA: 118,7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81,29FRA: 90,72</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81,29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90,72</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057,49BEL: 175035,91FRA: 112222,47</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3819,87BEL: 41085,10FRA: 33400,09</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6195,62BEL: 132079,00FRA: 77905,65</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42,00BEL: 1871,81FRA: 916,7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86,75BEL: 1151,65FRA: 1025,57</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1</xdr:colOff>
                <xdr:row>24</xdr:row>
                <xdr:rowOff>4</xdr:rowOff>
              </xdr:to>
            </anchor>
          </commentPr>
        </mc:Choice>
        <mc:Fallback/>
      </mc:AlternateContent>
    </comment>
    <comment ref="B26" authorId="0">
      <text>
        <r>
          <rPr>
            <b val="true"/>
            <sz val="8"/>
            <color rgb="FF000000"/>
            <rFont val="Tahoma"/>
            <family val="2"/>
          </rPr>
          <t xml:space="preserve">AUT: 86,75BEL: 1151,65FRA: 1025,57</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1</xdr:colOff>
                <xdr:row>25</xdr:row>
                <xdr:rowOff>5</xdr:rowOff>
              </xdr:to>
            </anchor>
          </commentPr>
        </mc:Choice>
        <mc:Fallback/>
      </mc:AlternateContent>
    </comment>
    <comment ref="B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5</xdr:col>
                <xdr:colOff>20</xdr:colOff>
                <xdr:row>26</xdr:row>
                <xdr:rowOff>6</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20</xdr:colOff>
                <xdr:row>27</xdr:row>
                <xdr:rowOff>10</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198,54BEL: 4932,60FRA: 1523,7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16</xdr:colOff>
                <xdr:row>29</xdr:row>
                <xdr:rowOff>15</xdr:rowOff>
              </xdr:to>
            </anchor>
          </commentPr>
        </mc:Choice>
        <mc:Fallback/>
      </mc:AlternateContent>
    </comment>
    <comment ref="B32" authorId="0">
      <text>
        <r>
          <rPr>
            <b val="true"/>
            <sz val="8"/>
            <color rgb="FF000000"/>
            <rFont val="Tahoma"/>
            <family val="2"/>
          </rPr>
          <t xml:space="preserve">AUT: 198,54BEL: 4932,60FRA: 1523,7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20</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5</xdr:col>
                <xdr:colOff>20</xdr:colOff>
                <xdr:row>34</xdr:row>
                <xdr:rowOff>10</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20</xdr:colOff>
                <xdr:row>35</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9,07BEL: 2290,42FRA: 118,76</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0,58BEL: 13128,12FRA: 8252,2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1,06BEL: 127,85FRA: 6,6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6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5,58FRA: 6,42</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5,58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6,42</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39,67BEL: 12675,95FRA: 8058,93</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282,13BEL: 2945,88FRA: 2291,25</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454,19BEL: 9608,77FRA: 5710,48</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3,35BEL: 121,31FRA: 57,2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75</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22</xdr:colOff>
                <xdr:row>21</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1</xdr:col>
                <xdr:colOff>30</xdr:colOff>
                <xdr:row>22</xdr:row>
                <xdr:rowOff>8</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6,36BEL: 84,45FRA: 75,17</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6,36BEL: 84,45FRA: 75,17</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5</xdr:rowOff>
              </xdr:from>
              <xdr:to>
                <xdr:col>12</xdr:col>
                <xdr:colOff>22</xdr:colOff>
                <xdr:row>26</xdr:row>
                <xdr:rowOff>7</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2</xdr:col>
                <xdr:colOff>22</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4,55BEL: 362,14FRA: 111,69</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8</xdr:colOff>
                <xdr:row>29</xdr:row>
                <xdr:rowOff>6</xdr:rowOff>
              </xdr:to>
            </anchor>
          </commentPr>
        </mc:Choice>
        <mc:Fallback/>
      </mc:AlternateContent>
    </comment>
    <comment ref="H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xdr:rowOff>
              </xdr:from>
              <xdr:to>
                <xdr:col>12</xdr:col>
                <xdr:colOff>18</xdr:colOff>
                <xdr:row>30</xdr:row>
                <xdr:rowOff>3</xdr:rowOff>
              </xdr:to>
            </anchor>
          </commentPr>
        </mc:Choice>
        <mc:Fallback/>
      </mc:AlternateContent>
    </comment>
    <comment ref="H32" authorId="0">
      <text>
        <r>
          <rPr>
            <b val="true"/>
            <sz val="8"/>
            <color rgb="FF000000"/>
            <rFont val="Tahoma"/>
            <family val="2"/>
          </rPr>
          <t xml:space="preserve">AUT: 14,55BEL: 362,14FRA: 111,69</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8</xdr:colOff>
                <xdr:row>31</xdr:row>
                <xdr:rowOff>4</xdr:rowOff>
              </xdr:to>
            </anchor>
          </commentPr>
        </mc:Choice>
        <mc:Fallback/>
      </mc:AlternateContent>
    </comment>
    <comment ref="H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22</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7</xdr:rowOff>
              </xdr:from>
              <xdr:to>
                <xdr:col>12</xdr:col>
                <xdr:colOff>22</xdr:colOff>
                <xdr:row>34</xdr:row>
                <xdr:rowOff>9</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2</xdr:col>
                <xdr:colOff>22</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06BEL: 127,85FRA: 6,63</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68</xdr:colOff>
                <xdr:row>36</xdr:row>
                <xdr:rowOff>13</xdr:rowOff>
              </xdr:to>
            </anchor>
          </commentPr>
        </mc:Choice>
        <mc:Fallback/>
      </mc:AlternateContent>
    </comment>
    <comment ref="I8"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1633BEL: 1,53FRA: 1,9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135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5FRA: 0,0031</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5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1</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1621BEL: 1,51FRA: 1,95</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1447BEL: 0,9274FRA: 1,59</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6</xdr:colOff>
                <xdr:row>17</xdr:row>
                <xdr:rowOff>7</xdr:rowOff>
              </xdr:to>
            </anchor>
          </commentPr>
        </mc:Choice>
        <mc:Fallback/>
      </mc:AlternateContent>
    </comment>
    <comment ref="I19" authorId="0">
      <text>
        <r>
          <rPr>
            <b val="true"/>
            <sz val="8"/>
            <color rgb="FF000000"/>
            <rFont val="Tahoma"/>
            <family val="2"/>
          </rPr>
          <t xml:space="preserve">AUT: 0,0166BEL: 0,5555FRA: 0,338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7BEL: 0,0290FRA: 0,026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4</xdr:colOff>
                <xdr:row>21</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3</xdr:col>
                <xdr:colOff>12</xdr:colOff>
                <xdr:row>22</xdr:row>
                <xdr:rowOff>5</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4BEL: 0,0058FRA: 0,0044</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4BEL: 0,0058FRA: 0,0044</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4</xdr:col>
                <xdr:colOff>4</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4</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8BEL: 0,0122FRA: 0,0061</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4</xdr:col>
                <xdr:colOff>0</xdr:colOff>
                <xdr:row>30</xdr:row>
                <xdr:rowOff>7</xdr:rowOff>
              </xdr:to>
            </anchor>
          </commentPr>
        </mc:Choice>
        <mc:Fallback/>
      </mc:AlternateContent>
    </comment>
    <comment ref="I32" authorId="0">
      <text>
        <r>
          <rPr>
            <b val="true"/>
            <sz val="8"/>
            <color rgb="FF000000"/>
            <rFont val="Tahoma"/>
            <family val="2"/>
          </rPr>
          <t xml:space="preserve">AUT: 0,0008BEL: 0,0122FRA: 0,0061</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4</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4</xdr:col>
                <xdr:colOff>4</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4</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135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871BEL: 0,6009FRA: 0,8515</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1BEL: 0,0066FRA: 0,000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1</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1</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789BEL: 0,5910FRA: 0,772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300BEL: 0,2828FRA: 0,254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486BEL: 0,3010FRA: 0,510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72FRA: 0,008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5</xdr:col>
                <xdr:colOff>52</xdr:colOff>
                <xdr:row>21</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14</xdr:col>
                <xdr:colOff>59</xdr:colOff>
                <xdr:row>22</xdr:row>
                <xdr:rowOff>8</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4BEL: 0,0007FRA: 0,0300</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4BEL: 0,0007FRA: 0,0300</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5</xdr:rowOff>
              </xdr:from>
              <xdr:to>
                <xdr:col>15</xdr:col>
                <xdr:colOff>52</xdr:colOff>
                <xdr:row>26</xdr:row>
                <xdr:rowOff>7</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58BEL: 0,0093FRA: 0,0464</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1</xdr:rowOff>
              </xdr:from>
              <xdr:to>
                <xdr:col>15</xdr:col>
                <xdr:colOff>48</xdr:colOff>
                <xdr:row>30</xdr:row>
                <xdr:rowOff>3</xdr:rowOff>
              </xdr:to>
            </anchor>
          </commentPr>
        </mc:Choice>
        <mc:Fallback/>
      </mc:AlternateContent>
    </comment>
    <comment ref="J32" authorId="0">
      <text>
        <r>
          <rPr>
            <b val="true"/>
            <sz val="8"/>
            <color rgb="FF000000"/>
            <rFont val="Tahoma"/>
            <family val="2"/>
          </rPr>
          <t xml:space="preserve">AUT: 0,0058BEL: 0,0093FRA: 0,0464</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3</xdr:row>
                <xdr:rowOff>7</xdr:rowOff>
              </xdr:from>
              <xdr:to>
                <xdr:col>15</xdr:col>
                <xdr:colOff>52</xdr:colOff>
                <xdr:row>34</xdr:row>
                <xdr:rowOff>9</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5</xdr:col>
                <xdr:colOff>52</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66FRA: 0,0004</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29,90BEL: 71836,35FRA: 38129,57</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8</xdr:colOff>
                <xdr:row>9</xdr:row>
                <xdr:rowOff>10</xdr:rowOff>
              </xdr:to>
            </anchor>
          </commentPr>
        </mc:Choice>
        <mc:Fallback/>
      </mc:AlternateContent>
    </comment>
    <comment ref="C11"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119,41BEL: 16213,24FRA: 16449,46</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761,64BEL: 14819,46FRA: 8258,84</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2</xdr:colOff>
                <xdr:row>12</xdr:row>
                <xdr:rowOff>10</xdr:rowOff>
              </xdr:to>
            </anchor>
          </commentPr>
        </mc:Choice>
        <mc:Fallback/>
      </mc:AlternateContent>
    </comment>
    <comment ref="C14" authorId="0">
      <text>
        <r>
          <rPr>
            <b val="true"/>
            <sz val="8"/>
            <color rgb="FF000000"/>
            <rFont val="Tahoma"/>
            <family val="2"/>
          </rPr>
          <t xml:space="preserve">AUT: 2788,11BEL: 17806,04FRA: 8402,32</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69</xdr:colOff>
                <xdr:row>13</xdr:row>
                <xdr:rowOff>10</xdr:rowOff>
              </xdr:to>
            </anchor>
          </commentPr>
        </mc:Choice>
        <mc:Fallback/>
      </mc:AlternateContent>
    </comment>
    <comment ref="C15" authorId="0">
      <text>
        <r>
          <rPr>
            <b val="true"/>
            <sz val="8"/>
            <color rgb="FF000000"/>
            <rFont val="Tahoma"/>
            <family val="2"/>
          </rPr>
          <t xml:space="preserve">AUT: NA; EF:NA; MA:NABEL: 36,98FRA: 89,59</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5</xdr:col>
                <xdr:colOff>99</xdr:colOff>
                <xdr:row>14</xdr:row>
                <xdr:rowOff>10</xdr:rowOff>
              </xdr:to>
            </anchor>
          </commentPr>
        </mc:Choice>
        <mc:Fallback/>
      </mc:AlternateContent>
    </comment>
    <comment ref="C16" authorId="0">
      <text>
        <r>
          <rPr>
            <b val="true"/>
            <sz val="8"/>
            <color rgb="FF000000"/>
            <rFont val="Tahoma"/>
            <family val="2"/>
          </rPr>
          <t xml:space="preserve">AUT: 1,15BEL: 165,02FRA: 0,1638</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22</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1,15BEL: 165,02FRA: 0,1638</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22</xdr:colOff>
                <xdr:row>17</xdr:row>
                <xdr:rowOff>10</xdr:rowOff>
              </xdr:to>
            </anchor>
          </commentPr>
        </mc:Choice>
        <mc:Fallback/>
      </mc:AlternateContent>
    </comment>
    <comment ref="C20" authorId="0">
      <text>
        <r>
          <rPr>
            <b val="true"/>
            <sz val="8"/>
            <color rgb="FF000000"/>
            <rFont val="Tahoma"/>
            <family val="2"/>
          </rPr>
          <t xml:space="preserve">AUT: 0,0000BEL: 238,86FRA: 5575,80</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51</xdr:colOff>
                <xdr:row>19</xdr:row>
                <xdr:rowOff>10</xdr:rowOff>
              </xdr:to>
            </anchor>
          </commentPr>
        </mc:Choice>
        <mc:Fallback/>
      </mc:AlternateContent>
    </comment>
    <comment ref="C21" authorId="0">
      <text>
        <r>
          <rPr>
            <b val="true"/>
            <sz val="8"/>
            <color rgb="FF000000"/>
            <rFont val="Tahoma"/>
            <family val="2"/>
          </rPr>
          <t xml:space="preserve">AUT: 0,0000BEL: 1173,42FRA: 479,21</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6</xdr:colOff>
                <xdr:row>20</xdr:row>
                <xdr:rowOff>10</xdr:rowOff>
              </xdr:to>
            </anchor>
          </commentPr>
        </mc:Choice>
        <mc:Fallback/>
      </mc:AlternateContent>
    </comment>
    <comment ref="C22" authorId="0">
      <text>
        <r>
          <rPr>
            <b val="true"/>
            <sz val="8"/>
            <color rgb="FF000000"/>
            <rFont val="Tahoma"/>
            <family val="2"/>
          </rPr>
          <t xml:space="preserve">AUT: 0,0000BEL: 599,00FRA: 1128,61</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6</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8</xdr:colOff>
                <xdr:row>8</xdr:row>
                <xdr:rowOff>9</xdr:rowOff>
              </xdr:to>
            </anchor>
          </commentPr>
        </mc:Choice>
        <mc:Fallback/>
      </mc:AlternateContent>
    </comment>
    <comment ref="D10"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9</xdr:colOff>
                <xdr:row>9</xdr:row>
                <xdr:rowOff>10</xdr:rowOff>
              </xdr:to>
            </anchor>
          </commentPr>
        </mc:Choice>
        <mc:Fallback/>
      </mc:AlternateContent>
    </comment>
    <comment ref="D11"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4</xdr:colOff>
                <xdr:row>11</xdr:row>
                <xdr:rowOff>10</xdr:rowOff>
              </xdr:to>
            </anchor>
          </commentPr>
        </mc:Choice>
        <mc:Fallback/>
      </mc:AlternateContent>
    </comment>
    <comment ref="D13"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0</xdr:colOff>
                <xdr:row>13</xdr:row>
                <xdr:rowOff>10</xdr:rowOff>
              </xdr:to>
            </anchor>
          </commentPr>
        </mc:Choice>
        <mc:Fallback/>
      </mc:AlternateContent>
    </comment>
    <comment ref="D15"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36</xdr:colOff>
                <xdr:row>14</xdr:row>
                <xdr:rowOff>10</xdr:rowOff>
              </xdr:to>
            </anchor>
          </commentPr>
        </mc:Choice>
        <mc:Fallback/>
      </mc:AlternateContent>
    </comment>
    <comment ref="D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3</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3</xdr:colOff>
                <xdr:row>17</xdr:row>
                <xdr:rowOff>10</xdr:rowOff>
              </xdr:to>
            </anchor>
          </commentPr>
        </mc:Choice>
        <mc:Fallback/>
      </mc:AlternateContent>
    </comment>
    <comment ref="D19"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4</xdr:colOff>
                <xdr:row>18</xdr:row>
                <xdr:rowOff>9</xdr:rowOff>
              </xdr:to>
            </anchor>
          </commentPr>
        </mc:Choice>
        <mc:Fallback/>
      </mc:AlternateContent>
    </comment>
    <comment ref="D20"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20</xdr:colOff>
                <xdr:row>19</xdr:row>
                <xdr:rowOff>10</xdr:rowOff>
              </xdr:to>
            </anchor>
          </commentPr>
        </mc:Choice>
        <mc:Fallback/>
      </mc:AlternateContent>
    </comment>
    <comment ref="D21"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5</xdr:colOff>
                <xdr:row>20</xdr:row>
                <xdr:rowOff>10</xdr:rowOff>
              </xdr:to>
            </anchor>
          </commentPr>
        </mc:Choice>
        <mc:Fallback/>
      </mc:AlternateContent>
    </comment>
    <comment ref="D22"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7</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13</xdr:rowOff>
              </xdr:from>
              <xdr:to>
                <xdr:col>6</xdr:col>
                <xdr:colOff>44</xdr:colOff>
                <xdr:row>33</xdr:row>
                <xdr:rowOff>9</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7</xdr:rowOff>
              </xdr:from>
              <xdr:to>
                <xdr:col>7</xdr:col>
                <xdr:colOff>12</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12</xdr:colOff>
                <xdr:row>35</xdr:row>
                <xdr:rowOff>8</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11</xdr:rowOff>
              </xdr:from>
              <xdr:to>
                <xdr:col>7</xdr:col>
                <xdr:colOff>12</xdr:colOff>
                <xdr:row>36</xdr:row>
                <xdr:rowOff>9</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11</xdr:rowOff>
              </xdr:from>
              <xdr:to>
                <xdr:col>6</xdr:col>
                <xdr:colOff>44</xdr:colOff>
                <xdr:row>37</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14</xdr:rowOff>
              </xdr:from>
              <xdr:to>
                <xdr:col>7</xdr:col>
                <xdr:colOff>12</xdr:colOff>
                <xdr:row>38</xdr:row>
                <xdr:rowOff>8</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11</xdr:rowOff>
              </xdr:from>
              <xdr:to>
                <xdr:col>7</xdr:col>
                <xdr:colOff>12</xdr:colOff>
                <xdr:row>39</xdr:row>
                <xdr:rowOff>8</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11</xdr:rowOff>
              </xdr:from>
              <xdr:to>
                <xdr:col>7</xdr:col>
                <xdr:colOff>12</xdr:colOff>
                <xdr:row>40</xdr:row>
                <xdr:rowOff>8</xdr:rowOff>
              </xdr:to>
            </anchor>
          </commentPr>
        </mc:Choice>
        <mc:Fallback/>
      </mc:AlternateContent>
    </comment>
    <comment ref="I10" authorId="0">
      <text>
        <r>
          <rPr>
            <b val="true"/>
            <sz val="8"/>
            <color rgb="FF000000"/>
            <rFont val="Tahoma"/>
            <family val="2"/>
          </rPr>
          <t xml:space="preserve">AUT: 0,5843BEL: 7,77FRA: 7,98</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0</xdr:colOff>
                <xdr:row>10</xdr:row>
                <xdr:rowOff>10</xdr:rowOff>
              </xdr:to>
            </anchor>
          </commentPr>
        </mc:Choice>
        <mc:Fallback/>
      </mc:AlternateContent>
    </comment>
    <comment ref="I12" authorId="0">
      <text>
        <r>
          <rPr>
            <b val="true"/>
            <sz val="8"/>
            <color rgb="FF000000"/>
            <rFont val="Tahoma"/>
            <family val="2"/>
          </rPr>
          <t xml:space="preserve">AUT: 0,0092BEL: 0,6046FRA: 2,64</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1633BEL: 2,12FRA: 1,89</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9</xdr:colOff>
                <xdr:row>12</xdr:row>
                <xdr:rowOff>10</xdr:rowOff>
              </xdr:to>
            </anchor>
          </commentPr>
        </mc:Choice>
        <mc:Fallback/>
      </mc:AlternateContent>
    </comment>
    <comment ref="I14" authorId="0">
      <text>
        <r>
          <rPr>
            <b val="true"/>
            <sz val="8"/>
            <color rgb="FF000000"/>
            <rFont val="Tahoma"/>
            <family val="2"/>
          </rPr>
          <t xml:space="preserve">AUT: 0,4112BEL: 4,65FRA: 3,34</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1</xdr:colOff>
                <xdr:row>13</xdr:row>
                <xdr:rowOff>10</xdr:rowOff>
              </xdr:to>
            </anchor>
          </commentPr>
        </mc:Choice>
        <mc:Fallback/>
      </mc:AlternateContent>
    </comment>
    <comment ref="I15" authorId="0">
      <text>
        <r>
          <rPr>
            <b val="true"/>
            <sz val="8"/>
            <color rgb="FF000000"/>
            <rFont val="Tahoma"/>
            <family val="2"/>
          </rPr>
          <t xml:space="preserve">AUT: NA; EF:NA; MA:NABEL: 0,0054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4</xdr:colOff>
                <xdr:row>15</xdr:row>
                <xdr:rowOff>10</xdr:rowOff>
              </xdr:to>
            </anchor>
          </commentPr>
        </mc:Choice>
        <mc:Fallback/>
      </mc:AlternateContent>
    </comment>
    <comment ref="I17"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4</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0996FRA: 0,0006</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4</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99,39FRA: 87,8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1</xdr:col>
                <xdr:colOff>99</xdr:colOff>
                <xdr:row>26</xdr:row>
                <xdr:rowOff>10</xdr:rowOff>
              </xdr:to>
            </anchor>
          </commentPr>
        </mc:Choice>
        <mc:Fallback/>
      </mc:AlternateContent>
    </comment>
    <comment ref="I28" authorId="0">
      <text>
        <r>
          <rPr>
            <b val="true"/>
            <sz val="8"/>
            <color rgb="FF000000"/>
            <rFont val="Tahoma"/>
            <family val="2"/>
          </rPr>
          <t xml:space="preserve">AUT: 0,0000BEL: 81,25; MA:T2FRA: 6,10;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3</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3</xdr:colOff>
                <xdr:row>7</xdr:row>
                <xdr:rowOff>8</xdr:rowOff>
              </xdr:to>
            </anchor>
          </commentPr>
        </mc:Choice>
        <mc:Fallback/>
      </mc:AlternateContent>
    </comment>
    <comment ref="J9"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1</xdr:colOff>
                <xdr:row>8</xdr:row>
                <xdr:rowOff>9</xdr:rowOff>
              </xdr:to>
            </anchor>
          </commentPr>
        </mc:Choice>
        <mc:Fallback/>
      </mc:AlternateContent>
    </comment>
    <comment ref="J10"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2</xdr:colOff>
                <xdr:row>9</xdr:row>
                <xdr:rowOff>10</xdr:rowOff>
              </xdr:to>
            </anchor>
          </commentPr>
        </mc:Choice>
        <mc:Fallback/>
      </mc:AlternateContent>
    </comment>
    <comment ref="J11"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0</xdr:colOff>
                <xdr:row>10</xdr:row>
                <xdr:rowOff>10</xdr:rowOff>
              </xdr:to>
            </anchor>
          </commentPr>
        </mc:Choice>
        <mc:Fallback/>
      </mc:AlternateContent>
    </comment>
    <comment ref="J12"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9</xdr:colOff>
                <xdr:row>12</xdr:row>
                <xdr:rowOff>10</xdr:rowOff>
              </xdr:to>
            </anchor>
          </commentPr>
        </mc:Choice>
        <mc:Fallback/>
      </mc:AlternateContent>
    </comment>
    <comment ref="J14"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1</xdr:colOff>
                <xdr:row>13</xdr:row>
                <xdr:rowOff>10</xdr:rowOff>
              </xdr:to>
            </anchor>
          </commentPr>
        </mc:Choice>
        <mc:Fallback/>
      </mc:AlternateContent>
    </comment>
    <comment ref="J15"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4</xdr:colOff>
                <xdr:row>15</xdr:row>
                <xdr:rowOff>10</xdr:rowOff>
              </xdr:to>
            </anchor>
          </commentPr>
        </mc:Choice>
        <mc:Fallback/>
      </mc:AlternateContent>
    </comment>
    <comment ref="J17"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4</xdr:colOff>
                <xdr:row>17</xdr:row>
                <xdr:rowOff>10</xdr:rowOff>
              </xdr:to>
            </anchor>
          </commentPr>
        </mc:Choice>
        <mc:Fallback/>
      </mc:AlternateContent>
    </comment>
    <comment ref="J19"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5</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0</xdr:colOff>
                <xdr:row>25</xdr:row>
                <xdr:rowOff>9</xdr:rowOff>
              </xdr:to>
            </anchor>
          </commentPr>
        </mc:Choice>
        <mc:Fallback/>
      </mc:AlternateContent>
    </comment>
    <comment ref="J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2</xdr:col>
                <xdr:colOff>99</xdr:colOff>
                <xdr:row>26</xdr:row>
                <xdr:rowOff>10</xdr:rowOff>
              </xdr:to>
            </anchor>
          </commentPr>
        </mc:Choice>
        <mc:Fallback/>
      </mc:AlternateContent>
    </comment>
    <comment ref="J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5</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13</xdr:rowOff>
              </xdr:from>
              <xdr:to>
                <xdr:col>13</xdr:col>
                <xdr:colOff>12</xdr:colOff>
                <xdr:row>33</xdr:row>
                <xdr:rowOff>9</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7</xdr:rowOff>
              </xdr:from>
              <xdr:to>
                <xdr:col>13</xdr:col>
                <xdr:colOff>12</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9</xdr:rowOff>
              </xdr:from>
              <xdr:to>
                <xdr:col>13</xdr:col>
                <xdr:colOff>12</xdr:colOff>
                <xdr:row>35</xdr:row>
                <xdr:rowOff>8</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11</xdr:rowOff>
              </xdr:from>
              <xdr:to>
                <xdr:col>13</xdr:col>
                <xdr:colOff>12</xdr:colOff>
                <xdr:row>36</xdr:row>
                <xdr:rowOff>9</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11</xdr:rowOff>
              </xdr:from>
              <xdr:to>
                <xdr:col>13</xdr:col>
                <xdr:colOff>12</xdr:colOff>
                <xdr:row>37</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14</xdr:rowOff>
              </xdr:from>
              <xdr:to>
                <xdr:col>13</xdr:col>
                <xdr:colOff>12</xdr:colOff>
                <xdr:row>38</xdr:row>
                <xdr:rowOff>8</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11</xdr:rowOff>
              </xdr:from>
              <xdr:to>
                <xdr:col>13</xdr:col>
                <xdr:colOff>12</xdr:colOff>
                <xdr:row>39</xdr:row>
                <xdr:rowOff>8</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11</xdr:rowOff>
              </xdr:from>
              <xdr:to>
                <xdr:col>13</xdr:col>
                <xdr:colOff>12</xdr:colOff>
                <xdr:row>40</xdr:row>
                <xdr:rowOff>8</xdr:rowOff>
              </xdr:to>
            </anchor>
          </commentPr>
        </mc:Choice>
        <mc:Fallback/>
      </mc:AlternateContent>
    </comment>
    <comment ref="O10" authorId="0">
      <text>
        <r>
          <rPr>
            <b val="true"/>
            <sz val="8"/>
            <color rgb="FF000000"/>
            <rFont val="Tahoma"/>
            <family val="2"/>
          </rPr>
          <t xml:space="preserve">AUT: 0,1323BEL: 2,43FRA: 1,19</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4</xdr:colOff>
                <xdr:row>10</xdr:row>
                <xdr:rowOff>10</xdr:rowOff>
              </xdr:to>
            </anchor>
          </commentPr>
        </mc:Choice>
        <mc:Fallback/>
      </mc:AlternateContent>
    </comment>
    <comment ref="O12" authorId="0">
      <text>
        <r>
          <rPr>
            <b val="true"/>
            <sz val="8"/>
            <color rgb="FF000000"/>
            <rFont val="Tahoma"/>
            <family val="2"/>
          </rPr>
          <t xml:space="preserve">AUT: 0,0004BEL: 0,0299FRA: 0,1252</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2</xdr:colOff>
                <xdr:row>11</xdr:row>
                <xdr:rowOff>10</xdr:rowOff>
              </xdr:to>
            </anchor>
          </commentPr>
        </mc:Choice>
        <mc:Fallback/>
      </mc:AlternateContent>
    </comment>
    <comment ref="O13" authorId="0">
      <text>
        <r>
          <rPr>
            <b val="true"/>
            <sz val="8"/>
            <color rgb="FF000000"/>
            <rFont val="Tahoma"/>
            <family val="2"/>
          </rPr>
          <t xml:space="preserve">AUT: 0,0871BEL: 1,41FRA: 0,8414</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2</xdr:colOff>
                <xdr:row>12</xdr:row>
                <xdr:rowOff>10</xdr:rowOff>
              </xdr:to>
            </anchor>
          </commentPr>
        </mc:Choice>
        <mc:Fallback/>
      </mc:AlternateContent>
    </comment>
    <comment ref="O14" authorId="0">
      <text>
        <r>
          <rPr>
            <b val="true"/>
            <sz val="8"/>
            <color rgb="FF000000"/>
            <rFont val="Tahoma"/>
            <family val="2"/>
          </rPr>
          <t xml:space="preserve">AUT: 0,0124BEL: 0,2645FRA: 0,1731</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39</xdr:colOff>
                <xdr:row>13</xdr:row>
                <xdr:rowOff>10</xdr:rowOff>
              </xdr:to>
            </anchor>
          </commentPr>
        </mc:Choice>
        <mc:Fallback/>
      </mc:AlternateContent>
    </comment>
    <comment ref="O15" authorId="0">
      <text>
        <r>
          <rPr>
            <b val="true"/>
            <sz val="8"/>
            <color rgb="FF000000"/>
            <rFont val="Tahoma"/>
            <family val="2"/>
          </rPr>
          <t xml:space="preserve">AUT: NA; EF:NA; MA:NABEL: 0,0002FRA: 0,0030</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1</xdr:col>
                <xdr:colOff>21</xdr:colOff>
                <xdr:row>15</xdr:row>
                <xdr:rowOff>10</xdr:rowOff>
              </xdr:to>
            </anchor>
          </commentPr>
        </mc:Choice>
        <mc:Fallback/>
      </mc:AlternateContent>
    </comment>
    <comment ref="O17"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21</xdr:col>
                <xdr:colOff>0</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0,85FRA: 3,87</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20</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4</xdr:colOff>
                <xdr:row>24</xdr:row>
                <xdr:rowOff>9</xdr:rowOff>
              </xdr:to>
            </anchor>
          </commentPr>
        </mc:Choice>
        <mc:Fallback/>
      </mc:AlternateContent>
    </comment>
    <comment ref="O28" authorId="0">
      <text>
        <r>
          <rPr>
            <b val="true"/>
            <sz val="8"/>
            <color rgb="FF000000"/>
            <rFont val="Tahoma"/>
            <family val="2"/>
          </rPr>
          <t xml:space="preserve">AUT: 0,0000BEL: 1,68; MA:T2FRA: 1,42</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4</xdr:colOff>
                <xdr:row>10</xdr:row>
                <xdr:rowOff>10</xdr:rowOff>
              </xdr:to>
            </anchor>
          </commentPr>
        </mc:Choice>
        <mc:Fallback/>
      </mc:AlternateContent>
    </comment>
    <comment ref="P12"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0</xdr:colOff>
                <xdr:row>12</xdr:row>
                <xdr:rowOff>10</xdr:rowOff>
              </xdr:to>
            </anchor>
          </commentPr>
        </mc:Choice>
        <mc:Fallback/>
      </mc:AlternateContent>
    </comment>
    <comment ref="P14"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7</xdr:colOff>
                <xdr:row>13</xdr:row>
                <xdr:rowOff>10</xdr:rowOff>
              </xdr:to>
            </anchor>
          </commentPr>
        </mc:Choice>
        <mc:Fallback/>
      </mc:AlternateContent>
    </comment>
    <comment ref="P15"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3</xdr:col>
                <xdr:colOff>3</xdr:colOff>
                <xdr:row>15</xdr:row>
                <xdr:rowOff>10</xdr:rowOff>
              </xdr:to>
            </anchor>
          </commentPr>
        </mc:Choice>
        <mc:Fallback/>
      </mc:AlternateContent>
    </comment>
    <comment ref="P17"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42</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90</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90</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4</xdr:colOff>
                <xdr:row>24</xdr:row>
                <xdr:rowOff>9</xdr:rowOff>
              </xdr:to>
            </anchor>
          </commentPr>
        </mc:Choice>
        <mc:Fallback/>
      </mc:AlternateContent>
    </comment>
    <comment ref="P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5</xdr:colOff>
                <xdr:row>25</xdr:row>
                <xdr:rowOff>9</xdr:rowOff>
              </xdr:to>
            </anchor>
          </commentPr>
        </mc:Choice>
        <mc:Fallback/>
      </mc:AlternateContent>
    </comment>
    <comment ref="P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 ref="P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2</xdr:row>
                <xdr:rowOff>13</xdr:rowOff>
              </xdr:from>
              <xdr:to>
                <xdr:col>19</xdr:col>
                <xdr:colOff>12</xdr:colOff>
                <xdr:row>33</xdr:row>
                <xdr:rowOff>9</xdr:rowOff>
              </xdr:to>
            </anchor>
          </commentPr>
        </mc:Choice>
        <mc:Fallback/>
      </mc:AlternateContent>
    </comment>
    <comment ref="P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6</xdr:col>
                <xdr:colOff>12</xdr:colOff>
                <xdr:row>33</xdr:row>
                <xdr:rowOff>17</xdr:rowOff>
              </xdr:from>
              <xdr:to>
                <xdr:col>18</xdr:col>
                <xdr:colOff>20</xdr:colOff>
                <xdr:row>34</xdr:row>
                <xdr:rowOff>10</xdr:rowOff>
              </xdr:to>
            </anchor>
          </commentPr>
        </mc:Choice>
        <mc:Fallback/>
      </mc:AlternateContent>
    </comment>
    <comment ref="P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4</xdr:row>
                <xdr:rowOff>9</xdr:rowOff>
              </xdr:from>
              <xdr:to>
                <xdr:col>19</xdr:col>
                <xdr:colOff>12</xdr:colOff>
                <xdr:row>35</xdr:row>
                <xdr:rowOff>8</xdr:rowOff>
              </xdr:to>
            </anchor>
          </commentPr>
        </mc:Choice>
        <mc:Fallback/>
      </mc:AlternateContent>
    </comment>
    <comment ref="P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5</xdr:row>
                <xdr:rowOff>11</xdr:rowOff>
              </xdr:from>
              <xdr:to>
                <xdr:col>19</xdr:col>
                <xdr:colOff>12</xdr:colOff>
                <xdr:row>36</xdr:row>
                <xdr:rowOff>9</xdr:rowOff>
              </xdr:to>
            </anchor>
          </commentPr>
        </mc:Choice>
        <mc:Fallback/>
      </mc:AlternateContent>
    </comment>
    <comment ref="P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6</xdr:row>
                <xdr:rowOff>11</xdr:rowOff>
              </xdr:from>
              <xdr:to>
                <xdr:col>19</xdr:col>
                <xdr:colOff>12</xdr:colOff>
                <xdr:row>37</xdr:row>
                <xdr:rowOff>9</xdr:rowOff>
              </xdr:to>
            </anchor>
          </commentPr>
        </mc:Choice>
        <mc:Fallback/>
      </mc:AlternateContent>
    </comment>
    <comment ref="P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7</xdr:row>
                <xdr:rowOff>14</xdr:rowOff>
              </xdr:from>
              <xdr:to>
                <xdr:col>19</xdr:col>
                <xdr:colOff>12</xdr:colOff>
                <xdr:row>38</xdr:row>
                <xdr:rowOff>8</xdr:rowOff>
              </xdr:to>
            </anchor>
          </commentPr>
        </mc:Choice>
        <mc:Fallback/>
      </mc:AlternateContent>
    </comment>
    <comment ref="P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8</xdr:row>
                <xdr:rowOff>11</xdr:rowOff>
              </xdr:from>
              <xdr:to>
                <xdr:col>19</xdr:col>
                <xdr:colOff>12</xdr:colOff>
                <xdr:row>39</xdr:row>
                <xdr:rowOff>8</xdr:rowOff>
              </xdr:to>
            </anchor>
          </commentPr>
        </mc:Choice>
        <mc:Fallback/>
      </mc:AlternateContent>
    </comment>
    <comment ref="P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9</xdr:row>
                <xdr:rowOff>11</xdr:rowOff>
              </xdr:from>
              <xdr:to>
                <xdr:col>19</xdr:col>
                <xdr:colOff>12</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6</xdr:col>
                <xdr:colOff>11</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91</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40</xdr:colOff>
                <xdr:row>12</xdr:row>
                <xdr:rowOff>9</xdr:rowOff>
              </xdr:to>
            </anchor>
          </commentPr>
        </mc:Choice>
        <mc:Fallback/>
      </mc:AlternateContent>
    </comment>
    <comment ref="C16" authorId="0">
      <text>
        <r>
          <rPr>
            <b val="true"/>
            <sz val="8"/>
            <color rgb="FF000000"/>
            <rFont val="Tahoma"/>
            <family val="2"/>
          </rPr>
          <t xml:space="preserve">AUT: NO; EF:NA; MA:NABEL: 20465,26FRA: 239,63</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7</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7</xdr:col>
                <xdr:colOff>11</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91</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40</xdr:colOff>
                <xdr:row>12</xdr:row>
                <xdr:rowOff>9</xdr:rowOff>
              </xdr:to>
            </anchor>
          </commentPr>
        </mc:Choice>
        <mc:Fallback/>
      </mc:AlternateContent>
    </comment>
    <comment ref="D16"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7</xdr:colOff>
                <xdr:row>15</xdr:row>
                <xdr:rowOff>9</xdr:rowOff>
              </xdr:to>
            </anchor>
          </commentPr>
        </mc:Choice>
        <mc:Fallback/>
      </mc:AlternateContent>
    </comment>
    <comment ref="D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77</xdr:colOff>
                <xdr:row>16</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6</xdr:colOff>
                <xdr:row>31</xdr:row>
                <xdr:rowOff>10</xdr:rowOff>
              </xdr:to>
            </anchor>
          </commentPr>
        </mc:Choice>
        <mc:Fallback/>
      </mc:AlternateContent>
    </comment>
    <comment ref="G33"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6</xdr:colOff>
                <xdr:row>32</xdr:row>
                <xdr:rowOff>10</xdr:rowOff>
              </xdr:to>
            </anchor>
          </commentPr>
        </mc:Choice>
        <mc:Fallback/>
      </mc:AlternateContent>
    </comment>
    <comment ref="I8" authorId="0">
      <text>
        <r>
          <rPr>
            <b val="true"/>
            <sz val="8"/>
            <color rgb="FF000000"/>
            <rFont val="Tahoma"/>
            <family val="2"/>
          </rPr>
          <t xml:space="preserve">AUT: NA,NO; EF:NA; MA:NABEL: 62,90FRA: 27,66</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11</xdr:colOff>
                <xdr:row>7</xdr:row>
                <xdr:rowOff>10</xdr:rowOff>
              </xdr:to>
            </anchor>
          </commentPr>
        </mc:Choice>
        <mc:Fallback/>
      </mc:AlternateContent>
    </comment>
    <comment ref="I9" authorId="0">
      <text>
        <r>
          <rPr>
            <b val="true"/>
            <sz val="8"/>
            <color rgb="FF000000"/>
            <rFont val="Tahoma"/>
            <family val="2"/>
          </rPr>
          <t xml:space="preserve">AUT: NA,NOBEL: 54,15FRA: 26,24</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7</xdr:colOff>
                <xdr:row>8</xdr:row>
                <xdr:rowOff>9</xdr:rowOff>
              </xdr:to>
            </anchor>
          </commentPr>
        </mc:Choice>
        <mc:Fallback/>
      </mc:AlternateContent>
    </comment>
    <comment ref="I10" authorId="0">
      <text>
        <r>
          <rPr>
            <b val="true"/>
            <sz val="8"/>
            <color rgb="FF000000"/>
            <rFont val="Tahoma"/>
            <family val="2"/>
          </rPr>
          <t xml:space="preserve">AUT: NA,NOBEL: 6,76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211FRA: 0,0016</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1</xdr:col>
                <xdr:colOff>99</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382BEL: 1,32FRA: 1,31</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99</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7</xdr:colOff>
                <xdr:row>7</xdr:row>
                <xdr:rowOff>10</xdr:rowOff>
              </xdr:to>
            </anchor>
          </commentPr>
        </mc:Choice>
        <mc:Fallback/>
      </mc:AlternateContent>
    </comment>
    <comment ref="J9"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9</xdr:colOff>
                <xdr:row>8</xdr:row>
                <xdr:rowOff>9</xdr:rowOff>
              </xdr:to>
            </anchor>
          </commentPr>
        </mc:Choice>
        <mc:Fallback/>
      </mc:AlternateContent>
    </comment>
    <comment ref="J10"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5</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9</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100</xdr:colOff>
                <xdr:row>15</xdr:row>
                <xdr:rowOff>9</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77</xdr:colOff>
                <xdr:row>16</xdr:row>
                <xdr:rowOff>9</xdr:rowOff>
              </xdr:to>
            </anchor>
          </commentPr>
        </mc:Choice>
        <mc:Fallback/>
      </mc:AlternateContent>
    </comment>
    <comment ref="J18" authorId="0">
      <text>
        <r>
          <rPr>
            <b val="true"/>
            <sz val="8"/>
            <color rgb="FF000000"/>
            <rFont val="Tahoma"/>
            <family val="2"/>
          </rPr>
          <t xml:space="preserve">AUT: 0,0382BEL: 1,35FRA: 1,31</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9</xdr:colOff>
                <xdr:row>17</xdr:row>
                <xdr:rowOff>9</xdr:rowOff>
              </xdr:to>
            </anchor>
          </commentPr>
        </mc:Choice>
        <mc:Fallback/>
      </mc:AlternateContent>
    </comment>
    <comment ref="J23"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5</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30</xdr:colOff>
                <xdr:row>9</xdr:row>
                <xdr:rowOff>9</xdr:rowOff>
              </xdr:to>
            </anchor>
          </commentPr>
        </mc:Choice>
        <mc:Fallback/>
      </mc:AlternateContent>
    </comment>
    <comment ref="O11" authorId="0">
      <text>
        <r>
          <rPr>
            <b val="true"/>
            <sz val="8"/>
            <color rgb="FF000000"/>
            <rFont val="Tahoma"/>
            <family val="2"/>
          </rPr>
          <t xml:space="preserve">AUT: NO; EF:NA; MA:NABEL: IE,NE,NO; EF:NA; MA:NAFRA: 0,0003</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9</xdr:col>
                <xdr:colOff>13</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2,83FRA: 0,0081</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89</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75BEL: 0,0176FRA: 0,0411</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2</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30</xdr:colOff>
                <xdr:row>9</xdr:row>
                <xdr:rowOff>9</xdr:rowOff>
              </xdr:to>
            </anchor>
          </commentPr>
        </mc:Choice>
        <mc:Fallback/>
      </mc:AlternateContent>
    </comment>
    <comment ref="P11"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40</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1</xdr:colOff>
                <xdr:row>15</xdr:row>
                <xdr:rowOff>9</xdr:rowOff>
              </xdr:to>
            </anchor>
          </commentPr>
        </mc:Choice>
        <mc:Fallback/>
      </mc:AlternateContent>
    </comment>
    <comment ref="P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77</xdr:colOff>
                <xdr:row>16</xdr:row>
                <xdr:rowOff>9</xdr:rowOff>
              </xdr:to>
            </anchor>
          </commentPr>
        </mc:Choice>
        <mc:Fallback/>
      </mc:AlternateContent>
    </comment>
    <comment ref="P18" authorId="0">
      <text>
        <r>
          <rPr>
            <b val="true"/>
            <sz val="8"/>
            <color rgb="FF000000"/>
            <rFont val="Tahoma"/>
            <family val="2"/>
          </rPr>
          <t xml:space="preserve">AUT: 0,0175BEL: 0,0215FRA: 0,0366</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3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5</xdr:col>
                <xdr:colOff>3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5</xdr:col>
                <xdr:colOff>3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5</xdr:col>
                <xdr:colOff>35</xdr:colOff>
                <xdr:row>34</xdr:row>
                <xdr:rowOff>18</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5</xdr:col>
                <xdr:colOff>93</xdr:colOff>
                <xdr:row>47</xdr:row>
                <xdr:rowOff>11</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5</xdr:col>
                <xdr:colOff>92</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6</xdr:col>
                <xdr:colOff>35</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5</xdr:col>
                <xdr:colOff>92</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6</xdr:col>
                <xdr:colOff>35</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6</xdr:col>
                <xdr:colOff>35</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6</xdr:col>
                <xdr:colOff>35</xdr:colOff>
                <xdr:row>34</xdr:row>
                <xdr:rowOff>18</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6</xdr:col>
                <xdr:colOff>93</xdr:colOff>
                <xdr:row>47</xdr:row>
                <xdr:rowOff>11</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2</xdr:rowOff>
              </xdr:from>
              <xdr:to>
                <xdr:col>6</xdr:col>
                <xdr:colOff>92</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0</xdr:rowOff>
              </xdr:from>
              <xdr:to>
                <xdr:col>7</xdr:col>
                <xdr:colOff>35</xdr:colOff>
                <xdr:row>30</xdr:row>
                <xdr:rowOff>-1</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7</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2</xdr:rowOff>
              </xdr:to>
            </anchor>
          </commentPr>
        </mc:Choice>
        <mc:Fallback/>
      </mc:AlternateContent>
    </comment>
    <comment ref="E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10</xdr:rowOff>
              </xdr:from>
              <xdr:to>
                <xdr:col>6</xdr:col>
                <xdr:colOff>92</xdr:colOff>
                <xdr:row>32</xdr:row>
                <xdr:rowOff>9</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7</xdr:col>
                <xdr:colOff>35</xdr:colOff>
                <xdr:row>33</xdr:row>
                <xdr:rowOff>5</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3</xdr:rowOff>
              </xdr:from>
              <xdr:to>
                <xdr:col>7</xdr:col>
                <xdr:colOff>35</xdr:colOff>
                <xdr:row>34</xdr:row>
                <xdr:rowOff>1</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9</xdr:rowOff>
              </xdr:from>
              <xdr:to>
                <xdr:col>7</xdr:col>
                <xdr:colOff>35</xdr:colOff>
                <xdr:row>34</xdr:row>
                <xdr:rowOff>18</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3</xdr:rowOff>
              </xdr:from>
              <xdr:to>
                <xdr:col>7</xdr:col>
                <xdr:colOff>93</xdr:colOff>
                <xdr:row>47</xdr:row>
                <xdr:rowOff>11</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2</xdr:rowOff>
              </xdr:from>
              <xdr:to>
                <xdr:col>7</xdr:col>
                <xdr:colOff>92</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0</xdr:rowOff>
              </xdr:from>
              <xdr:to>
                <xdr:col>8</xdr:col>
                <xdr:colOff>35</xdr:colOff>
                <xdr:row>30</xdr:row>
                <xdr:rowOff>-1</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7</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2</xdr:rowOff>
              </xdr:to>
            </anchor>
          </commentPr>
        </mc:Choice>
        <mc:Fallback/>
      </mc:AlternateContent>
    </comment>
    <comment ref="F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10</xdr:rowOff>
              </xdr:from>
              <xdr:to>
                <xdr:col>7</xdr:col>
                <xdr:colOff>92</xdr:colOff>
                <xdr:row>32</xdr:row>
                <xdr:rowOff>9</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7</xdr:rowOff>
              </xdr:from>
              <xdr:to>
                <xdr:col>8</xdr:col>
                <xdr:colOff>35</xdr:colOff>
                <xdr:row>33</xdr:row>
                <xdr:rowOff>5</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3</xdr:rowOff>
              </xdr:from>
              <xdr:to>
                <xdr:col>8</xdr:col>
                <xdr:colOff>35</xdr:colOff>
                <xdr:row>34</xdr:row>
                <xdr:rowOff>1</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9</xdr:rowOff>
              </xdr:from>
              <xdr:to>
                <xdr:col>8</xdr:col>
                <xdr:colOff>35</xdr:colOff>
                <xdr:row>34</xdr:row>
                <xdr:rowOff>18</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3</xdr:rowOff>
              </xdr:from>
              <xdr:to>
                <xdr:col>8</xdr:col>
                <xdr:colOff>93</xdr:colOff>
                <xdr:row>47</xdr:row>
                <xdr:rowOff>11</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2</xdr:rowOff>
              </xdr:from>
              <xdr:to>
                <xdr:col>8</xdr:col>
                <xdr:colOff>92</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0</xdr:rowOff>
              </xdr:from>
              <xdr:to>
                <xdr:col>9</xdr:col>
                <xdr:colOff>35</xdr:colOff>
                <xdr:row>30</xdr:row>
                <xdr:rowOff>-1</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7</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2</xdr:rowOff>
              </xdr:to>
            </anchor>
          </commentPr>
        </mc:Choice>
        <mc:Fallback/>
      </mc:AlternateContent>
    </comment>
    <comment ref="G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10</xdr:rowOff>
              </xdr:from>
              <xdr:to>
                <xdr:col>8</xdr:col>
                <xdr:colOff>92</xdr:colOff>
                <xdr:row>32</xdr:row>
                <xdr:rowOff>9</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7</xdr:rowOff>
              </xdr:from>
              <xdr:to>
                <xdr:col>9</xdr:col>
                <xdr:colOff>35</xdr:colOff>
                <xdr:row>33</xdr:row>
                <xdr:rowOff>5</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3</xdr:rowOff>
              </xdr:from>
              <xdr:to>
                <xdr:col>9</xdr:col>
                <xdr:colOff>35</xdr:colOff>
                <xdr:row>34</xdr:row>
                <xdr:rowOff>1</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9</xdr:rowOff>
              </xdr:from>
              <xdr:to>
                <xdr:col>9</xdr:col>
                <xdr:colOff>35</xdr:colOff>
                <xdr:row>34</xdr:row>
                <xdr:rowOff>18</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3</xdr:rowOff>
              </xdr:from>
              <xdr:to>
                <xdr:col>9</xdr:col>
                <xdr:colOff>93</xdr:colOff>
                <xdr:row>47</xdr:row>
                <xdr:rowOff>11</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xdr:rowOff>
              </xdr:from>
              <xdr:to>
                <xdr:col>9</xdr:col>
                <xdr:colOff>92</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0</xdr:rowOff>
              </xdr:from>
              <xdr:to>
                <xdr:col>10</xdr:col>
                <xdr:colOff>35</xdr:colOff>
                <xdr:row>30</xdr:row>
                <xdr:rowOff>-1</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7</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2</xdr:rowOff>
              </xdr:to>
            </anchor>
          </commentPr>
        </mc:Choice>
        <mc:Fallback/>
      </mc:AlternateContent>
    </comment>
    <comment ref="H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10</xdr:rowOff>
              </xdr:from>
              <xdr:to>
                <xdr:col>9</xdr:col>
                <xdr:colOff>92</xdr:colOff>
                <xdr:row>32</xdr:row>
                <xdr:rowOff>9</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7</xdr:rowOff>
              </xdr:from>
              <xdr:to>
                <xdr:col>10</xdr:col>
                <xdr:colOff>35</xdr:colOff>
                <xdr:row>33</xdr:row>
                <xdr:rowOff>5</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3</xdr:rowOff>
              </xdr:from>
              <xdr:to>
                <xdr:col>10</xdr:col>
                <xdr:colOff>35</xdr:colOff>
                <xdr:row>34</xdr:row>
                <xdr:rowOff>1</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9</xdr:rowOff>
              </xdr:from>
              <xdr:to>
                <xdr:col>10</xdr:col>
                <xdr:colOff>35</xdr:colOff>
                <xdr:row>34</xdr:row>
                <xdr:rowOff>18</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3</xdr:rowOff>
              </xdr:from>
              <xdr:to>
                <xdr:col>10</xdr:col>
                <xdr:colOff>93</xdr:colOff>
                <xdr:row>47</xdr:row>
                <xdr:rowOff>11</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xdr:rowOff>
              </xdr:from>
              <xdr:to>
                <xdr:col>10</xdr:col>
                <xdr:colOff>92</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0</xdr:rowOff>
              </xdr:from>
              <xdr:to>
                <xdr:col>11</xdr:col>
                <xdr:colOff>35</xdr:colOff>
                <xdr:row>30</xdr:row>
                <xdr:rowOff>-1</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2</xdr:rowOff>
              </xdr:to>
            </anchor>
          </commentPr>
        </mc:Choice>
        <mc:Fallback/>
      </mc:AlternateContent>
    </comment>
    <comment ref="I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10</xdr:rowOff>
              </xdr:from>
              <xdr:to>
                <xdr:col>10</xdr:col>
                <xdr:colOff>92</xdr:colOff>
                <xdr:row>32</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7</xdr:rowOff>
              </xdr:from>
              <xdr:to>
                <xdr:col>11</xdr:col>
                <xdr:colOff>35</xdr:colOff>
                <xdr:row>33</xdr:row>
                <xdr:rowOff>5</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3</xdr:rowOff>
              </xdr:from>
              <xdr:to>
                <xdr:col>11</xdr:col>
                <xdr:colOff>35</xdr:colOff>
                <xdr:row>34</xdr:row>
                <xdr:rowOff>1</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9</xdr:rowOff>
              </xdr:from>
              <xdr:to>
                <xdr:col>11</xdr:col>
                <xdr:colOff>35</xdr:colOff>
                <xdr:row>34</xdr:row>
                <xdr:rowOff>18</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4</xdr:col>
                <xdr:colOff>3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3</xdr:rowOff>
              </xdr:from>
              <xdr:to>
                <xdr:col>11</xdr:col>
                <xdr:colOff>93</xdr:colOff>
                <xdr:row>47</xdr:row>
                <xdr:rowOff>11</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4</xdr:col>
                <xdr:colOff>6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5</xdr:col>
                <xdr:colOff>8</xdr:colOff>
                <xdr:row>21</xdr:row>
                <xdr:rowOff>11</xdr:rowOff>
              </xdr:to>
            </anchor>
          </commentPr>
        </mc:Choice>
        <mc:Fallback/>
      </mc:AlternateContent>
    </comment>
    <comment ref="J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2</xdr:rowOff>
              </xdr:from>
              <xdr:to>
                <xdr:col>11</xdr:col>
                <xdr:colOff>92</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0</xdr:rowOff>
              </xdr:from>
              <xdr:to>
                <xdr:col>12</xdr:col>
                <xdr:colOff>35</xdr:colOff>
                <xdr:row>30</xdr:row>
                <xdr:rowOff>-1</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2</xdr:rowOff>
              </xdr:to>
            </anchor>
          </commentPr>
        </mc:Choice>
        <mc:Fallback/>
      </mc:AlternateContent>
    </comment>
    <comment ref="J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10</xdr:rowOff>
              </xdr:from>
              <xdr:to>
                <xdr:col>11</xdr:col>
                <xdr:colOff>92</xdr:colOff>
                <xdr:row>32</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7</xdr:rowOff>
              </xdr:from>
              <xdr:to>
                <xdr:col>12</xdr:col>
                <xdr:colOff>35</xdr:colOff>
                <xdr:row>33</xdr:row>
                <xdr:rowOff>5</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3</xdr:rowOff>
              </xdr:from>
              <xdr:to>
                <xdr:col>12</xdr:col>
                <xdr:colOff>35</xdr:colOff>
                <xdr:row>34</xdr:row>
                <xdr:rowOff>1</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9</xdr:rowOff>
              </xdr:from>
              <xdr:to>
                <xdr:col>12</xdr:col>
                <xdr:colOff>35</xdr:colOff>
                <xdr:row>34</xdr:row>
                <xdr:rowOff>18</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5</xdr:col>
                <xdr:colOff>12</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4</xdr:col>
                <xdr:colOff>4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5</xdr:col>
                <xdr:colOff>4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3</xdr:rowOff>
              </xdr:from>
              <xdr:to>
                <xdr:col>12</xdr:col>
                <xdr:colOff>93</xdr:colOff>
                <xdr:row>47</xdr:row>
                <xdr:rowOff>11</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2</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2</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4</xdr:col>
                <xdr:colOff>5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6</xdr:col>
                <xdr:colOff>50</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4</xdr:col>
                <xdr:colOff>5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4</xdr:col>
                <xdr:colOff>5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3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4</xdr:col>
                <xdr:colOff>3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4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5</xdr:col>
                <xdr:colOff>16</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5</xdr:col>
                <xdr:colOff>19</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6</xdr:col>
                <xdr:colOff>62</xdr:colOff>
                <xdr:row>21</xdr:row>
                <xdr:rowOff>11</xdr:rowOff>
              </xdr:to>
            </anchor>
          </commentPr>
        </mc:Choice>
        <mc:Fallback/>
      </mc:AlternateContent>
    </comment>
    <comment ref="K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2</xdr:rowOff>
              </xdr:from>
              <xdr:to>
                <xdr:col>12</xdr:col>
                <xdr:colOff>92</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0</xdr:rowOff>
              </xdr:from>
              <xdr:to>
                <xdr:col>14</xdr:col>
                <xdr:colOff>25</xdr:colOff>
                <xdr:row>30</xdr:row>
                <xdr:rowOff>-1</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7</xdr:rowOff>
              </xdr:from>
              <xdr:to>
                <xdr:col>14</xdr:col>
                <xdr:colOff>2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4</xdr:col>
                <xdr:colOff>25</xdr:colOff>
                <xdr:row>31</xdr:row>
                <xdr:rowOff>12</xdr:rowOff>
              </xdr:to>
            </anchor>
          </commentPr>
        </mc:Choice>
        <mc:Fallback/>
      </mc:AlternateContent>
    </comment>
    <comment ref="K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10</xdr:rowOff>
              </xdr:from>
              <xdr:to>
                <xdr:col>12</xdr:col>
                <xdr:colOff>92</xdr:colOff>
                <xdr:row>32</xdr:row>
                <xdr:rowOff>9</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7</xdr:rowOff>
              </xdr:from>
              <xdr:to>
                <xdr:col>14</xdr:col>
                <xdr:colOff>25</xdr:colOff>
                <xdr:row>33</xdr:row>
                <xdr:rowOff>5</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3</xdr:rowOff>
              </xdr:from>
              <xdr:to>
                <xdr:col>14</xdr:col>
                <xdr:colOff>25</xdr:colOff>
                <xdr:row>34</xdr:row>
                <xdr:rowOff>1</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9</xdr:rowOff>
              </xdr:from>
              <xdr:to>
                <xdr:col>14</xdr:col>
                <xdr:colOff>25</xdr:colOff>
                <xdr:row>34</xdr:row>
                <xdr:rowOff>18</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4</xdr:col>
                <xdr:colOff>3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7</xdr:col>
                <xdr:colOff>2</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6</xdr:col>
                <xdr:colOff>32</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7</xdr:col>
                <xdr:colOff>30</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4</xdr:col>
                <xdr:colOff>3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4</xdr:col>
                <xdr:colOff>3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4</xdr:col>
                <xdr:colOff>38</xdr:colOff>
                <xdr:row>46</xdr:row>
                <xdr:rowOff>15</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3</xdr:rowOff>
              </xdr:from>
              <xdr:to>
                <xdr:col>15</xdr:col>
                <xdr:colOff>17</xdr:colOff>
                <xdr:row>47</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5</xdr:col>
                <xdr:colOff>3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5</xdr:col>
                <xdr:colOff>3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5</xdr:col>
                <xdr:colOff>3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5</xdr:col>
                <xdr:colOff>3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5</xdr:col>
                <xdr:colOff>3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5</xdr:col>
                <xdr:colOff>3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5</xdr:col>
                <xdr:colOff>3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5</xdr:col>
                <xdr:colOff>35</xdr:colOff>
                <xdr:row>34</xdr:row>
                <xdr:rowOff>17</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5</xdr:col>
                <xdr:colOff>93</xdr:colOff>
                <xdr:row>47</xdr:row>
                <xdr:rowOff>10</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6</xdr:col>
                <xdr:colOff>35</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6</xdr:col>
                <xdr:colOff>35</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6</xdr:col>
                <xdr:colOff>35</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6</xdr:col>
                <xdr:colOff>35</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6</xdr:col>
                <xdr:colOff>35</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6</xdr:col>
                <xdr:colOff>35</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6</xdr:col>
                <xdr:colOff>35</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6</xdr:col>
                <xdr:colOff>35</xdr:colOff>
                <xdr:row>34</xdr:row>
                <xdr:rowOff>17</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6</xdr:col>
                <xdr:colOff>93</xdr:colOff>
                <xdr:row>47</xdr:row>
                <xdr:rowOff>10</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3</xdr:rowOff>
              </xdr:from>
              <xdr:to>
                <xdr:col>7</xdr:col>
                <xdr:colOff>35</xdr:colOff>
                <xdr:row>29</xdr:row>
                <xdr:rowOff>1</xdr:rowOff>
              </xdr:to>
            </anchor>
          </commentPr>
        </mc:Choice>
        <mc:Fallback/>
      </mc:AlternateContent>
    </comment>
    <comment ref="E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19</xdr:rowOff>
              </xdr:from>
              <xdr:to>
                <xdr:col>7</xdr:col>
                <xdr:colOff>35</xdr:colOff>
                <xdr:row>29</xdr:row>
                <xdr:rowOff>18</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16</xdr:rowOff>
              </xdr:from>
              <xdr:to>
                <xdr:col>7</xdr:col>
                <xdr:colOff>35</xdr:colOff>
                <xdr:row>30</xdr:row>
                <xdr:rowOff>15</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13</xdr:rowOff>
              </xdr:from>
              <xdr:to>
                <xdr:col>7</xdr:col>
                <xdr:colOff>35</xdr:colOff>
                <xdr:row>31</xdr:row>
                <xdr:rowOff>11</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7</xdr:col>
                <xdr:colOff>35</xdr:colOff>
                <xdr:row>32</xdr:row>
                <xdr:rowOff>8</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6</xdr:rowOff>
              </xdr:from>
              <xdr:to>
                <xdr:col>7</xdr:col>
                <xdr:colOff>35</xdr:colOff>
                <xdr:row>33</xdr:row>
                <xdr:rowOff>4</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2</xdr:rowOff>
              </xdr:from>
              <xdr:to>
                <xdr:col>7</xdr:col>
                <xdr:colOff>35</xdr:colOff>
                <xdr:row>34</xdr:row>
                <xdr:rowOff>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18</xdr:rowOff>
              </xdr:from>
              <xdr:to>
                <xdr:col>7</xdr:col>
                <xdr:colOff>35</xdr:colOff>
                <xdr:row>34</xdr:row>
                <xdr:rowOff>17</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46</xdr:row>
                <xdr:rowOff>12</xdr:rowOff>
              </xdr:from>
              <xdr:to>
                <xdr:col>7</xdr:col>
                <xdr:colOff>93</xdr:colOff>
                <xdr:row>47</xdr:row>
                <xdr:rowOff>10</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3</xdr:rowOff>
              </xdr:from>
              <xdr:to>
                <xdr:col>8</xdr:col>
                <xdr:colOff>35</xdr:colOff>
                <xdr:row>29</xdr:row>
                <xdr:rowOff>1</xdr:rowOff>
              </xdr:to>
            </anchor>
          </commentPr>
        </mc:Choice>
        <mc:Fallback/>
      </mc:AlternateContent>
    </comment>
    <comment ref="F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19</xdr:rowOff>
              </xdr:from>
              <xdr:to>
                <xdr:col>8</xdr:col>
                <xdr:colOff>35</xdr:colOff>
                <xdr:row>29</xdr:row>
                <xdr:rowOff>18</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16</xdr:rowOff>
              </xdr:from>
              <xdr:to>
                <xdr:col>8</xdr:col>
                <xdr:colOff>35</xdr:colOff>
                <xdr:row>30</xdr:row>
                <xdr:rowOff>15</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13</xdr:rowOff>
              </xdr:from>
              <xdr:to>
                <xdr:col>8</xdr:col>
                <xdr:colOff>35</xdr:colOff>
                <xdr:row>31</xdr:row>
                <xdr:rowOff>11</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35</xdr:colOff>
                <xdr:row>32</xdr:row>
                <xdr:rowOff>8</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6</xdr:rowOff>
              </xdr:from>
              <xdr:to>
                <xdr:col>8</xdr:col>
                <xdr:colOff>35</xdr:colOff>
                <xdr:row>33</xdr:row>
                <xdr:rowOff>4</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2</xdr:rowOff>
              </xdr:from>
              <xdr:to>
                <xdr:col>8</xdr:col>
                <xdr:colOff>35</xdr:colOff>
                <xdr:row>34</xdr:row>
                <xdr:rowOff>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8</xdr:col>
                <xdr:colOff>35</xdr:colOff>
                <xdr:row>34</xdr:row>
                <xdr:rowOff>17</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46</xdr:row>
                <xdr:rowOff>12</xdr:rowOff>
              </xdr:from>
              <xdr:to>
                <xdr:col>8</xdr:col>
                <xdr:colOff>93</xdr:colOff>
                <xdr:row>47</xdr:row>
                <xdr:rowOff>10</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3</xdr:rowOff>
              </xdr:from>
              <xdr:to>
                <xdr:col>9</xdr:col>
                <xdr:colOff>35</xdr:colOff>
                <xdr:row>29</xdr:row>
                <xdr:rowOff>1</xdr:rowOff>
              </xdr:to>
            </anchor>
          </commentPr>
        </mc:Choice>
        <mc:Fallback/>
      </mc:AlternateContent>
    </comment>
    <comment ref="G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8</xdr:row>
                <xdr:rowOff>19</xdr:rowOff>
              </xdr:from>
              <xdr:to>
                <xdr:col>9</xdr:col>
                <xdr:colOff>35</xdr:colOff>
                <xdr:row>29</xdr:row>
                <xdr:rowOff>18</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16</xdr:rowOff>
              </xdr:from>
              <xdr:to>
                <xdr:col>9</xdr:col>
                <xdr:colOff>35</xdr:colOff>
                <xdr:row>30</xdr:row>
                <xdr:rowOff>15</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13</xdr:rowOff>
              </xdr:from>
              <xdr:to>
                <xdr:col>9</xdr:col>
                <xdr:colOff>35</xdr:colOff>
                <xdr:row>31</xdr:row>
                <xdr:rowOff>11</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1</xdr:row>
                <xdr:rowOff>9</xdr:rowOff>
              </xdr:from>
              <xdr:to>
                <xdr:col>9</xdr:col>
                <xdr:colOff>35</xdr:colOff>
                <xdr:row>32</xdr:row>
                <xdr:rowOff>8</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6</xdr:rowOff>
              </xdr:from>
              <xdr:to>
                <xdr:col>9</xdr:col>
                <xdr:colOff>35</xdr:colOff>
                <xdr:row>33</xdr:row>
                <xdr:rowOff>4</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2</xdr:rowOff>
              </xdr:from>
              <xdr:to>
                <xdr:col>9</xdr:col>
                <xdr:colOff>35</xdr:colOff>
                <xdr:row>34</xdr:row>
                <xdr:rowOff>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18</xdr:rowOff>
              </xdr:from>
              <xdr:to>
                <xdr:col>9</xdr:col>
                <xdr:colOff>35</xdr:colOff>
                <xdr:row>34</xdr:row>
                <xdr:rowOff>17</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46</xdr:row>
                <xdr:rowOff>12</xdr:rowOff>
              </xdr:from>
              <xdr:to>
                <xdr:col>9</xdr:col>
                <xdr:colOff>93</xdr:colOff>
                <xdr:row>47</xdr:row>
                <xdr:rowOff>10</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0</xdr:col>
                <xdr:colOff>35</xdr:colOff>
                <xdr:row>29</xdr:row>
                <xdr:rowOff>1</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19</xdr:rowOff>
              </xdr:from>
              <xdr:to>
                <xdr:col>10</xdr:col>
                <xdr:colOff>35</xdr:colOff>
                <xdr:row>29</xdr:row>
                <xdr:rowOff>18</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0</xdr:col>
                <xdr:colOff>35</xdr:colOff>
                <xdr:row>30</xdr:row>
                <xdr:rowOff>15</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0</xdr:row>
                <xdr:rowOff>13</xdr:rowOff>
              </xdr:from>
              <xdr:to>
                <xdr:col>10</xdr:col>
                <xdr:colOff>35</xdr:colOff>
                <xdr:row>31</xdr:row>
                <xdr:rowOff>11</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0</xdr:col>
                <xdr:colOff>35</xdr:colOff>
                <xdr:row>32</xdr:row>
                <xdr:rowOff>8</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6</xdr:rowOff>
              </xdr:from>
              <xdr:to>
                <xdr:col>10</xdr:col>
                <xdr:colOff>35</xdr:colOff>
                <xdr:row>33</xdr:row>
                <xdr:rowOff>4</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2</xdr:rowOff>
              </xdr:from>
              <xdr:to>
                <xdr:col>10</xdr:col>
                <xdr:colOff>35</xdr:colOff>
                <xdr:row>34</xdr:row>
                <xdr:rowOff>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18</xdr:rowOff>
              </xdr:from>
              <xdr:to>
                <xdr:col>10</xdr:col>
                <xdr:colOff>35</xdr:colOff>
                <xdr:row>34</xdr:row>
                <xdr:rowOff>17</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6</xdr:row>
                <xdr:rowOff>12</xdr:rowOff>
              </xdr:from>
              <xdr:to>
                <xdr:col>10</xdr:col>
                <xdr:colOff>93</xdr:colOff>
                <xdr:row>47</xdr:row>
                <xdr:rowOff>10</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3</xdr:rowOff>
              </xdr:from>
              <xdr:to>
                <xdr:col>11</xdr:col>
                <xdr:colOff>35</xdr:colOff>
                <xdr:row>29</xdr:row>
                <xdr:rowOff>1</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19</xdr:rowOff>
              </xdr:from>
              <xdr:to>
                <xdr:col>11</xdr:col>
                <xdr:colOff>35</xdr:colOff>
                <xdr:row>29</xdr:row>
                <xdr:rowOff>18</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6</xdr:rowOff>
              </xdr:from>
              <xdr:to>
                <xdr:col>11</xdr:col>
                <xdr:colOff>35</xdr:colOff>
                <xdr:row>30</xdr:row>
                <xdr:rowOff>15</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1</xdr:col>
                <xdr:colOff>35</xdr:colOff>
                <xdr:row>31</xdr:row>
                <xdr:rowOff>11</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9</xdr:rowOff>
              </xdr:from>
              <xdr:to>
                <xdr:col>11</xdr:col>
                <xdr:colOff>35</xdr:colOff>
                <xdr:row>32</xdr:row>
                <xdr:rowOff>8</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6</xdr:rowOff>
              </xdr:from>
              <xdr:to>
                <xdr:col>11</xdr:col>
                <xdr:colOff>35</xdr:colOff>
                <xdr:row>33</xdr:row>
                <xdr:rowOff>4</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2</xdr:rowOff>
              </xdr:from>
              <xdr:to>
                <xdr:col>11</xdr:col>
                <xdr:colOff>35</xdr:colOff>
                <xdr:row>34</xdr:row>
                <xdr:rowOff>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8</xdr:rowOff>
              </xdr:from>
              <xdr:to>
                <xdr:col>11</xdr:col>
                <xdr:colOff>35</xdr:colOff>
                <xdr:row>34</xdr:row>
                <xdr:rowOff>17</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46</xdr:row>
                <xdr:rowOff>12</xdr:rowOff>
              </xdr:from>
              <xdr:to>
                <xdr:col>11</xdr:col>
                <xdr:colOff>93</xdr:colOff>
                <xdr:row>47</xdr:row>
                <xdr:rowOff>10</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4</xdr:col>
                <xdr:colOff>6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4</xdr:col>
                <xdr:colOff>3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4</xdr:col>
                <xdr:colOff>63</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4</xdr:col>
                <xdr:colOff>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4</xdr:col>
                <xdr:colOff>26</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4</xdr:col>
                <xdr:colOff>63</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4</xdr:col>
                <xdr:colOff>27</xdr:colOff>
                <xdr:row>28</xdr:row>
                <xdr:rowOff>4</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3</xdr:rowOff>
              </xdr:from>
              <xdr:to>
                <xdr:col>12</xdr:col>
                <xdr:colOff>35</xdr:colOff>
                <xdr:row>29</xdr:row>
                <xdr:rowOff>1</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9</xdr:rowOff>
              </xdr:from>
              <xdr:to>
                <xdr:col>12</xdr:col>
                <xdr:colOff>35</xdr:colOff>
                <xdr:row>29</xdr:row>
                <xdr:rowOff>18</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6</xdr:rowOff>
              </xdr:from>
              <xdr:to>
                <xdr:col>12</xdr:col>
                <xdr:colOff>35</xdr:colOff>
                <xdr:row>30</xdr:row>
                <xdr:rowOff>15</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2</xdr:col>
                <xdr:colOff>35</xdr:colOff>
                <xdr:row>31</xdr:row>
                <xdr:rowOff>11</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1</xdr:row>
                <xdr:rowOff>9</xdr:rowOff>
              </xdr:from>
              <xdr:to>
                <xdr:col>12</xdr:col>
                <xdr:colOff>35</xdr:colOff>
                <xdr:row>32</xdr:row>
                <xdr:rowOff>8</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6</xdr:rowOff>
              </xdr:from>
              <xdr:to>
                <xdr:col>12</xdr:col>
                <xdr:colOff>35</xdr:colOff>
                <xdr:row>33</xdr:row>
                <xdr:rowOff>4</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2</xdr:rowOff>
              </xdr:from>
              <xdr:to>
                <xdr:col>12</xdr:col>
                <xdr:colOff>35</xdr:colOff>
                <xdr:row>34</xdr:row>
                <xdr:rowOff>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8</xdr:rowOff>
              </xdr:from>
              <xdr:to>
                <xdr:col>12</xdr:col>
                <xdr:colOff>35</xdr:colOff>
                <xdr:row>34</xdr:row>
                <xdr:rowOff>17</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4</xdr:col>
                <xdr:colOff>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4</xdr:col>
                <xdr:colOff>2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46</xdr:row>
                <xdr:rowOff>12</xdr:rowOff>
              </xdr:from>
              <xdr:to>
                <xdr:col>12</xdr:col>
                <xdr:colOff>93</xdr:colOff>
                <xdr:row>47</xdr:row>
                <xdr:rowOff>10</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5</xdr:col>
                <xdr:colOff>30</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4</xdr:col>
                <xdr:colOff>4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6</xdr:col>
                <xdr:colOff>37</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4</xdr:col>
                <xdr:colOff>26</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5</xdr:col>
                <xdr:colOff>40</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4</xdr:col>
                <xdr:colOff>6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6</xdr:col>
                <xdr:colOff>14</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4</xdr:col>
                <xdr:colOff>1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4</xdr:col>
                <xdr:colOff>6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6</xdr:col>
                <xdr:colOff>39</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5</xdr:col>
                <xdr:colOff>44</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6</xdr:col>
                <xdr:colOff>2</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6</xdr:col>
                <xdr:colOff>39</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6</xdr:col>
                <xdr:colOff>3</xdr:colOff>
                <xdr:row>28</xdr:row>
                <xdr:rowOff>4</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3</xdr:rowOff>
              </xdr:from>
              <xdr:to>
                <xdr:col>14</xdr:col>
                <xdr:colOff>25</xdr:colOff>
                <xdr:row>29</xdr:row>
                <xdr:rowOff>1</xdr:rowOff>
              </xdr:to>
            </anchor>
          </commentPr>
        </mc:Choice>
        <mc:Fallback/>
      </mc:AlternateContent>
    </comment>
    <comment ref="K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8</xdr:row>
                <xdr:rowOff>19</xdr:rowOff>
              </xdr:from>
              <xdr:to>
                <xdr:col>14</xdr:col>
                <xdr:colOff>25</xdr:colOff>
                <xdr:row>29</xdr:row>
                <xdr:rowOff>18</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9</xdr:row>
                <xdr:rowOff>16</xdr:rowOff>
              </xdr:from>
              <xdr:to>
                <xdr:col>14</xdr:col>
                <xdr:colOff>25</xdr:colOff>
                <xdr:row>30</xdr:row>
                <xdr:rowOff>15</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0</xdr:row>
                <xdr:rowOff>13</xdr:rowOff>
              </xdr:from>
              <xdr:to>
                <xdr:col>14</xdr:col>
                <xdr:colOff>25</xdr:colOff>
                <xdr:row>31</xdr:row>
                <xdr:rowOff>11</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1</xdr:row>
                <xdr:rowOff>9</xdr:rowOff>
              </xdr:from>
              <xdr:to>
                <xdr:col>14</xdr:col>
                <xdr:colOff>25</xdr:colOff>
                <xdr:row>32</xdr:row>
                <xdr:rowOff>8</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6</xdr:rowOff>
              </xdr:from>
              <xdr:to>
                <xdr:col>14</xdr:col>
                <xdr:colOff>25</xdr:colOff>
                <xdr:row>33</xdr:row>
                <xdr:rowOff>4</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2</xdr:rowOff>
              </xdr:from>
              <xdr:to>
                <xdr:col>14</xdr:col>
                <xdr:colOff>25</xdr:colOff>
                <xdr:row>34</xdr:row>
                <xdr:rowOff>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18</xdr:rowOff>
              </xdr:from>
              <xdr:to>
                <xdr:col>14</xdr:col>
                <xdr:colOff>25</xdr:colOff>
                <xdr:row>34</xdr:row>
                <xdr:rowOff>17</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3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4</xdr:col>
                <xdr:colOff>1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5</xdr:col>
                <xdr:colOff>47</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4</xdr:col>
                <xdr:colOff>1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6</xdr:col>
                <xdr:colOff>4</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5</xdr:col>
                <xdr:colOff>0</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4</xdr:col>
                <xdr:colOff>2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4</xdr:col>
                <xdr:colOff>2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4</xdr:col>
                <xdr:colOff>25</xdr:colOff>
                <xdr:row>46</xdr:row>
                <xdr:rowOff>14</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46</xdr:row>
                <xdr:rowOff>12</xdr:rowOff>
              </xdr:from>
              <xdr:to>
                <xdr:col>15</xdr:col>
                <xdr:colOff>12</xdr:colOff>
                <xdr:row>4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5499,99BEL: 276845,80FRA: 128561,3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3989,10BEL: 147165,32FRA: 74658,2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258,57BEL: 3476,47FRA: 3951,5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0941,93BEL: 120756,22FRA: 45932,98</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27,17BEL: 4506,88FRA: 4018,56</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183,22BEL: 940,92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4694,81BEL: 54810,03FRA: 24458,8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4410,26BEL: 21260,34FRA: 13081,25</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0,3710BEL: 13,62FRA: 29,3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06</xdr:colOff>
                <xdr:row>15</xdr:row>
                <xdr:rowOff>10</xdr:rowOff>
              </xdr:to>
            </anchor>
          </commentPr>
        </mc:Choice>
        <mc:Fallback/>
      </mc:AlternateContent>
    </comment>
    <comment ref="B17" authorId="0">
      <text>
        <r>
          <rPr>
            <b val="true"/>
            <sz val="8"/>
            <color rgb="FF000000"/>
            <rFont val="Tahoma"/>
            <family val="2"/>
          </rPr>
          <t xml:space="preserve">AUT: 10283,49BEL: 32476,15FRA: 11348,25</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9</xdr:colOff>
                <xdr:row>16</xdr:row>
                <xdr:rowOff>8</xdr:rowOff>
              </xdr:to>
            </anchor>
          </commentPr>
        </mc:Choice>
        <mc:Fallback/>
      </mc:AlternateContent>
    </comment>
    <comment ref="B18" authorId="0">
      <text>
        <r>
          <rPr>
            <b val="true"/>
            <sz val="8"/>
            <color rgb="FF000000"/>
            <rFont val="Tahoma"/>
            <family val="2"/>
          </rPr>
          <t xml:space="preserve">AUT: NO; EF:NA; MA:NABEL: 118,99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xdr:colOff>
                <xdr:row>17</xdr:row>
                <xdr:rowOff>7</xdr:rowOff>
              </xdr:to>
            </anchor>
          </commentPr>
        </mc:Choice>
        <mc:Fallback/>
      </mc:AlternateContent>
    </comment>
    <comment ref="B19" authorId="0">
      <text>
        <r>
          <rPr>
            <b val="true"/>
            <sz val="8"/>
            <color rgb="FF000000"/>
            <rFont val="Tahoma"/>
            <family val="2"/>
          </rPr>
          <t xml:space="preserve">AUT: 0,6825BEL: 940,92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9</xdr:colOff>
                <xdr:row>18</xdr:row>
                <xdr:rowOff>6</xdr:rowOff>
              </xdr:to>
            </anchor>
          </commentPr>
        </mc:Choice>
        <mc:Fallback/>
      </mc:AlternateContent>
    </comment>
    <comment ref="B20" authorId="0">
      <text>
        <r>
          <rPr>
            <b val="true"/>
            <sz val="8"/>
            <color rgb="FF000000"/>
            <rFont val="Tahoma"/>
            <family val="2"/>
          </rPr>
          <t xml:space="preserve">AUT: 30805,18BEL: 193289,91FRA: 100267,26</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9578,84BEL: 103152,11FRA: 57741,68</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258,20BEL: 2646,85FRA: 3922,28</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0658,44BEL: 83103,06FRA: 34584,73</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27,17BEL: 4387,89FRA: 4018,56</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182,54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28745,86FRA: 3835,34</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2752,86FRA: 3835,34</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816,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5177,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4</xdr:col>
                <xdr:colOff>3</xdr:colOff>
                <xdr:row>29</xdr:row>
                <xdr:rowOff>5</xdr:rowOff>
              </xdr:to>
            </anchor>
          </commentPr>
        </mc:Choice>
        <mc:Fallback/>
      </mc:AlternateContent>
    </comment>
    <comment ref="B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6</xdr:rowOff>
              </xdr:from>
              <xdr:to>
                <xdr:col>4</xdr:col>
                <xdr:colOff>3</xdr:colOff>
                <xdr:row>30</xdr:row>
                <xdr:rowOff>1</xdr:rowOff>
              </xdr:to>
            </anchor>
          </commentPr>
        </mc:Choice>
        <mc:Fallback/>
      </mc:AlternateContent>
    </comment>
    <comment ref="B32" authorId="0">
      <text>
        <r>
          <rPr>
            <b val="true"/>
            <sz val="8"/>
            <color rgb="FF000000"/>
            <rFont val="Tahoma"/>
            <family val="2"/>
          </rPr>
          <t xml:space="preserve">AUT: 0,0000BEL: 1,23FRA: 1306,03</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3</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1,23FRA: 1306,03</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3</xdr:colOff>
                <xdr:row>33</xdr:row>
                <xdr:rowOff>10</xdr:rowOff>
              </xdr:to>
            </anchor>
          </commentPr>
        </mc:Choice>
        <mc:Fallback/>
      </mc:AlternateContent>
    </comment>
    <comment ref="H8"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025,53BEL: 10784,63FRA: 5472,4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23,97BEL: 322,30FRA: 366,8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26,56BEL: 6740,55FRA: 2563,0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2,72BEL: 494,33FRA: 401,86</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2,09BEL: 78,1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897,30BEL: 3448,93FRA: 1594,8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323,41BEL: 1556,76FRA: 958,86</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0,0344BEL: 1,26FRA: 2,7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7</xdr:colOff>
                <xdr:row>15</xdr:row>
                <xdr:rowOff>10</xdr:rowOff>
              </xdr:to>
            </anchor>
          </commentPr>
        </mc:Choice>
        <mc:Fallback/>
      </mc:AlternateContent>
    </comment>
    <comment ref="H17" authorId="0">
      <text>
        <r>
          <rPr>
            <b val="true"/>
            <sz val="8"/>
            <color rgb="FF000000"/>
            <rFont val="Tahoma"/>
            <family val="2"/>
          </rPr>
          <t xml:space="preserve">AUT: 573,82BEL: 1812,80FRA: 633,23</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13,28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85</xdr:colOff>
                <xdr:row>17</xdr:row>
                <xdr:rowOff>7</xdr:rowOff>
              </xdr:to>
            </anchor>
          </commentPr>
        </mc:Choice>
        <mc:Fallback/>
      </mc:AlternateContent>
    </comment>
    <comment ref="H19" authorId="0">
      <text>
        <r>
          <rPr>
            <b val="true"/>
            <sz val="8"/>
            <color rgb="FF000000"/>
            <rFont val="Tahoma"/>
            <family val="2"/>
          </rPr>
          <t xml:space="preserve">AUT: 0,0450BEL: 78,1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890,85BEL: 12417,27FRA: 6526,3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702,13BEL: 7533,11FRA: 4232,47</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23,93BEL: 245,38FRA: 364,10</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52,74BEL: 4638,77FRA: 1929,83</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2,72BEL: 481,04FRA: 401,86</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2,05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059,38FRA: 281,13</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1694,76FRA: 281,13</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75,6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288,98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91</xdr:colOff>
                <xdr:row>29</xdr:row>
                <xdr:rowOff>10</xdr:rowOff>
              </xdr:to>
            </anchor>
          </commentPr>
        </mc:Choice>
        <mc:Fallback/>
      </mc:AlternateContent>
    </comment>
    <comment ref="H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9</xdr:col>
                <xdr:colOff>91</xdr:colOff>
                <xdr:row>30</xdr:row>
                <xdr:rowOff>5</xdr:rowOff>
              </xdr:to>
            </anchor>
          </commentPr>
        </mc:Choice>
        <mc:Fallback/>
      </mc:AlternateContent>
    </comment>
    <comment ref="H32"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7</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7</xdr:colOff>
                <xdr:row>33</xdr:row>
                <xdr:rowOff>10</xdr:rowOff>
              </xdr:to>
            </anchor>
          </commentPr>
        </mc:Choice>
        <mc:Fallback/>
      </mc:AlternateContent>
    </comment>
    <comment ref="I8"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399BEL: 1,39FRA: 0,726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776BEL: 1,04FRA: 1,18</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547BEL: 0,6038FRA: 0,2297</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382BEL: 1,32FRA: 1,21</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09BEL: 0,2823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956BEL: 0,6560FRA: 0,1878</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441BEL: 0,2106FRA: 0,1308</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0,0001BEL: 0,0001FRA: 0,0003</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1</xdr:col>
                <xdr:colOff>23</xdr:colOff>
                <xdr:row>15</xdr:row>
                <xdr:rowOff>10</xdr:rowOff>
              </xdr:to>
            </anchor>
          </commentPr>
        </mc:Choice>
        <mc:Fallback/>
      </mc:AlternateContent>
    </comment>
    <comment ref="I17" authorId="0">
      <text>
        <r>
          <rPr>
            <b val="true"/>
            <sz val="8"/>
            <color rgb="FF000000"/>
            <rFont val="Tahoma"/>
            <family val="2"/>
          </rPr>
          <t xml:space="preserve">AUT: 0,0514BEL: 0,1624FRA: 0,056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06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2823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3156BEL: 3,54FRA: 3,13</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958BEL: 1,02FRA: 0,5774</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0775BEL: 0,7941FRA: 1,18</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10</xdr:colOff>
                <xdr:row>21</xdr:row>
                <xdr:rowOff>3</xdr:rowOff>
              </xdr:to>
            </anchor>
          </commentPr>
        </mc:Choice>
        <mc:Fallback/>
      </mc:AlternateContent>
    </comment>
    <comment ref="I23" authorId="0">
      <text>
        <r>
          <rPr>
            <b val="true"/>
            <sz val="8"/>
            <color rgb="FF000000"/>
            <rFont val="Tahoma"/>
            <family val="2"/>
          </rPr>
          <t xml:space="preserve">AUT: 0,1033BEL: 0,4155FRA: 0,1729</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382BEL: 1,32FRA: 1,21</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09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4321FRA: 0,0179</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1614FRA: 0,0179</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44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259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16</xdr:colOff>
                <xdr:row>30</xdr:row>
                <xdr:rowOff>10</xdr:rowOff>
              </xdr:to>
            </anchor>
          </commentPr>
        </mc:Choice>
        <mc:Fallback/>
      </mc:AlternateContent>
    </comment>
    <comment ref="I32"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84BEL: 0,0976FRA: 0,1469</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4BEL: 0,0049FRA: 0,0055</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1BEL: 0,0121FRA: 0,004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76FRA: 0,0161</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38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37BEL: 0,0196FRA: 0,0090</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26BEL: 0,0126FRA: 0,0079</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1</xdr:colOff>
                <xdr:row>15</xdr:row>
                <xdr:rowOff>10</xdr:rowOff>
              </xdr:to>
            </anchor>
          </commentPr>
        </mc:Choice>
        <mc:Fallback/>
      </mc:AlternateContent>
    </comment>
    <comment ref="J17" authorId="0">
      <text>
        <r>
          <rPr>
            <b val="true"/>
            <sz val="8"/>
            <color rgb="FF000000"/>
            <rFont val="Tahoma"/>
            <family val="2"/>
          </rPr>
          <t xml:space="preserve">AUT: 0,0010BEL: 0,0032FRA: 0,0011</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38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87BEL: 0,0901FRA: 0,0597</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57BEL: 0,0605FRA: 0,0347</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4BEL: 0,0037FRA: 0,0055</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3FRA: 0,0035</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76FRA: 0,0161</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62FRA: 0,1044</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45FRA: 0,1044</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3</xdr:rowOff>
              </xdr:from>
              <xdr:to>
                <xdr:col>14</xdr:col>
                <xdr:colOff>59</xdr:colOff>
                <xdr:row>30</xdr:row>
                <xdr:rowOff>5</xdr:rowOff>
              </xdr:to>
            </anchor>
          </commentPr>
        </mc:Choice>
        <mc:Fallback/>
      </mc:AlternateContent>
    </comment>
    <comment ref="J32"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5</xdr:col>
                <xdr:colOff>3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3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5</xdr:col>
                <xdr:colOff>3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5</xdr:col>
                <xdr:colOff>3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5</xdr:col>
                <xdr:colOff>3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5</xdr:col>
                <xdr:colOff>3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5</xdr:col>
                <xdr:colOff>35</xdr:colOff>
                <xdr:row>40</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5</xdr:col>
                <xdr:colOff>93</xdr:colOff>
                <xdr:row>55</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6</xdr:col>
                <xdr:colOff>35</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5</xdr:col>
                <xdr:colOff>7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6</xdr:col>
                <xdr:colOff>35</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6</xdr:col>
                <xdr:colOff>35</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6</xdr:col>
                <xdr:colOff>35</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6</xdr:col>
                <xdr:colOff>35</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6</xdr:col>
                <xdr:colOff>35</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6</xdr:col>
                <xdr:colOff>35</xdr:colOff>
                <xdr:row>40</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6</xdr:col>
                <xdr:colOff>93</xdr:colOff>
                <xdr:row>55</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7</xdr:col>
                <xdr:colOff>35</xdr:colOff>
                <xdr:row>33</xdr:row>
                <xdr:rowOff>10</xdr:rowOff>
              </xdr:to>
            </anchor>
          </commentPr>
        </mc:Choice>
        <mc:Fallback/>
      </mc:AlternateContent>
    </comment>
    <comment ref="E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12</xdr:colOff>
                <xdr:row>33</xdr:row>
                <xdr:rowOff>8</xdr:rowOff>
              </xdr:from>
              <xdr:to>
                <xdr:col>6</xdr:col>
                <xdr:colOff>70</xdr:colOff>
                <xdr:row>34</xdr:row>
                <xdr:rowOff>10</xdr:rowOff>
              </xdr:to>
            </anchor>
          </commentPr>
        </mc:Choice>
        <mc:Fallback/>
      </mc:AlternateContent>
    </comment>
    <comment ref="E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4</xdr:row>
                <xdr:rowOff>8</xdr:rowOff>
              </xdr:from>
              <xdr:to>
                <xdr:col>7</xdr:col>
                <xdr:colOff>35</xdr:colOff>
                <xdr:row>35</xdr:row>
                <xdr:rowOff>10</xdr:rowOff>
              </xdr:to>
            </anchor>
          </commentPr>
        </mc:Choice>
        <mc:Fallback/>
      </mc:AlternateContent>
    </comment>
    <comment ref="E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5</xdr:row>
                <xdr:rowOff>8</xdr:rowOff>
              </xdr:from>
              <xdr:to>
                <xdr:col>7</xdr:col>
                <xdr:colOff>35</xdr:colOff>
                <xdr:row>36</xdr:row>
                <xdr:rowOff>10</xdr:rowOff>
              </xdr:to>
            </anchor>
          </commentPr>
        </mc:Choice>
        <mc:Fallback/>
      </mc:AlternateContent>
    </comment>
    <comment ref="E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6</xdr:row>
                <xdr:rowOff>8</xdr:rowOff>
              </xdr:from>
              <xdr:to>
                <xdr:col>7</xdr:col>
                <xdr:colOff>35</xdr:colOff>
                <xdr:row>37</xdr:row>
                <xdr:rowOff>10</xdr:rowOff>
              </xdr:to>
            </anchor>
          </commentPr>
        </mc:Choice>
        <mc:Fallback/>
      </mc:AlternateContent>
    </comment>
    <comment ref="E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7</xdr:col>
                <xdr:colOff>35</xdr:colOff>
                <xdr:row>38</xdr:row>
                <xdr:rowOff>10</xdr:rowOff>
              </xdr:to>
            </anchor>
          </commentPr>
        </mc:Choice>
        <mc:Fallback/>
      </mc:AlternateContent>
    </comment>
    <comment ref="E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39</xdr:row>
                <xdr:rowOff>10</xdr:rowOff>
              </xdr:to>
            </anchor>
          </commentPr>
        </mc:Choice>
        <mc:Fallback/>
      </mc:AlternateContent>
    </comment>
    <comment ref="E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7</xdr:col>
                <xdr:colOff>35</xdr:colOff>
                <xdr:row>40</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E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53</xdr:row>
                <xdr:rowOff>13</xdr:rowOff>
              </xdr:from>
              <xdr:to>
                <xdr:col>7</xdr:col>
                <xdr:colOff>93</xdr:colOff>
                <xdr:row>55</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35</xdr:colOff>
                <xdr:row>33</xdr:row>
                <xdr:rowOff>10</xdr:rowOff>
              </xdr:to>
            </anchor>
          </commentPr>
        </mc:Choice>
        <mc:Fallback/>
      </mc:AlternateContent>
    </comment>
    <comment ref="F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70</xdr:colOff>
                <xdr:row>34</xdr:row>
                <xdr:rowOff>10</xdr:rowOff>
              </xdr:to>
            </anchor>
          </commentPr>
        </mc:Choice>
        <mc:Fallback/>
      </mc:AlternateContent>
    </comment>
    <comment ref="F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35</xdr:colOff>
                <xdr:row>35</xdr:row>
                <xdr:rowOff>10</xdr:rowOff>
              </xdr:to>
            </anchor>
          </commentPr>
        </mc:Choice>
        <mc:Fallback/>
      </mc:AlternateContent>
    </comment>
    <comment ref="F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5</xdr:row>
                <xdr:rowOff>8</xdr:rowOff>
              </xdr:from>
              <xdr:to>
                <xdr:col>8</xdr:col>
                <xdr:colOff>35</xdr:colOff>
                <xdr:row>36</xdr:row>
                <xdr:rowOff>10</xdr:rowOff>
              </xdr:to>
            </anchor>
          </commentPr>
        </mc:Choice>
        <mc:Fallback/>
      </mc:AlternateContent>
    </comment>
    <comment ref="F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35</xdr:colOff>
                <xdr:row>37</xdr:row>
                <xdr:rowOff>10</xdr:rowOff>
              </xdr:to>
            </anchor>
          </commentPr>
        </mc:Choice>
        <mc:Fallback/>
      </mc:AlternateContent>
    </comment>
    <comment ref="F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8</xdr:col>
                <xdr:colOff>35</xdr:colOff>
                <xdr:row>38</xdr:row>
                <xdr:rowOff>10</xdr:rowOff>
              </xdr:to>
            </anchor>
          </commentPr>
        </mc:Choice>
        <mc:Fallback/>
      </mc:AlternateContent>
    </comment>
    <comment ref="F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8</xdr:row>
                <xdr:rowOff>8</xdr:rowOff>
              </xdr:from>
              <xdr:to>
                <xdr:col>8</xdr:col>
                <xdr:colOff>35</xdr:colOff>
                <xdr:row>39</xdr:row>
                <xdr:rowOff>10</xdr:rowOff>
              </xdr:to>
            </anchor>
          </commentPr>
        </mc:Choice>
        <mc:Fallback/>
      </mc:AlternateContent>
    </comment>
    <comment ref="F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8</xdr:col>
                <xdr:colOff>35</xdr:colOff>
                <xdr:row>40</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F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53</xdr:row>
                <xdr:rowOff>13</xdr:rowOff>
              </xdr:from>
              <xdr:to>
                <xdr:col>8</xdr:col>
                <xdr:colOff>93</xdr:colOff>
                <xdr:row>55</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9</xdr:col>
                <xdr:colOff>35</xdr:colOff>
                <xdr:row>33</xdr:row>
                <xdr:rowOff>10</xdr:rowOff>
              </xdr:to>
            </anchor>
          </commentPr>
        </mc:Choice>
        <mc:Fallback/>
      </mc:AlternateContent>
    </comment>
    <comment ref="G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70</xdr:colOff>
                <xdr:row>34</xdr:row>
                <xdr:rowOff>10</xdr:rowOff>
              </xdr:to>
            </anchor>
          </commentPr>
        </mc:Choice>
        <mc:Fallback/>
      </mc:AlternateContent>
    </comment>
    <comment ref="G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9</xdr:col>
                <xdr:colOff>35</xdr:colOff>
                <xdr:row>35</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9</xdr:col>
                <xdr:colOff>35</xdr:colOff>
                <xdr:row>36</xdr:row>
                <xdr:rowOff>10</xdr:rowOff>
              </xdr:to>
            </anchor>
          </commentPr>
        </mc:Choice>
        <mc:Fallback/>
      </mc:AlternateContent>
    </comment>
    <comment ref="G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6</xdr:row>
                <xdr:rowOff>8</xdr:rowOff>
              </xdr:from>
              <xdr:to>
                <xdr:col>9</xdr:col>
                <xdr:colOff>35</xdr:colOff>
                <xdr:row>37</xdr:row>
                <xdr:rowOff>10</xdr:rowOff>
              </xdr:to>
            </anchor>
          </commentPr>
        </mc:Choice>
        <mc:Fallback/>
      </mc:AlternateContent>
    </comment>
    <comment ref="G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9</xdr:col>
                <xdr:colOff>35</xdr:colOff>
                <xdr:row>38</xdr:row>
                <xdr:rowOff>10</xdr:rowOff>
              </xdr:to>
            </anchor>
          </commentPr>
        </mc:Choice>
        <mc:Fallback/>
      </mc:AlternateContent>
    </comment>
    <comment ref="G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8</xdr:row>
                <xdr:rowOff>8</xdr:rowOff>
              </xdr:from>
              <xdr:to>
                <xdr:col>9</xdr:col>
                <xdr:colOff>35</xdr:colOff>
                <xdr:row>39</xdr:row>
                <xdr:rowOff>10</xdr:rowOff>
              </xdr:to>
            </anchor>
          </commentPr>
        </mc:Choice>
        <mc:Fallback/>
      </mc:AlternateContent>
    </comment>
    <comment ref="G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9</xdr:col>
                <xdr:colOff>35</xdr:colOff>
                <xdr:row>40</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G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53</xdr:row>
                <xdr:rowOff>13</xdr:rowOff>
              </xdr:from>
              <xdr:to>
                <xdr:col>9</xdr:col>
                <xdr:colOff>93</xdr:colOff>
                <xdr:row>55</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35</xdr:colOff>
                <xdr:row>33</xdr:row>
                <xdr:rowOff>10</xdr:rowOff>
              </xdr:to>
            </anchor>
          </commentPr>
        </mc:Choice>
        <mc:Fallback/>
      </mc:AlternateContent>
    </comment>
    <comment ref="H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9</xdr:col>
                <xdr:colOff>70</xdr:colOff>
                <xdr:row>34</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35</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35</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35</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0</xdr:col>
                <xdr:colOff>35</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0</xdr:col>
                <xdr:colOff>35</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9</xdr:rowOff>
              </xdr:from>
              <xdr:to>
                <xdr:col>10</xdr:col>
                <xdr:colOff>35</xdr:colOff>
                <xdr:row>40</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H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53</xdr:row>
                <xdr:rowOff>13</xdr:rowOff>
              </xdr:from>
              <xdr:to>
                <xdr:col>10</xdr:col>
                <xdr:colOff>93</xdr:colOff>
                <xdr:row>55</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1</xdr:col>
                <xdr:colOff>35</xdr:colOff>
                <xdr:row>33</xdr:row>
                <xdr:rowOff>10</xdr:rowOff>
              </xdr:to>
            </anchor>
          </commentPr>
        </mc:Choice>
        <mc:Fallback/>
      </mc:AlternateContent>
    </comment>
    <comment ref="I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8</xdr:rowOff>
              </xdr:from>
              <xdr:to>
                <xdr:col>10</xdr:col>
                <xdr:colOff>70</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1</xdr:col>
                <xdr:colOff>35</xdr:colOff>
                <xdr:row>35</xdr:row>
                <xdr:rowOff>10</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1</xdr:col>
                <xdr:colOff>35</xdr:colOff>
                <xdr:row>36</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1</xdr:col>
                <xdr:colOff>35</xdr:colOff>
                <xdr:row>37</xdr:row>
                <xdr:rowOff>10</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1</xdr:col>
                <xdr:colOff>35</xdr:colOff>
                <xdr:row>38</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1</xdr:col>
                <xdr:colOff>35</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9</xdr:rowOff>
              </xdr:from>
              <xdr:to>
                <xdr:col>11</xdr:col>
                <xdr:colOff>35</xdr:colOff>
                <xdr:row>40</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I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53</xdr:row>
                <xdr:rowOff>13</xdr:rowOff>
              </xdr:from>
              <xdr:to>
                <xdr:col>11</xdr:col>
                <xdr:colOff>93</xdr:colOff>
                <xdr:row>55</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9</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4</xdr:col>
                <xdr:colOff>6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5</xdr:col>
                <xdr:colOff>9</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4</xdr:col>
                <xdr:colOff>6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4</xdr:col>
                <xdr:colOff>26</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4</xdr:col>
                <xdr:colOff>63</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4</xdr:col>
                <xdr:colOff>27</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2</xdr:col>
                <xdr:colOff>35</xdr:colOff>
                <xdr:row>33</xdr:row>
                <xdr:rowOff>10</xdr:rowOff>
              </xdr:to>
            </anchor>
          </commentPr>
        </mc:Choice>
        <mc:Fallback/>
      </mc:AlternateContent>
    </comment>
    <comment ref="J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8</xdr:rowOff>
              </xdr:from>
              <xdr:to>
                <xdr:col>11</xdr:col>
                <xdr:colOff>70</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8</xdr:rowOff>
              </xdr:from>
              <xdr:to>
                <xdr:col>12</xdr:col>
                <xdr:colOff>35</xdr:colOff>
                <xdr:row>35</xdr:row>
                <xdr:rowOff>10</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8</xdr:rowOff>
              </xdr:from>
              <xdr:to>
                <xdr:col>12</xdr:col>
                <xdr:colOff>35</xdr:colOff>
                <xdr:row>36</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2</xdr:col>
                <xdr:colOff>35</xdr:colOff>
                <xdr:row>37</xdr:row>
                <xdr:rowOff>10</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2</xdr:col>
                <xdr:colOff>35</xdr:colOff>
                <xdr:row>38</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8</xdr:rowOff>
              </xdr:from>
              <xdr:to>
                <xdr:col>12</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9</xdr:rowOff>
              </xdr:from>
              <xdr:to>
                <xdr:col>12</xdr:col>
                <xdr:colOff>35</xdr:colOff>
                <xdr:row>40</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4</xdr:col>
                <xdr:colOff>4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4</xdr:col>
                <xdr:colOff>2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J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53</xdr:row>
                <xdr:rowOff>13</xdr:rowOff>
              </xdr:from>
              <xdr:to>
                <xdr:col>12</xdr:col>
                <xdr:colOff>93</xdr:colOff>
                <xdr:row>55</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6</xdr:col>
                <xdr:colOff>56</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6</xdr:col>
                <xdr:colOff>43</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6</xdr:col>
                <xdr:colOff>56</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4</xdr:col>
                <xdr:colOff>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4</xdr:col>
                <xdr:colOff>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4</xdr:col>
                <xdr:colOff>6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4</xdr:col>
                <xdr:colOff>6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5</xdr:col>
                <xdr:colOff>16</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5</xdr:col>
                <xdr:colOff>0</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8</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6</xdr:col>
                <xdr:colOff>45</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6</xdr:col>
                <xdr:colOff>10</xdr:colOff>
                <xdr:row>32</xdr:row>
                <xdr:rowOff>10</xdr:rowOff>
              </xdr:to>
            </anchor>
          </commentPr>
        </mc:Choice>
        <mc:Fallback/>
      </mc:AlternateContent>
    </comment>
    <comment ref="K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4</xdr:col>
                <xdr:colOff>25</xdr:colOff>
                <xdr:row>33</xdr:row>
                <xdr:rowOff>10</xdr:rowOff>
              </xdr:to>
            </anchor>
          </commentPr>
        </mc:Choice>
        <mc:Fallback/>
      </mc:AlternateContent>
    </comment>
    <comment ref="K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2</xdr:col>
                <xdr:colOff>70</xdr:colOff>
                <xdr:row>34</xdr:row>
                <xdr:rowOff>10</xdr:rowOff>
              </xdr:to>
            </anchor>
          </commentPr>
        </mc:Choice>
        <mc:Fallback/>
      </mc:AlternateContent>
    </comment>
    <comment ref="K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4</xdr:col>
                <xdr:colOff>25</xdr:colOff>
                <xdr:row>35</xdr:row>
                <xdr:rowOff>10</xdr:rowOff>
              </xdr:to>
            </anchor>
          </commentPr>
        </mc:Choice>
        <mc:Fallback/>
      </mc:AlternateContent>
    </comment>
    <comment ref="K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4</xdr:col>
                <xdr:colOff>25</xdr:colOff>
                <xdr:row>36</xdr:row>
                <xdr:rowOff>10</xdr:rowOff>
              </xdr:to>
            </anchor>
          </commentPr>
        </mc:Choice>
        <mc:Fallback/>
      </mc:AlternateContent>
    </comment>
    <comment ref="K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6</xdr:row>
                <xdr:rowOff>8</xdr:rowOff>
              </xdr:from>
              <xdr:to>
                <xdr:col>14</xdr:col>
                <xdr:colOff>25</xdr:colOff>
                <xdr:row>37</xdr:row>
                <xdr:rowOff>10</xdr:rowOff>
              </xdr:to>
            </anchor>
          </commentPr>
        </mc:Choice>
        <mc:Fallback/>
      </mc:AlternateContent>
    </comment>
    <comment ref="K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4</xdr:col>
                <xdr:colOff>25</xdr:colOff>
                <xdr:row>38</xdr:row>
                <xdr:rowOff>10</xdr:rowOff>
              </xdr:to>
            </anchor>
          </commentPr>
        </mc:Choice>
        <mc:Fallback/>
      </mc:AlternateContent>
    </comment>
    <comment ref="K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8</xdr:row>
                <xdr:rowOff>8</xdr:rowOff>
              </xdr:from>
              <xdr:to>
                <xdr:col>14</xdr:col>
                <xdr:colOff>25</xdr:colOff>
                <xdr:row>39</xdr:row>
                <xdr:rowOff>10</xdr:rowOff>
              </xdr:to>
            </anchor>
          </commentPr>
        </mc:Choice>
        <mc:Fallback/>
      </mc:AlternateContent>
    </comment>
    <comment ref="K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39</xdr:row>
                <xdr:rowOff>9</xdr:rowOff>
              </xdr:from>
              <xdr:to>
                <xdr:col>14</xdr:col>
                <xdr:colOff>25</xdr:colOff>
                <xdr:row>40</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4</xdr:col>
                <xdr:colOff>5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6</xdr:col>
                <xdr:colOff>27</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6</xdr:col>
                <xdr:colOff>11</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4</xdr:col>
                <xdr:colOff>17</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4</xdr:col>
                <xdr:colOff>2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4</xdr:col>
                <xdr:colOff>2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4</xdr:col>
                <xdr:colOff>25</xdr:colOff>
                <xdr:row>54</xdr:row>
                <xdr:rowOff>0</xdr:rowOff>
              </xdr:to>
            </anchor>
          </commentPr>
        </mc:Choice>
        <mc:Fallback/>
      </mc:AlternateContent>
    </comment>
    <comment ref="K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53</xdr:row>
                <xdr:rowOff>13</xdr:rowOff>
              </xdr:from>
              <xdr:to>
                <xdr:col>15</xdr:col>
                <xdr:colOff>19</xdr:colOff>
                <xdr:row>55</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4</xdr:col>
                <xdr:colOff>2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4</xdr:col>
                <xdr:colOff>2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4</xdr:col>
                <xdr:colOff>2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4</xdr:col>
                <xdr:colOff>2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4</xdr:col>
                <xdr:colOff>2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4</xdr:col>
                <xdr:colOff>2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4</xdr:col>
                <xdr:colOff>2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4</xdr:col>
                <xdr:colOff>2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4</xdr:col>
                <xdr:colOff>2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4</xdr:col>
                <xdr:colOff>2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4</xdr:col>
                <xdr:colOff>2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4</xdr:col>
                <xdr:colOff>2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4</xdr:col>
                <xdr:colOff>2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4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4</xdr:col>
                <xdr:colOff>4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4</xdr:col>
                <xdr:colOff>4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4</xdr:col>
                <xdr:colOff>4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4</xdr:col>
                <xdr:colOff>4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4</xdr:col>
                <xdr:colOff>4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4</xdr:col>
                <xdr:colOff>4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4</xdr:col>
                <xdr:colOff>4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5</xdr:col>
                <xdr:colOff>29</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5</xdr:col>
                <xdr:colOff>29</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5</xdr:col>
                <xdr:colOff>29</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5</xdr:col>
                <xdr:colOff>29</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5</xdr:col>
                <xdr:colOff>29</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5</xdr:col>
                <xdr:colOff>29</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5</xdr:col>
                <xdr:colOff>29</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5</xdr:col>
                <xdr:colOff>29</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5</xdr:col>
                <xdr:colOff>29</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5</xdr:col>
                <xdr:colOff>29</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5</xdr:col>
                <xdr:colOff>29</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5</xdr:col>
                <xdr:colOff>29</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5</xdr:col>
                <xdr:colOff>29</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5</xdr:col>
                <xdr:colOff>46</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5</xdr:col>
                <xdr:colOff>46</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5</xdr:col>
                <xdr:colOff>46</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5</xdr:col>
                <xdr:colOff>46</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5</xdr:col>
                <xdr:colOff>46</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5</xdr:col>
                <xdr:colOff>46</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5</xdr:col>
                <xdr:colOff>46</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10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5</xdr:col>
                <xdr:colOff>46</xdr:colOff>
                <xdr:row>30</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20</xdr:colOff>
                <xdr:row>24</xdr:row>
                <xdr:rowOff>0</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2</xdr:rowOff>
              </xdr:from>
              <xdr:to>
                <xdr:col>5</xdr:col>
                <xdr:colOff>20</xdr:colOff>
                <xdr:row>24</xdr:row>
                <xdr:rowOff>0</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2</xdr:rowOff>
              </xdr:from>
              <xdr:to>
                <xdr:col>6</xdr:col>
                <xdr:colOff>20</xdr:colOff>
                <xdr:row>24</xdr:row>
                <xdr:rowOff>0</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2</xdr:rowOff>
              </xdr:from>
              <xdr:to>
                <xdr:col>7</xdr:col>
                <xdr:colOff>20</xdr:colOff>
                <xdr:row>24</xdr:row>
                <xdr:rowOff>0</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2</xdr:rowOff>
              </xdr:from>
              <xdr:to>
                <xdr:col>8</xdr:col>
                <xdr:colOff>20</xdr:colOff>
                <xdr:row>24</xdr:row>
                <xdr:rowOff>0</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2</xdr:rowOff>
              </xdr:from>
              <xdr:to>
                <xdr:col>9</xdr:col>
                <xdr:colOff>20</xdr:colOff>
                <xdr:row>24</xdr:row>
                <xdr:rowOff>0</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2</xdr:rowOff>
              </xdr:from>
              <xdr:to>
                <xdr:col>10</xdr:col>
                <xdr:colOff>20</xdr:colOff>
                <xdr:row>24</xdr:row>
                <xdr:rowOff>0</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xdr:rowOff>
              </xdr:from>
              <xdr:to>
                <xdr:col>11</xdr:col>
                <xdr:colOff>20</xdr:colOff>
                <xdr:row>24</xdr:row>
                <xdr:rowOff>0</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2</xdr:rowOff>
              </xdr:from>
              <xdr:to>
                <xdr:col>12</xdr:col>
                <xdr:colOff>20</xdr:colOff>
                <xdr:row>24</xdr:row>
                <xdr:rowOff>0</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2</xdr:rowOff>
              </xdr:from>
              <xdr:to>
                <xdr:col>13</xdr:col>
                <xdr:colOff>20</xdr:colOff>
                <xdr:row>24</xdr:row>
                <xdr:rowOff>0</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2</xdr:rowOff>
              </xdr:from>
              <xdr:to>
                <xdr:col>4</xdr:col>
                <xdr:colOff>20</xdr:colOff>
                <xdr:row>23</xdr:row>
                <xdr:rowOff>0</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List>
</comments>
</file>

<file path=xl/sharedStrings.xml><?xml version="1.0" encoding="utf-8"?>
<sst xmlns="http://schemas.openxmlformats.org/spreadsheetml/2006/main" count="9730" uniqueCount="20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2</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O</t>
  </si>
  <si>
    <t xml:space="preserve">NA,NE</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IE</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NE,NO</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C</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7</t>
  </si>
  <si>
    <t xml:space="preserve">24,4</t>
  </si>
  <si>
    <t xml:space="preserve">42,8</t>
  </si>
  <si>
    <r>
      <rPr>
        <sz val="9"/>
        <color rgb="FF000000"/>
        <rFont val="Times New Roman"/>
        <family val="1"/>
      </rPr>
      <t xml:space="preserve">MCF</t>
    </r>
    <r>
      <rPr>
        <vertAlign val="superscript"/>
        <sz val="9"/>
        <color rgb="FF000000"/>
        <rFont val="Times New Roman"/>
        <family val="1"/>
      </rPr>
      <t xml:space="preserve">(b)</t>
    </r>
  </si>
  <si>
    <t xml:space="preserve">15,7</t>
  </si>
  <si>
    <t xml:space="preserve">39,2</t>
  </si>
  <si>
    <t xml:space="preserve">45,0</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Flanders</t>
  </si>
  <si>
    <t xml:space="preserve">Wallonia</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2</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CH4</t>
  </si>
  <si>
    <t xml:space="preserve">Recovery/N2O</t>
  </si>
  <si>
    <t xml:space="preserve">2.C</t>
  </si>
  <si>
    <t xml:space="preserve">Recovery/CF4</t>
  </si>
  <si>
    <t xml:space="preserve">Recovery/C2F6</t>
  </si>
  <si>
    <t xml:space="preserve">(Part 2 of 2)</t>
  </si>
  <si>
    <t xml:space="preserve">Recovery/SF6</t>
  </si>
  <si>
    <t xml:space="preserve">2.C.3</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AUT: 0,0000BEL: 0,0000FRA: 0,0000</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AUT: NO; EF:NA; MA:NABEL: 0,0000FRA: 0,0000</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B.1 Wallonia</t>
  </si>
  <si>
    <t xml:space="preserve">5.B.1 Flanders</t>
  </si>
  <si>
    <t xml:space="preserve">5.C.1 Flanders</t>
  </si>
  <si>
    <t xml:space="preserve">5.C.1 Wallonia</t>
  </si>
  <si>
    <t xml:space="preserve">1 Energy</t>
  </si>
  <si>
    <t xml:space="preserve">1.AA.3.E Other non-specified</t>
  </si>
  <si>
    <t xml:space="preserve">2 Industrial Processes</t>
  </si>
  <si>
    <t xml:space="preserve">2.A.7.1 Glass Production</t>
  </si>
  <si>
    <t xml:space="preserve">AUT: NA; EF:NA; MA:NABEL: NE; EF:NA; MA:NAFRA: NA; EF:NA; MA:NA</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2.G non-energy use</t>
  </si>
  <si>
    <t xml:space="preserve">2.F.6 Other applications using ODS substitutes</t>
  </si>
  <si>
    <t xml:space="preserve">4.G emissions originating from coniferous, deciduous &amp; market gardening</t>
  </si>
  <si>
    <t xml:space="preserve">6 Waste</t>
  </si>
  <si>
    <t xml:space="preserve">6.C.2 Municipal waste burning</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t xml:space="preserve">3.D.5 Other (please specif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14/01/2010 16:06:5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10" fillId="0" borderId="0" xfId="92" applyFont="false" applyBorder="true" applyAlignment="false" applyProtection="false">
      <alignment horizontal="general" vertical="bottom" textRotation="0" wrapText="fals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7" fontId="21" fillId="4" borderId="1" xfId="111"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1" fillId="4" borderId="1" xfId="111"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1"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3"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5" fillId="0" borderId="6" xfId="83" applyFont="fals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3" applyFont="fals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6" fillId="4" borderId="30" xfId="43" applyFont="false" applyBorder="true" applyAlignment="fals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false" applyAlignment="true" applyProtection="false">
      <alignment horizontal="general" vertical="center" textRotation="0" wrapText="false" indent="0" shrinkToFit="false"/>
      <protection locked="true" hidden="false"/>
    </xf>
    <xf numFmtId="164" fontId="26" fillId="0" borderId="0" xfId="92"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54"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6" fillId="0" borderId="55" xfId="70" applyFont="true" applyBorder="true" applyAlignment="false" applyProtection="false">
      <alignment horizontal="left" vertical="top" textRotation="0" wrapText="tru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10" fillId="0" borderId="0" xfId="92"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6" xfId="111" applyFont="true" applyBorder="true" applyAlignment="true" applyProtection="false">
      <alignment horizontal="center" vertical="center" textRotation="0" wrapText="false" indent="0" shrinkToFit="false"/>
      <protection locked="true" hidden="false"/>
    </xf>
    <xf numFmtId="167" fontId="8" fillId="4" borderId="57" xfId="111" applyFont="true" applyBorder="true" applyAlignment="true" applyProtection="false">
      <alignment horizontal="center" vertical="center" textRotation="0" wrapText="tru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60"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3" xfId="111" applyFont="true" applyBorder="true" applyAlignment="true" applyProtection="false">
      <alignment horizontal="left" vertical="center" textRotation="0" wrapText="true" indent="0" shrinkToFit="false"/>
      <protection locked="true" hidden="false"/>
    </xf>
    <xf numFmtId="164" fontId="9" fillId="4" borderId="6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center" vertical="center" textRotation="0" wrapText="false" indent="0" shrinkToFit="false"/>
      <protection locked="true" hidden="false"/>
    </xf>
    <xf numFmtId="164" fontId="8" fillId="4" borderId="64"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5"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5"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7" xfId="111"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4" borderId="73" xfId="111" applyFont="true" applyBorder="true" applyAlignment="true" applyProtection="true">
      <alignment horizontal="general" vertical="center" textRotation="0" wrapText="false" indent="0" shrinkToFit="false"/>
      <protection locked="true" hidden="false"/>
    </xf>
    <xf numFmtId="164" fontId="6" fillId="4" borderId="74" xfId="111" applyFont="true" applyBorder="true" applyAlignment="true" applyProtection="true">
      <alignment horizontal="general" vertical="center" textRotation="0" wrapText="false" indent="0" shrinkToFit="false"/>
      <protection locked="true" hidden="false"/>
    </xf>
    <xf numFmtId="164" fontId="6" fillId="8" borderId="75" xfId="111" applyFont="true" applyBorder="true" applyAlignment="true" applyProtection="true">
      <alignment horizontal="general"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63" xfId="111" applyFont="true" applyBorder="true" applyAlignment="true" applyProtection="fals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6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false" applyAlignment="true" applyProtection="false">
      <alignment horizontal="left" vertical="center" textRotation="0" wrapText="false" indent="0" shrinkToFit="false"/>
      <protection locked="true" hidden="false"/>
    </xf>
    <xf numFmtId="164" fontId="10" fillId="0" borderId="0" xfId="9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2" applyFont="false" applyBorder="true" applyAlignment="false" applyProtection="false">
      <alignment horizontal="general" vertical="bottom" textRotation="0" wrapText="false" indent="0" shrinkToFit="false"/>
      <protection locked="true" hidden="false"/>
    </xf>
    <xf numFmtId="164" fontId="10" fillId="4" borderId="36" xfId="9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9" fillId="4" borderId="64"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8" fillId="4" borderId="63"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4"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7"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5" xfId="111"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8" xfId="111"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80"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54"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false">
      <alignment horizontal="left" vertical="center" textRotation="0" wrapText="true" indent="0" shrinkToFit="false"/>
      <protection locked="true" hidden="false"/>
    </xf>
    <xf numFmtId="164" fontId="10" fillId="0" borderId="55" xfId="92" applyFont="true" applyBorder="true" applyAlignment="true" applyProtection="false">
      <alignment horizontal="general" vertical="bottom"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60" xfId="111" applyFont="true" applyBorder="true" applyAlignment="true" applyProtection="false">
      <alignment horizontal="center" vertical="center" textRotation="0" wrapText="true" indent="0" shrinkToFit="false"/>
      <protection locked="true" hidden="false"/>
    </xf>
    <xf numFmtId="165" fontId="4" fillId="4" borderId="60" xfId="111" applyFont="true" applyBorder="true" applyAlignment="true" applyProtection="false">
      <alignment horizontal="center" vertical="center" textRotation="0" wrapText="true" indent="0" shrinkToFit="false"/>
      <protection locked="true" hidden="false"/>
    </xf>
    <xf numFmtId="165" fontId="8" fillId="4" borderId="62"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fals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6" fillId="4" borderId="82" xfId="43" applyFont="true" applyBorder="true" applyAlignment="true" applyProtection="tru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5" fillId="0" borderId="84" xfId="75" applyFont="fals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54"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5" fontId="8" fillId="4" borderId="56" xfId="111" applyFont="true" applyBorder="true" applyAlignment="true" applyProtection="true">
      <alignment horizontal="center" vertical="center" textRotation="0" wrapText="false" indent="0" shrinkToFit="false"/>
      <protection locked="true" hidden="false"/>
    </xf>
    <xf numFmtId="165" fontId="8" fillId="4" borderId="70" xfId="111" applyFont="true" applyBorder="true" applyAlignment="true" applyProtection="true">
      <alignment horizontal="left" vertical="center" textRotation="0" wrapText="false" indent="0" shrinkToFit="false"/>
      <protection locked="true" hidden="false"/>
    </xf>
    <xf numFmtId="164" fontId="8" fillId="4" borderId="81"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true">
      <alignment horizontal="left" vertical="center" textRotation="0" wrapText="false" indent="0" shrinkToFit="false"/>
      <protection locked="true" hidden="false"/>
    </xf>
    <xf numFmtId="165" fontId="8" fillId="4" borderId="86" xfId="111" applyFont="true" applyBorder="true" applyAlignment="true" applyProtection="true">
      <alignment horizontal="left" vertical="center" textRotation="0" wrapText="false" indent="0" shrinkToFit="false"/>
      <protection locked="true" hidden="false"/>
    </xf>
    <xf numFmtId="164" fontId="8" fillId="4" borderId="76"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5"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71" xfId="111"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tru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7" xfId="111" applyFont="true" applyBorder="true" applyAlignment="true" applyProtection="true">
      <alignment horizontal="left" vertical="center" textRotation="0" wrapText="true" indent="0" shrinkToFit="false"/>
      <protection locked="fals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8"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55"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1"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4" borderId="83"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5" fillId="0" borderId="84"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10" fillId="0" borderId="0" xfId="92" applyFont="false" applyBorder="false" applyAlignment="true" applyProtection="false">
      <alignment horizontal="general" vertical="center" textRotation="0" wrapText="tru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5" fontId="8" fillId="4" borderId="80" xfId="111"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71" xfId="111" applyFont="true" applyBorder="true" applyAlignment="true" applyProtection="true">
      <alignment horizontal="center"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4" xfId="111" applyFont="true" applyBorder="true" applyAlignment="true" applyProtection="false">
      <alignment horizontal="right" vertical="center" textRotation="0" wrapText="false" indent="0" shrinkToFit="false"/>
      <protection locked="true" hidden="false"/>
    </xf>
    <xf numFmtId="165" fontId="5" fillId="3" borderId="79" xfId="111" applyFont="true" applyBorder="true" applyAlignment="true" applyProtection="false">
      <alignment horizontal="right" vertical="center" textRotation="0" wrapText="false" indent="0" shrinkToFit="false"/>
      <protection locked="true" hidden="false"/>
    </xf>
    <xf numFmtId="165" fontId="8" fillId="3" borderId="78"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5" fillId="8" borderId="71" xfId="111"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6" xfId="111"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7"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7"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69"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general" vertical="center" textRotation="0" wrapText="false" indent="0" shrinkToFit="false"/>
      <protection locked="false" hidden="false"/>
    </xf>
    <xf numFmtId="165" fontId="5" fillId="4" borderId="20" xfId="111" applyFont="true" applyBorder="true" applyAlignment="true" applyProtection="false">
      <alignment horizontal="general" vertical="center" textRotation="0" wrapText="false" indent="0" shrinkToFit="false"/>
      <protection locked="true" hidden="false"/>
    </xf>
    <xf numFmtId="165" fontId="5" fillId="4" borderId="77" xfId="111" applyFont="true" applyBorder="true" applyAlignment="true" applyProtection="false">
      <alignment horizontal="general" vertical="center" textRotation="0" wrapText="fals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8" fillId="6" borderId="0" xfId="97"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2"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3" shrinkToFit="false"/>
      <protection locked="true" hidden="false"/>
    </xf>
    <xf numFmtId="165" fontId="6" fillId="3" borderId="13" xfId="111" applyFont="true" applyBorder="true" applyAlignment="true" applyProtection="true">
      <alignment horizontal="left" vertical="center" textRotation="0" wrapText="false" indent="7" shrinkToFit="false"/>
      <protection locked="true" hidden="false"/>
    </xf>
    <xf numFmtId="165" fontId="6" fillId="3" borderId="12" xfId="111" applyFont="true" applyBorder="true" applyAlignment="true" applyProtection="false">
      <alignment horizontal="left" vertical="center" textRotation="0" wrapText="false" indent="3"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8" fillId="0" borderId="0" xfId="92"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2" xfId="90"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54" xfId="111" applyFont="true" applyBorder="true" applyAlignment="true" applyProtection="false">
      <alignment horizontal="general" vertical="center" textRotation="0" wrapText="true" indent="0" shrinkToFit="false"/>
      <protection locked="true" hidden="false"/>
    </xf>
    <xf numFmtId="165" fontId="6" fillId="3" borderId="65" xfId="111" applyFont="true" applyBorder="true" applyAlignment="true" applyProtection="false">
      <alignment horizontal="general" vertical="center" textRotation="0" wrapText="false" indent="0" shrinkToFit="false"/>
      <protection locked="true" hidden="false"/>
    </xf>
    <xf numFmtId="165" fontId="6" fillId="3" borderId="20" xfId="111" applyFont="true" applyBorder="true" applyAlignment="true" applyProtection="false">
      <alignment horizontal="general" vertical="center" textRotation="0" wrapText="false" indent="0" shrinkToFit="false"/>
      <protection locked="true" hidden="false"/>
    </xf>
    <xf numFmtId="165" fontId="6" fillId="3" borderId="77"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1" applyFont="true" applyBorder="true" applyAlignment="true" applyProtection="true">
      <alignment horizontal="left" vertical="center" textRotation="0" wrapText="false" indent="1" shrinkToFit="false"/>
      <protection locked="false" hidden="false"/>
    </xf>
    <xf numFmtId="165" fontId="6" fillId="4" borderId="68" xfId="111" applyFont="true" applyBorder="true" applyAlignment="true" applyProtection="true">
      <alignment horizontal="left" vertical="center" textRotation="0" wrapText="false" indent="1" shrinkToFit="false"/>
      <protection locked="true" hidden="false"/>
    </xf>
    <xf numFmtId="165" fontId="6" fillId="4" borderId="14" xfId="43"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9" fillId="0" borderId="0" xfId="92" applyFont="true" applyBorder="false" applyAlignment="true" applyProtection="false">
      <alignment horizontal="general" vertical="center" textRotation="0" wrapText="false" indent="0" shrinkToFit="false"/>
      <protection locked="true" hidden="false"/>
    </xf>
    <xf numFmtId="165" fontId="40" fillId="0" borderId="0" xfId="11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2"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55"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6"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7" applyFont="true" applyBorder="true" applyAlignment="true" applyProtection="true">
      <alignment horizontal="general" vertical="bottom" textRotation="0" wrapText="false" indent="0" shrinkToFit="false"/>
      <protection locked="true" hidden="false"/>
    </xf>
    <xf numFmtId="164" fontId="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7"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5"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3" shrinkToFit="false"/>
      <protection locked="true" hidden="false"/>
    </xf>
    <xf numFmtId="164" fontId="5" fillId="0" borderId="15" xfId="67" applyFont="true" applyBorder="false" applyAlignment="false" applyProtection="false">
      <alignment horizontal="left" vertical="center" textRotation="0" wrapText="true" indent="3" shrinkToFit="false"/>
      <protection locked="true" hidden="false"/>
    </xf>
    <xf numFmtId="165" fontId="8" fillId="4" borderId="78"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2" applyFont="true" applyBorder="true" applyAlignment="true" applyProtection="true">
      <alignment horizontal="general" vertical="center" textRotation="0" wrapText="false" indent="0" shrinkToFit="false"/>
      <protection locked="false" hidden="false"/>
    </xf>
    <xf numFmtId="164" fontId="5" fillId="4" borderId="55" xfId="9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4" xfId="111" applyFont="true" applyBorder="true" applyAlignment="true" applyProtection="true">
      <alignment horizontal="center" vertical="center" textRotation="0" wrapText="false" indent="0" shrinkToFit="false"/>
      <protection locked="true" hidden="false"/>
    </xf>
    <xf numFmtId="165" fontId="8" fillId="3" borderId="72"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5" xfId="111"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1" applyFont="true" applyBorder="false" applyAlignment="true" applyProtection="true">
      <alignment horizontal="general" vertical="center" textRotation="0" wrapText="false" indent="0" shrinkToFit="false"/>
      <protection locked="false" hidden="false"/>
    </xf>
    <xf numFmtId="164" fontId="6" fillId="0" borderId="0" xfId="9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1" applyFont="true" applyBorder="true" applyAlignment="true" applyProtection="true">
      <alignment horizontal="center" vertical="center" textRotation="0" wrapText="true" indent="0" shrinkToFit="false"/>
      <protection locked="true" hidden="false"/>
    </xf>
    <xf numFmtId="165" fontId="8" fillId="4" borderId="86" xfId="111"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6" xfId="97" applyFont="true" applyBorder="true" applyAlignment="true" applyProtection="true">
      <alignment horizontal="right" vertical="center" textRotation="0" wrapText="false" indent="0" shrinkToFit="false"/>
      <protection locked="true" hidden="false"/>
    </xf>
    <xf numFmtId="170" fontId="8" fillId="3" borderId="59"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2"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2" applyFont="true" applyBorder="false" applyAlignment="true" applyProtection="true">
      <alignment horizontal="left" vertical="center" textRotation="0" wrapText="true" indent="0" shrinkToFit="false"/>
      <protection locked="false" hidden="false"/>
    </xf>
    <xf numFmtId="164" fontId="5" fillId="0" borderId="0" xfId="9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54"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2" xfId="111" applyFont="true" applyBorder="true" applyAlignment="true" applyProtection="fals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61" xfId="111" applyFont="true" applyBorder="true" applyAlignment="true" applyProtection="true">
      <alignment horizontal="center" vertical="center" textRotation="0" wrapText="true" indent="0" shrinkToFit="false"/>
      <protection locked="true" hidden="false"/>
    </xf>
    <xf numFmtId="165" fontId="35" fillId="4" borderId="62" xfId="111" applyFont="true" applyBorder="true" applyAlignment="true" applyProtection="true">
      <alignment horizontal="center" vertical="center" textRotation="0" wrapText="true" indent="0" shrinkToFit="false"/>
      <protection locked="true" hidden="false"/>
    </xf>
    <xf numFmtId="165" fontId="8" fillId="4" borderId="72"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false">
      <alignment horizontal="left" vertical="center" textRotation="0" wrapText="true" indent="0" shrinkToFit="false"/>
      <protection locked="true" hidden="false"/>
    </xf>
    <xf numFmtId="165" fontId="8" fillId="4" borderId="75" xfId="111" applyFont="true" applyBorder="true" applyAlignment="true" applyProtection="true">
      <alignment horizontal="center" vertical="center" textRotation="0" wrapText="true" indent="0" shrinkToFit="false"/>
      <protection locked="true" hidden="false"/>
    </xf>
    <xf numFmtId="165" fontId="8" fillId="0" borderId="79"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5"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1" fillId="0" borderId="0" xfId="111" applyFont="true" applyBorder="true" applyAlignment="true" applyProtection="false">
      <alignment horizontal="left" vertical="center" textRotation="0" wrapText="true" indent="0" shrinkToFit="false"/>
      <protection locked="true" hidden="false"/>
    </xf>
    <xf numFmtId="164" fontId="5" fillId="4" borderId="18" xfId="92" applyFont="true" applyBorder="true" applyAlignment="true" applyProtection="false">
      <alignment horizontal="general" vertical="center" textRotation="0" wrapText="false" indent="0" shrinkToFit="false"/>
      <protection locked="true" hidden="false"/>
    </xf>
    <xf numFmtId="164" fontId="5" fillId="4" borderId="0" xfId="92" applyFont="true" applyBorder="true" applyAlignment="true" applyProtection="false">
      <alignment horizontal="general" vertical="center" textRotation="0" wrapText="false" indent="0" shrinkToFit="false"/>
      <protection locked="true" hidden="false"/>
    </xf>
    <xf numFmtId="164" fontId="5" fillId="4" borderId="55" xfId="9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0" fillId="4" borderId="4" xfId="111" applyFont="true" applyBorder="true" applyAlignment="true" applyProtection="true">
      <alignment horizontal="center" vertical="center" textRotation="0" wrapText="false" indent="0" shrinkToFit="false"/>
      <protection locked="true" hidden="false"/>
    </xf>
    <xf numFmtId="165" fontId="50" fillId="4" borderId="59"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2" fillId="4" borderId="30" xfId="111" applyFont="true" applyBorder="true" applyAlignment="true" applyProtection="true">
      <alignment horizontal="center" vertical="bottom" textRotation="0" wrapText="true" indent="0" shrinkToFit="false"/>
      <protection locked="true" hidden="false"/>
    </xf>
    <xf numFmtId="165" fontId="50"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0" fillId="4" borderId="1" xfId="111" applyFont="true" applyBorder="true" applyAlignment="true" applyProtection="true">
      <alignment horizontal="center" vertical="center" textRotation="0" wrapText="true" indent="0" shrinkToFit="false"/>
      <protection locked="true" hidden="false"/>
    </xf>
    <xf numFmtId="165" fontId="50" fillId="4" borderId="61" xfId="111" applyFont="true" applyBorder="true" applyAlignment="true" applyProtection="false">
      <alignment horizontal="center" vertical="bottom" textRotation="0" wrapText="true" indent="0" shrinkToFit="false"/>
      <protection locked="true" hidden="false"/>
    </xf>
    <xf numFmtId="165" fontId="56" fillId="4" borderId="22" xfId="111" applyFont="true" applyBorder="true" applyAlignment="true" applyProtection="true">
      <alignment horizontal="center" vertical="center" textRotation="0" wrapText="true" indent="0" shrinkToFit="false"/>
      <protection locked="true" hidden="false"/>
    </xf>
    <xf numFmtId="165" fontId="50" fillId="4" borderId="2" xfId="111" applyFont="true" applyBorder="true" applyAlignment="true" applyProtection="true">
      <alignment horizontal="center" vertical="center" textRotation="0" wrapText="true" indent="0" shrinkToFit="false"/>
      <protection locked="true" hidden="false"/>
    </xf>
    <xf numFmtId="165" fontId="50" fillId="4" borderId="63" xfId="111" applyFont="true" applyBorder="true" applyAlignment="true" applyProtection="true">
      <alignment horizontal="center" vertical="center" textRotation="0" wrapText="true" indent="0" shrinkToFit="false"/>
      <protection locked="true" hidden="false"/>
    </xf>
    <xf numFmtId="165" fontId="52" fillId="4" borderId="76" xfId="111" applyFont="true" applyBorder="true" applyAlignment="true" applyProtection="true">
      <alignment horizontal="center" vertical="center" textRotation="0" wrapText="true" indent="0" shrinkToFit="false"/>
      <protection locked="true" hidden="false"/>
    </xf>
    <xf numFmtId="165" fontId="50" fillId="4" borderId="64"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14"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2" applyFont="true" applyBorder="true" applyAlignment="true" applyProtection="false">
      <alignment horizontal="left" vertical="center" textRotation="0" wrapText="false" indent="0" shrinkToFit="false"/>
      <protection locked="true" hidden="false"/>
    </xf>
    <xf numFmtId="164" fontId="6" fillId="0" borderId="0" xfId="92" applyFont="true" applyBorder="true" applyAlignment="true" applyProtection="false">
      <alignment horizontal="left" vertical="center"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40" fillId="0" borderId="0" xfId="111" applyFont="true" applyBorder="true" applyAlignment="true" applyProtection="false">
      <alignment horizontal="left" vertical="center" textRotation="0" wrapText="false" indent="0" shrinkToFit="false"/>
      <protection locked="true" hidden="false"/>
    </xf>
    <xf numFmtId="165" fontId="40"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1" applyFont="true" applyBorder="true" applyAlignment="true" applyProtection="true">
      <alignment horizontal="general" vertical="center" textRotation="0" wrapText="false" indent="0" shrinkToFit="false"/>
      <protection locked="false" hidden="false"/>
    </xf>
    <xf numFmtId="165" fontId="5" fillId="4" borderId="77"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0" fillId="4" borderId="89" xfId="111" applyFont="true" applyBorder="true" applyAlignment="true" applyProtection="false">
      <alignment horizontal="center" vertical="center" textRotation="0" wrapText="true" indent="0" shrinkToFit="false"/>
      <protection locked="true" hidden="false"/>
    </xf>
    <xf numFmtId="165" fontId="50" fillId="4" borderId="82" xfId="111" applyFont="true" applyBorder="true" applyAlignment="true" applyProtection="false">
      <alignment horizontal="center" vertical="center" textRotation="0" wrapText="false" indent="0" shrinkToFit="false"/>
      <protection locked="true" hidden="false"/>
    </xf>
    <xf numFmtId="165" fontId="50" fillId="4" borderId="84" xfId="111" applyFont="true" applyBorder="true" applyAlignment="true" applyProtection="false">
      <alignment horizontal="center" vertical="center" textRotation="0" wrapText="true" indent="0" shrinkToFit="false"/>
      <protection locked="true" hidden="false"/>
    </xf>
    <xf numFmtId="165" fontId="50"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8" borderId="81"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7"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1" applyFont="true" applyBorder="true" applyAlignment="true" applyProtection="true">
      <alignment horizontal="left" vertical="center" textRotation="0" wrapText="true" indent="0" shrinkToFit="false"/>
      <protection locked="true" hidden="false"/>
    </xf>
    <xf numFmtId="169" fontId="6" fillId="4" borderId="67"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80" xfId="111" applyFont="true" applyBorder="true" applyAlignment="true" applyProtection="false">
      <alignment horizontal="general" vertical="center" textRotation="0" wrapText="false" indent="0" shrinkToFit="false"/>
      <protection locked="true" hidden="false"/>
    </xf>
    <xf numFmtId="165" fontId="5" fillId="4" borderId="54" xfId="11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true">
      <alignment horizontal="left" vertical="center" textRotation="0" wrapText="true" indent="0" shrinkToFit="false"/>
      <protection locked="true" hidden="false"/>
    </xf>
    <xf numFmtId="165" fontId="4" fillId="4" borderId="63" xfId="111" applyFont="true" applyBorder="true" applyAlignment="true" applyProtection="true">
      <alignment horizontal="center" vertical="center" textRotation="0" wrapText="true" indent="0" shrinkToFit="false"/>
      <protection locked="true" hidden="false"/>
    </xf>
    <xf numFmtId="165" fontId="8" fillId="4" borderId="64"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2" xfId="111" applyFont="true" applyBorder="true" applyAlignment="true" applyProtection="true">
      <alignment horizontal="right" vertical="center" textRotation="0" wrapText="false" indent="0" shrinkToFit="false"/>
      <protection locked="true" hidden="false"/>
    </xf>
    <xf numFmtId="165" fontId="6" fillId="4" borderId="73" xfId="111" applyFont="true" applyBorder="true" applyAlignment="true" applyProtection="true">
      <alignment horizontal="right" vertical="center" textRotation="0" wrapText="false" indent="0" shrinkToFit="false"/>
      <protection locked="true" hidden="false"/>
    </xf>
    <xf numFmtId="165" fontId="5" fillId="4" borderId="75" xfId="111" applyFont="true" applyBorder="true" applyAlignment="true" applyProtection="false">
      <alignment horizontal="right" vertical="center" textRotation="0" wrapText="false" indent="0" shrinkToFit="false"/>
      <protection locked="true" hidden="false"/>
    </xf>
    <xf numFmtId="164" fontId="35" fillId="6" borderId="75"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false" indent="0" shrinkToFit="false"/>
      <protection locked="true" hidden="false"/>
    </xf>
    <xf numFmtId="164" fontId="35" fillId="6" borderId="74"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6" fillId="0" borderId="0" xfId="92"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2" applyFont="true" applyBorder="true" applyAlignment="true" applyProtection="false">
      <alignment horizontal="left" vertical="center" textRotation="0" wrapText="false" indent="0" shrinkToFit="false"/>
      <protection locked="true" hidden="false"/>
    </xf>
    <xf numFmtId="164" fontId="5" fillId="4" borderId="52" xfId="92" applyFont="true" applyBorder="true" applyAlignment="true" applyProtection="false">
      <alignment horizontal="left" vertical="center" textRotation="0" wrapText="false" indent="0" shrinkToFit="false"/>
      <protection locked="true" hidden="false"/>
    </xf>
    <xf numFmtId="164" fontId="5" fillId="4" borderId="105" xfId="92" applyFont="true" applyBorder="true" applyAlignment="true" applyProtection="false">
      <alignment horizontal="left" vertical="center" textRotation="0" wrapText="false" indent="0" shrinkToFit="false"/>
      <protection locked="true" hidden="false"/>
    </xf>
    <xf numFmtId="165" fontId="4" fillId="4" borderId="61" xfId="111" applyFont="true" applyBorder="true" applyAlignment="true" applyProtection="false">
      <alignment horizontal="center" vertical="center" textRotation="0" wrapText="false" indent="0" shrinkToFit="false"/>
      <protection locked="true" hidden="false"/>
    </xf>
    <xf numFmtId="165" fontId="4" fillId="4" borderId="64"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6" xfId="111"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0" fillId="6" borderId="1" xfId="97" applyFont="true" applyBorder="true" applyAlignment="true" applyProtection="true">
      <alignment horizontal="general" vertical="bottom" textRotation="0" wrapText="false" indent="0" shrinkToFit="false"/>
      <protection locked="true" hidden="false"/>
    </xf>
    <xf numFmtId="164" fontId="0" fillId="6" borderId="0" xfId="97" applyFont="true" applyBorder="true" applyAlignment="true" applyProtection="true">
      <alignment horizontal="general" vertical="bottom"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4" xfId="111" applyFont="true" applyBorder="true" applyAlignment="true" applyProtection="false">
      <alignment horizontal="left" vertical="center" textRotation="0" wrapText="tru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0"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1" applyFont="true" applyBorder="true" applyAlignment="true" applyProtection="false">
      <alignment horizontal="general"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2"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5" fontId="5" fillId="4" borderId="82" xfId="111" applyFont="true" applyBorder="true" applyAlignment="true" applyProtection="false">
      <alignment horizontal="right" vertical="center" textRotation="0" wrapText="false" indent="0" shrinkToFit="false"/>
      <protection locked="true" hidden="false"/>
    </xf>
    <xf numFmtId="164" fontId="37"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49"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7" xfId="112"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2"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3"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8"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7"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92" applyFont="true" applyBorder="false" applyAlignment="true" applyProtection="false">
      <alignment horizontal="left" vertical="bottom" textRotation="0" wrapText="false" indent="0" shrinkToFit="false"/>
      <protection locked="true" hidden="false"/>
    </xf>
    <xf numFmtId="164" fontId="47" fillId="0" borderId="0" xfId="107" applyFont="true" applyBorder="true" applyAlignment="true" applyProtection="true">
      <alignment horizontal="left" vertical="bottom" textRotation="0" wrapText="false" indent="0" shrinkToFit="false"/>
      <protection locked="true" hidden="false"/>
    </xf>
    <xf numFmtId="164" fontId="49" fillId="0" borderId="17" xfId="112" applyFont="true" applyBorder="true" applyAlignment="true" applyProtection="false">
      <alignment horizontal="left" vertical="bottom" textRotation="0" wrapText="true" indent="0" shrinkToFit="false"/>
      <protection locked="true" hidden="false"/>
    </xf>
    <xf numFmtId="164" fontId="49" fillId="3" borderId="35" xfId="112" applyFont="true" applyBorder="true" applyAlignment="false" applyProtection="false">
      <alignment horizontal="general" vertical="bottom" textRotation="0" wrapText="false" indent="0" shrinkToFit="false"/>
      <protection locked="true" hidden="false"/>
    </xf>
    <xf numFmtId="164" fontId="14" fillId="3" borderId="19" xfId="112" applyFont="true" applyBorder="true" applyAlignment="true" applyProtection="false">
      <alignment horizontal="general" vertical="bottom" textRotation="0" wrapText="true" indent="0" shrinkToFit="false"/>
      <protection locked="true" hidden="false"/>
    </xf>
    <xf numFmtId="164" fontId="14" fillId="3" borderId="36" xfId="112" applyFont="true" applyBorder="true" applyAlignment="true" applyProtection="false">
      <alignment horizontal="general" vertical="bottom" textRotation="0" wrapText="true" indent="0" shrinkToFit="false"/>
      <protection locked="true" hidden="false"/>
    </xf>
    <xf numFmtId="164" fontId="14" fillId="3" borderId="54" xfId="112" applyFont="true" applyBorder="true" applyAlignment="true" applyProtection="false">
      <alignment horizontal="left" vertical="top" textRotation="0" wrapText="true" indent="0" shrinkToFit="false"/>
      <protection locked="true" hidden="false"/>
    </xf>
    <xf numFmtId="164" fontId="14" fillId="3" borderId="37" xfId="112" applyFont="true" applyBorder="true" applyAlignment="true" applyProtection="false">
      <alignment horizontal="left" vertical="top" textRotation="0" wrapText="true" indent="0" shrinkToFit="true"/>
      <protection locked="true" hidden="false"/>
    </xf>
    <xf numFmtId="164" fontId="37"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9"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6"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71"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false" indent="0" shrinkToFit="false"/>
      <protection locked="true" hidden="false"/>
    </xf>
    <xf numFmtId="164" fontId="5" fillId="9" borderId="110"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7" xfId="47"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71"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3" applyFont="true" applyBorder="true" applyAlignment="true" applyProtection="true">
      <alignment horizontal="right" vertical="center" textRotation="0" wrapText="false" indent="0" shrinkToFit="false"/>
      <protection locked="true" hidden="false"/>
    </xf>
    <xf numFmtId="165"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6" fillId="4" borderId="39"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37" fillId="0" borderId="19" xfId="112" applyFont="true" applyBorder="true" applyAlignment="true" applyProtection="false">
      <alignment horizontal="center" vertical="center" textRotation="0" wrapText="true" indent="0" shrinkToFit="tru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center" vertical="center" textRotation="0" wrapText="false" indent="0" shrinkToFit="false"/>
      <protection locked="true" hidden="false"/>
    </xf>
    <xf numFmtId="164" fontId="21" fillId="0" borderId="0" xfId="112" applyFont="true" applyBorder="true" applyAlignment="true" applyProtection="false">
      <alignment horizontal="left" vertical="top"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112" applyFont="true" applyBorder="false" applyAlignment="true" applyProtection="false">
      <alignment horizontal="left" vertical="top" textRotation="0" wrapText="false" indent="0" shrinkToFit="false"/>
      <protection locked="true" hidden="false"/>
    </xf>
    <xf numFmtId="164" fontId="37" fillId="0" borderId="0" xfId="9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2" applyFont="true" applyBorder="false" applyAlignment="true" applyProtection="false">
      <alignment horizontal="left" vertical="center" textRotation="0" wrapText="true" indent="0" shrinkToFit="false"/>
      <protection locked="true" hidden="false"/>
    </xf>
    <xf numFmtId="164" fontId="5" fillId="0" borderId="0" xfId="92"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3" applyFont="true" applyBorder="false" applyAlignment="true" applyProtection="false">
      <alignment horizontal="center" vertical="center" textRotation="0" wrapText="false" indent="0" shrinkToFit="false"/>
      <protection locked="true" hidden="false"/>
    </xf>
    <xf numFmtId="165" fontId="37" fillId="0" borderId="0" xfId="113" applyFont="true" applyBorder="false" applyAlignment="true" applyProtection="false">
      <alignment horizontal="center" vertical="center" textRotation="0" wrapText="true" indent="0" shrinkToFit="true"/>
      <protection locked="true" hidden="false"/>
    </xf>
    <xf numFmtId="165" fontId="37" fillId="0" borderId="0" xfId="113" applyFont="true" applyBorder="false" applyAlignment="true" applyProtection="false">
      <alignment horizontal="left" vertical="center" textRotation="0" wrapText="true" indent="0" shrinkToFit="true"/>
      <protection locked="true" hidden="false"/>
    </xf>
    <xf numFmtId="165" fontId="4" fillId="4" borderId="78"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71"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1"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false" indent="0" shrinkToFit="false"/>
      <protection locked="true" hidden="false"/>
    </xf>
    <xf numFmtId="165" fontId="5" fillId="9" borderId="110" xfId="113" applyFont="true" applyBorder="true" applyAlignment="true" applyProtection="false">
      <alignment horizontal="left" vertical="center" textRotation="0" wrapText="false" indent="0" shrinkToFit="fals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70" fontId="5" fillId="4" borderId="107" xfId="113" applyFont="true" applyBorder="true" applyAlignment="true" applyProtection="false">
      <alignment horizontal="right" vertical="center" textRotation="0" wrapText="true" indent="0" shrinkToFit="tru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10" xfId="113" applyFont="true" applyBorder="true" applyAlignment="true" applyProtection="false">
      <alignment horizontal="right" vertical="center" textRotation="0" wrapText="true" indent="0" shrinkToFit="true"/>
      <protection locked="true" hidden="false"/>
    </xf>
    <xf numFmtId="170" fontId="5" fillId="4" borderId="100"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false">
      <alignment horizontal="right" vertical="center" textRotation="0" wrapText="true" indent="0" shrinkToFit="true"/>
      <protection locked="true" hidden="false"/>
    </xf>
    <xf numFmtId="170" fontId="5" fillId="4" borderId="75" xfId="113" applyFont="true" applyBorder="true" applyAlignment="true" applyProtection="true">
      <alignment horizontal="right" vertical="center" textRotation="0" wrapText="true" indent="0" shrinkToFit="true"/>
      <protection locked="false" hidden="false"/>
    </xf>
    <xf numFmtId="165" fontId="5" fillId="4" borderId="75" xfId="113" applyFont="true" applyBorder="true" applyAlignment="true" applyProtection="false">
      <alignment horizontal="right" vertical="center" textRotation="0" wrapText="true" indent="0" shrinkToFit="true"/>
      <protection locked="true" hidden="false"/>
    </xf>
    <xf numFmtId="165" fontId="5" fillId="4" borderId="74"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113"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71"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70" fontId="5" fillId="4" borderId="65"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true">
      <alignment horizontal="right" vertical="center" textRotation="0" wrapText="true" indent="0" shrinkToFit="true"/>
      <protection locked="fals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7" xfId="113" applyFont="true" applyBorder="true" applyAlignment="true" applyProtection="false">
      <alignment horizontal="right" vertical="center" textRotation="0" wrapText="true" indent="0" shrinkToFit="true"/>
      <protection locked="true" hidden="false"/>
    </xf>
    <xf numFmtId="165" fontId="5" fillId="4" borderId="28" xfId="113" applyFont="true" applyBorder="true" applyAlignment="true" applyProtection="false">
      <alignment horizontal="left" vertical="top" textRotation="0" wrapText="true" indent="1"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70" fontId="5" fillId="4" borderId="7" xfId="113" applyFont="true" applyBorder="true" applyAlignment="true" applyProtection="false">
      <alignment horizontal="right" vertical="center" textRotation="0" wrapText="true" indent="0" shrinkToFit="true"/>
      <protection locked="true" hidden="false"/>
    </xf>
    <xf numFmtId="170" fontId="5" fillId="4" borderId="15"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66" xfId="113" applyFont="true" applyBorder="true" applyAlignment="true" applyProtection="fals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65" fontId="21" fillId="0" borderId="0" xfId="113" applyFont="true" applyBorder="true" applyAlignment="true" applyProtection="false">
      <alignment horizontal="left" vertical="bottom" textRotation="0" wrapText="false" indent="0" shrinkToFit="false"/>
      <protection locked="true" hidden="false"/>
    </xf>
    <xf numFmtId="167" fontId="21" fillId="0" borderId="0" xfId="113"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bottom" textRotation="0" wrapText="false" indent="0" shrinkToFit="false"/>
      <protection locked="true" hidden="false"/>
    </xf>
    <xf numFmtId="165"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2" applyFont="true" applyBorder="false" applyAlignment="true" applyProtection="false">
      <alignment horizontal="left" vertical="top" textRotation="0" wrapText="false" indent="1" shrinkToFit="false"/>
      <protection locked="true" hidden="false"/>
    </xf>
    <xf numFmtId="164" fontId="5" fillId="0" borderId="0" xfId="92"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4" fillId="4" borderId="81"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2" applyFont="true" applyBorder="true" applyAlignment="true" applyProtection="false">
      <alignment horizontal="left" vertical="center" textRotation="0" wrapText="false" indent="0" shrinkToFit="false"/>
      <protection locked="true" hidden="false"/>
    </xf>
    <xf numFmtId="167" fontId="21"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2" applyFont="true" applyBorder="false" applyAlignment="true" applyProtection="false">
      <alignment horizontal="left" vertical="bottom" textRotation="0" wrapText="false" indent="1" shrinkToFit="false"/>
      <protection locked="true" hidden="false"/>
    </xf>
    <xf numFmtId="165" fontId="37" fillId="0" borderId="0" xfId="113" applyFont="true" applyBorder="false" applyAlignment="true" applyProtection="false">
      <alignment horizontal="left" vertical="center" textRotation="0" wrapText="false" indent="0" shrinkToFit="false"/>
      <protection locked="true" hidden="false"/>
    </xf>
    <xf numFmtId="165" fontId="37" fillId="0" borderId="0" xfId="113" applyFont="true" applyBorder="false" applyAlignment="true" applyProtection="false">
      <alignment horizontal="center" vertical="center" textRotation="0" wrapText="true" indent="0" shrinkToFit="true"/>
      <protection locked="true" hidden="false"/>
    </xf>
    <xf numFmtId="165" fontId="37"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112" xfId="113" applyFont="true" applyBorder="true" applyAlignment="true" applyProtection="false">
      <alignment horizontal="right" vertical="center" textRotation="0" wrapText="true" indent="0" shrinkToFit="true"/>
      <protection locked="true" hidden="false"/>
    </xf>
    <xf numFmtId="170" fontId="5" fillId="4" borderId="113" xfId="113" applyFont="true" applyBorder="true" applyAlignment="true" applyProtection="false">
      <alignment horizontal="right" vertical="center" textRotation="0" wrapText="true" indent="0"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9" xfId="113" applyFont="true" applyBorder="true" applyAlignment="true" applyProtection="false">
      <alignment horizontal="righ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53" xfId="113" applyFont="true" applyBorder="true" applyAlignment="true" applyProtection="false">
      <alignment horizontal="right" vertical="center" textRotation="0" wrapText="true" indent="0" shrinkToFit="true"/>
      <protection locked="true" hidden="false"/>
    </xf>
    <xf numFmtId="170" fontId="5" fillId="4" borderId="7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6"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65" fontId="5" fillId="9" borderId="66" xfId="113" applyFont="true" applyBorder="true" applyAlignment="true" applyProtection="true">
      <alignment horizontal="left" vertical="center" textRotation="0" wrapText="true" indent="0" shrinkToFit="true"/>
      <protection locked="true" hidden="false"/>
    </xf>
    <xf numFmtId="165" fontId="21" fillId="0" borderId="0" xfId="113"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3" applyFont="true" applyBorder="true" applyAlignment="true" applyProtection="false">
      <alignment horizontal="center" vertical="center" textRotation="0" wrapText="true" indent="0" shrinkToFit="true"/>
      <protection locked="true" hidden="false"/>
    </xf>
    <xf numFmtId="165" fontId="5" fillId="4" borderId="20" xfId="113" applyFont="true" applyBorder="true" applyAlignment="true" applyProtection="false">
      <alignment horizontal="center" vertical="center" textRotation="0" wrapText="true" indent="0" shrinkToFit="true"/>
      <protection locked="true" hidden="false"/>
    </xf>
    <xf numFmtId="165" fontId="5" fillId="4" borderId="77" xfId="113" applyFont="true" applyBorder="true" applyAlignment="true" applyProtection="false">
      <alignment horizontal="center" vertical="center" textRotation="0" wrapText="true" indent="0" shrinkToFit="true"/>
      <protection locked="true" hidden="false"/>
    </xf>
    <xf numFmtId="165" fontId="5" fillId="9" borderId="71" xfId="113" applyFont="true" applyBorder="true" applyAlignment="true" applyProtection="true">
      <alignment horizontal="left" vertical="center" textRotation="0" wrapText="true" indent="0" shrinkToFit="true"/>
      <protection locked="true" hidden="false"/>
    </xf>
    <xf numFmtId="170"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8" fillId="0" borderId="0" xfId="92" applyFont="true" applyBorder="false" applyAlignment="true" applyProtection="false">
      <alignment horizontal="general" vertical="bottom" textRotation="0" wrapText="false" indent="0" shrinkToFit="false"/>
      <protection locked="true" hidden="false"/>
    </xf>
    <xf numFmtId="170" fontId="5" fillId="9" borderId="110"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3" applyFont="true" applyBorder="true" applyAlignment="true" applyProtection="false">
      <alignment horizontal="right" vertical="center" textRotation="0" wrapText="true" indent="0" shrinkToFit="tru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5"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7"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8"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49" fillId="4" borderId="51" xfId="113" applyFont="true" applyBorder="true" applyAlignment="true" applyProtection="false">
      <alignment horizontal="center" vertical="center" textRotation="0" wrapText="true" indent="0" shrinkToFit="true"/>
      <protection locked="true" hidden="false"/>
    </xf>
    <xf numFmtId="165" fontId="49" fillId="4" borderId="103" xfId="113" applyFont="true" applyBorder="true" applyAlignment="true" applyProtection="false">
      <alignment horizontal="center" vertical="bottom" textRotation="0" wrapText="true" indent="0" shrinkToFit="true"/>
      <protection locked="true" hidden="false"/>
    </xf>
    <xf numFmtId="165" fontId="49" fillId="4" borderId="68" xfId="113" applyFont="true" applyBorder="true" applyAlignment="true" applyProtection="false">
      <alignment horizontal="center" vertical="bottom" textRotation="0" wrapText="true" indent="0" shrinkToFit="true"/>
      <protection locked="true" hidden="false"/>
    </xf>
    <xf numFmtId="165" fontId="49" fillId="4" borderId="31" xfId="113" applyFont="true" applyBorder="true" applyAlignment="true" applyProtection="false">
      <alignment horizontal="center" vertical="bottom" textRotation="0" wrapText="true" indent="0" shrinkToFit="true"/>
      <protection locked="true" hidden="false"/>
    </xf>
    <xf numFmtId="165" fontId="49" fillId="4" borderId="52" xfId="113" applyFont="true" applyBorder="true" applyAlignment="true" applyProtection="false">
      <alignment horizontal="center" vertical="bottom" textRotation="0" wrapText="true" indent="0" shrinkToFit="true"/>
      <protection locked="true" hidden="false"/>
    </xf>
    <xf numFmtId="165" fontId="49" fillId="4" borderId="14" xfId="113" applyFont="true" applyBorder="true" applyAlignment="true" applyProtection="false">
      <alignment horizontal="center" vertical="bottom" textRotation="0" wrapText="true" indent="0" shrinkToFit="true"/>
      <protection locked="true" hidden="false"/>
    </xf>
    <xf numFmtId="164" fontId="49" fillId="4" borderId="62" xfId="92" applyFont="true" applyBorder="true" applyAlignment="true" applyProtection="false">
      <alignment horizontal="center" vertical="bottom" textRotation="0" wrapText="false" indent="0" shrinkToFit="false"/>
      <protection locked="true" hidden="false"/>
    </xf>
    <xf numFmtId="165" fontId="49" fillId="4" borderId="62" xfId="113" applyFont="true" applyBorder="true" applyAlignment="true" applyProtection="false">
      <alignment horizontal="center" vertical="bottom" textRotation="0" wrapText="true" indent="0" shrinkToFit="true"/>
      <protection locked="true" hidden="false"/>
    </xf>
    <xf numFmtId="165" fontId="49" fillId="4" borderId="64" xfId="113" applyFont="true" applyBorder="true" applyAlignment="true" applyProtection="false">
      <alignment horizontal="center" vertical="bottom" textRotation="0" wrapText="true" indent="0" shrinkToFit="true"/>
      <protection locked="true" hidden="false"/>
    </xf>
    <xf numFmtId="165" fontId="49"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5" fontId="21" fillId="0" borderId="0" xfId="113" applyFont="true" applyBorder="true" applyAlignment="true" applyProtection="false">
      <alignment horizontal="left" vertical="top"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9"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3" shrinkToFit="true"/>
      <protection locked="true" hidden="false"/>
    </xf>
    <xf numFmtId="165" fontId="4" fillId="4" borderId="68" xfId="11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top" textRotation="0" wrapText="false" indent="0" shrinkToFit="false"/>
      <protection locked="true" hidden="false"/>
    </xf>
    <xf numFmtId="164" fontId="5" fillId="0" borderId="0" xfId="92"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49" fillId="4" borderId="9" xfId="113" applyFont="true" applyBorder="true" applyAlignment="true" applyProtection="false">
      <alignment horizontal="center" vertical="center" textRotation="0" wrapText="true" indent="0" shrinkToFit="true"/>
      <protection locked="true" hidden="false"/>
    </xf>
    <xf numFmtId="165" fontId="49" fillId="4" borderId="103" xfId="113" applyFont="true" applyBorder="true" applyAlignment="true" applyProtection="false">
      <alignment horizontal="center" vertical="center" textRotation="0" wrapText="true" indent="0" shrinkToFit="true"/>
      <protection locked="true" hidden="false"/>
    </xf>
    <xf numFmtId="165" fontId="49" fillId="4" borderId="115"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9"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4" fontId="8" fillId="4" borderId="4" xfId="57" applyFont="true" applyBorder="false" applyAlignment="true" applyProtection="false">
      <alignment horizontal="left" vertical="center" textRotation="0" wrapText="tru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6" applyFont="true" applyBorder="false" applyAlignment="false" applyProtection="false">
      <alignment horizontal="general"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21"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1" fillId="0" borderId="0" xfId="98"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1" fillId="0" borderId="0" xfId="113" applyFont="true" applyBorder="false" applyAlignment="true" applyProtection="false">
      <alignment horizontal="left" vertical="bottom" textRotation="0" wrapText="false" indent="0" shrinkToFit="false"/>
      <protection locked="true" hidden="false"/>
    </xf>
    <xf numFmtId="164" fontId="21" fillId="0" borderId="0" xfId="92"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6" fillId="3" borderId="92" xfId="111" applyFont="true" applyBorder="true" applyAlignment="true" applyProtection="false">
      <alignment horizontal="right" vertical="center" textRotation="0" wrapText="false" indent="0" shrinkToFit="false"/>
      <protection locked="true" hidden="false"/>
    </xf>
    <xf numFmtId="165" fontId="66"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6" fillId="3" borderId="4" xfId="111" applyFont="true" applyBorder="true" applyAlignment="true" applyProtection="false">
      <alignment horizontal="right" vertical="center" textRotation="0" wrapText="false" indent="0" shrinkToFit="false"/>
      <protection locked="true" hidden="false"/>
    </xf>
    <xf numFmtId="165" fontId="67" fillId="6" borderId="43" xfId="97" applyFont="true" applyBorder="true" applyAlignment="true" applyProtection="true">
      <alignment horizontal="right" vertical="center" textRotation="0" wrapText="false" indent="0" shrinkToFit="false"/>
      <protection locked="true" hidden="false"/>
    </xf>
    <xf numFmtId="164" fontId="66" fillId="6" borderId="11" xfId="97"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5" fontId="67" fillId="6" borderId="4" xfId="97" applyFont="true" applyBorder="true" applyAlignment="true" applyProtection="true">
      <alignment horizontal="right" vertical="center" textRotation="0" wrapText="false" indent="0" shrinkToFit="false"/>
      <protection locked="true" hidden="false"/>
    </xf>
    <xf numFmtId="164" fontId="67" fillId="6" borderId="11" xfId="97"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6" fillId="3" borderId="82" xfId="111" applyFont="true" applyBorder="true" applyAlignment="true" applyProtection="false">
      <alignment horizontal="right" vertical="center" textRotation="0" wrapText="false" indent="0" shrinkToFit="false"/>
      <protection locked="true" hidden="false"/>
    </xf>
    <xf numFmtId="165" fontId="66" fillId="0" borderId="82" xfId="111" applyFont="true" applyBorder="true" applyAlignment="true" applyProtection="true">
      <alignment horizontal="right" vertical="center" textRotation="0" wrapText="false" indent="0" shrinkToFit="false"/>
      <protection locked="true" hidden="false"/>
    </xf>
    <xf numFmtId="165" fontId="66" fillId="0" borderId="84"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6" fillId="3" borderId="43" xfId="111" applyFont="true" applyBorder="true" applyAlignment="true" applyProtection="false">
      <alignment horizontal="right" vertical="center" textRotation="0" wrapText="false" indent="0" shrinkToFit="false"/>
      <protection locked="true" hidden="false"/>
    </xf>
    <xf numFmtId="165" fontId="66" fillId="3" borderId="71" xfId="111" applyFont="true" applyBorder="true" applyAlignment="true" applyProtection="false">
      <alignment horizontal="right" vertical="center" textRotation="0" wrapText="false" indent="0" shrinkToFit="false"/>
      <protection locked="true" hidden="false"/>
    </xf>
    <xf numFmtId="165" fontId="66"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80"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9"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true">
      <alignment horizontal="center" vertical="center" textRotation="0" wrapText="true" indent="0" shrinkToFit="false"/>
      <protection locked="true" hidden="false"/>
    </xf>
    <xf numFmtId="165" fontId="8" fillId="4" borderId="71"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55"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5"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7"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55"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2"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2"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71"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2" applyFont="true" applyBorder="true" applyAlignment="true" applyProtection="false">
      <alignment horizontal="general" vertical="center" textRotation="0" wrapText="false" indent="0" shrinkToFit="false"/>
      <protection locked="true" hidden="false"/>
    </xf>
    <xf numFmtId="164" fontId="8" fillId="0" borderId="0" xfId="9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71" xfId="111" applyFont="true" applyBorder="true" applyAlignment="true" applyProtection="false">
      <alignment horizontal="right"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1" fillId="0" borderId="0" xfId="111"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left"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8" xfId="109" applyFont="true" applyBorder="true" applyAlignment="true" applyProtection="true">
      <alignment horizontal="center" vertical="center" textRotation="0" wrapText="false" indent="0" shrinkToFit="false"/>
      <protection locked="true" hidden="false"/>
    </xf>
    <xf numFmtId="170" fontId="8" fillId="2" borderId="59"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70"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71"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2"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2" xfId="109" applyFont="true" applyBorder="true" applyAlignment="true" applyProtection="true">
      <alignment horizontal="general" vertical="center" textRotation="0" wrapText="false" indent="0" shrinkToFit="false"/>
      <protection locked="true" hidden="false"/>
    </xf>
    <xf numFmtId="170" fontId="8" fillId="2" borderId="73" xfId="109" applyFont="true" applyBorder="true" applyAlignment="true" applyProtection="true">
      <alignment horizontal="general" vertical="center" textRotation="0" wrapText="false" indent="0" shrinkToFit="false"/>
      <protection locked="true" hidden="false"/>
    </xf>
    <xf numFmtId="165" fontId="66" fillId="2" borderId="92" xfId="109" applyFont="true" applyBorder="true" applyAlignment="true" applyProtection="false">
      <alignment horizontal="right" vertical="center" textRotation="0" wrapText="false" indent="0" shrinkToFit="false"/>
      <protection locked="true" hidden="false"/>
    </xf>
    <xf numFmtId="165" fontId="66" fillId="2" borderId="100" xfId="109" applyFont="true" applyBorder="true" applyAlignment="true" applyProtection="false">
      <alignment horizontal="right" vertical="center" textRotation="0" wrapText="false" indent="0" shrinkToFit="false"/>
      <protection locked="true" hidden="false"/>
    </xf>
    <xf numFmtId="170" fontId="8" fillId="2" borderId="78"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6" fillId="2" borderId="4" xfId="109" applyFont="true" applyBorder="true" applyAlignment="true" applyProtection="false">
      <alignment horizontal="right" vertical="center" textRotation="0" wrapText="false" indent="0" shrinkToFit="false"/>
      <protection locked="true" hidden="false"/>
    </xf>
    <xf numFmtId="170" fontId="67" fillId="6" borderId="4" xfId="97" applyFont="true" applyBorder="true" applyAlignment="true" applyProtection="true">
      <alignment horizontal="right" vertical="center" textRotation="0" wrapText="false" indent="0" shrinkToFit="false"/>
      <protection locked="true" hidden="false"/>
    </xf>
    <xf numFmtId="165" fontId="66"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5"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2" applyFont="true" applyBorder="false" applyAlignment="true" applyProtection="false">
      <alignment horizontal="general" vertical="center" textRotation="0" wrapText="false" indent="0" shrinkToFit="false"/>
      <protection locked="true" hidden="false"/>
    </xf>
    <xf numFmtId="170" fontId="6" fillId="0" borderId="0" xfId="92" applyFont="true" applyBorder="false" applyAlignment="true" applyProtection="false">
      <alignment horizontal="general" vertical="center" textRotation="0" wrapText="false" indent="0" shrinkToFit="false"/>
      <protection locked="true" hidden="false"/>
    </xf>
    <xf numFmtId="170" fontId="6" fillId="0" borderId="0" xfId="92" applyFont="true" applyBorder="false" applyAlignment="true" applyProtection="true">
      <alignment horizontal="general" vertical="center" textRotation="0" wrapText="false" indent="0" shrinkToFit="false"/>
      <protection locked="false" hidden="false"/>
    </xf>
    <xf numFmtId="164" fontId="8" fillId="0" borderId="0" xfId="92"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5"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7"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10"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09" applyFont="true" applyBorder="true" applyAlignment="true" applyProtection="true">
      <alignment horizontal="right" vertical="center" textRotation="0" wrapText="false" indent="0" shrinkToFit="false"/>
      <protection locked="true" hidden="false"/>
    </xf>
    <xf numFmtId="165" fontId="4" fillId="0" borderId="79"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3"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3"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3" shrinkToFit="false"/>
      <protection locked="true" hidden="false"/>
    </xf>
    <xf numFmtId="170" fontId="68" fillId="2" borderId="39" xfId="109"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4" fontId="5" fillId="6" borderId="61" xfId="97"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3" shrinkToFit="false"/>
      <protection locked="true" hidden="false"/>
    </xf>
    <xf numFmtId="170" fontId="68" fillId="2" borderId="48" xfId="109"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71" xfId="109"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7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2" xfId="109" applyFont="true" applyBorder="true" applyAlignment="true" applyProtection="true">
      <alignment horizontal="general" vertical="center" textRotation="0" wrapText="false" indent="0" shrinkToFit="false"/>
      <protection locked="true" hidden="false"/>
    </xf>
    <xf numFmtId="170" fontId="8" fillId="2" borderId="63" xfId="109"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9"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1" fillId="0" borderId="0" xfId="92" applyFont="true" applyBorder="false" applyAlignment="true" applyProtection="true">
      <alignment horizontal="general" vertical="center" textRotation="0" wrapText="false" indent="0" shrinkToFit="false"/>
      <protection locked="false" hidden="false"/>
    </xf>
    <xf numFmtId="173" fontId="21" fillId="0" borderId="0" xfId="10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2"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2"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4"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4"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5" xfId="109"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7" fillId="6" borderId="1" xfId="97"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1" xfId="109" applyFont="true" applyBorder="true" applyAlignment="true" applyProtection="false">
      <alignment horizontal="left" vertical="center" textRotation="0" wrapText="false" indent="0" shrinkToFit="false"/>
      <protection locked="true" hidden="false"/>
    </xf>
    <xf numFmtId="165" fontId="69"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4"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0" xfId="97" applyFont="true" applyBorder="true" applyAlignment="true" applyProtection="true">
      <alignment horizontal="left" vertical="center" textRotation="0" wrapText="false" indent="0" shrinkToFit="false"/>
      <protection locked="true" hidden="false"/>
    </xf>
    <xf numFmtId="170" fontId="66" fillId="6" borderId="49" xfId="97" applyFont="true" applyBorder="true" applyAlignment="true" applyProtection="true">
      <alignment horizontal="right" vertical="center" textRotation="0" wrapText="false" indent="0" shrinkToFit="false"/>
      <protection locked="true" hidden="false"/>
    </xf>
    <xf numFmtId="170" fontId="66" fillId="6" borderId="53"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5" fillId="6" borderId="1" xfId="97" applyFont="true" applyBorder="true" applyAlignment="true" applyProtection="true">
      <alignment horizontal="right" vertical="center" textRotation="0" wrapText="false" indent="0" shrinkToFit="false"/>
      <protection locked="true" hidden="false"/>
    </xf>
    <xf numFmtId="170" fontId="8" fillId="2" borderId="72" xfId="109" applyFont="true" applyBorder="true" applyAlignment="true" applyProtection="false">
      <alignment horizontal="left" vertical="center" textRotation="0" wrapText="false" indent="0" shrinkToFit="false"/>
      <protection locked="true" hidden="false"/>
    </xf>
    <xf numFmtId="170" fontId="45" fillId="6" borderId="75"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5" fillId="6" borderId="79" xfId="97"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9"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2" applyFont="true" applyBorder="false" applyAlignment="true" applyProtection="false">
      <alignment horizontal="general" vertical="center" textRotation="0" wrapText="false" indent="0" shrinkToFit="false"/>
      <protection locked="true" hidden="false"/>
    </xf>
    <xf numFmtId="170" fontId="21" fillId="0" borderId="0" xfId="92" applyFont="true" applyBorder="false" applyAlignment="true" applyProtection="false">
      <alignment horizontal="general" vertical="center" textRotation="0" wrapText="false" indent="0" shrinkToFit="false"/>
      <protection locked="true" hidden="false"/>
    </xf>
    <xf numFmtId="170" fontId="21"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1" fillId="0" borderId="0" xfId="109" applyFont="true" applyBorder="true" applyAlignment="true" applyProtection="false">
      <alignment horizontal="left" vertical="top" textRotation="0" wrapText="true" indent="0" shrinkToFit="false"/>
      <protection locked="true" hidden="false"/>
    </xf>
    <xf numFmtId="164" fontId="10" fillId="0" borderId="0" xfId="92"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left" vertical="center" textRotation="0" wrapText="false" indent="0" shrinkToFit="false"/>
      <protection locked="true" hidden="false"/>
    </xf>
    <xf numFmtId="165" fontId="66" fillId="6" borderId="43" xfId="97" applyFont="true" applyBorder="true" applyAlignment="true" applyProtection="true">
      <alignment horizontal="right" vertical="center" textRotation="0" wrapText="false" indent="0" shrinkToFit="false"/>
      <protection locked="true" hidden="false"/>
    </xf>
    <xf numFmtId="165" fontId="66"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7" fillId="6" borderId="82" xfId="97" applyFont="true" applyBorder="true" applyAlignment="true" applyProtection="true">
      <alignment horizontal="right" vertical="center" textRotation="0" wrapText="false" indent="0" shrinkToFit="false"/>
      <protection locked="true" hidden="false"/>
    </xf>
    <xf numFmtId="165" fontId="67" fillId="6" borderId="83" xfId="97" applyFont="true" applyBorder="true" applyAlignment="true" applyProtection="true">
      <alignment horizontal="right" vertical="center" textRotation="0" wrapText="false" indent="0" shrinkToFit="false"/>
      <protection locked="true" hidden="false"/>
    </xf>
    <xf numFmtId="165" fontId="66" fillId="6" borderId="4" xfId="109" applyFont="true" applyBorder="true" applyAlignment="true" applyProtection="false">
      <alignment horizontal="right" vertical="center" textRotation="0" wrapText="false" indent="0" shrinkToFit="false"/>
      <protection locked="true" hidden="false"/>
    </xf>
    <xf numFmtId="165" fontId="67" fillId="6" borderId="71"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0"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7" fillId="6" borderId="44" xfId="97" applyFont="true" applyBorder="true" applyAlignment="true" applyProtection="true">
      <alignment horizontal="right" vertical="center" textRotation="0" wrapText="false" indent="0" shrinkToFit="false"/>
      <protection locked="true" hidden="false"/>
    </xf>
    <xf numFmtId="165" fontId="67" fillId="6" borderId="60" xfId="97" applyFont="true" applyBorder="true" applyAlignment="true" applyProtection="true">
      <alignment horizontal="right" vertical="center" textRotation="0" wrapText="false" indent="0" shrinkToFit="false"/>
      <protection locked="true" hidden="false"/>
    </xf>
    <xf numFmtId="165" fontId="67" fillId="6" borderId="1" xfId="97" applyFont="true" applyBorder="true" applyAlignment="true" applyProtection="true">
      <alignment horizontal="right" vertical="center" textRotation="0" wrapText="false" indent="0" shrinkToFit="false"/>
      <protection locked="true" hidden="false"/>
    </xf>
    <xf numFmtId="165" fontId="67" fillId="6" borderId="5" xfId="97" applyFont="true" applyBorder="true" applyAlignment="true" applyProtection="true">
      <alignment horizontal="right" vertical="center" textRotation="0" wrapText="false" indent="0" shrinkToFit="false"/>
      <protection locked="true" hidden="false"/>
    </xf>
    <xf numFmtId="165" fontId="66" fillId="2" borderId="82" xfId="109" applyFont="true" applyBorder="true" applyAlignment="true" applyProtection="false">
      <alignment horizontal="right" vertical="center" textRotation="0" wrapText="false" indent="0" shrinkToFit="false"/>
      <protection locked="true" hidden="false"/>
    </xf>
    <xf numFmtId="165" fontId="66" fillId="2" borderId="83" xfId="109" applyFont="true" applyBorder="true" applyAlignment="true" applyProtection="false">
      <alignment horizontal="right" vertical="center" textRotation="0" wrapText="false" indent="0" shrinkToFit="false"/>
      <protection locked="true" hidden="false"/>
    </xf>
    <xf numFmtId="165" fontId="66" fillId="2" borderId="84"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6" fillId="2" borderId="1" xfId="109" applyFont="true" applyBorder="true" applyAlignment="true" applyProtection="false">
      <alignment horizontal="right" vertical="center" textRotation="0" wrapText="false" indent="0" shrinkToFit="false"/>
      <protection locked="true" hidden="false"/>
    </xf>
    <xf numFmtId="165" fontId="67" fillId="6" borderId="39" xfId="97" applyFont="true" applyBorder="true" applyAlignment="true" applyProtection="true">
      <alignment horizontal="right" vertical="center" textRotation="0" wrapText="false" indent="0" shrinkToFit="false"/>
      <protection locked="true" hidden="false"/>
    </xf>
    <xf numFmtId="165" fontId="66" fillId="2" borderId="53" xfId="109" applyFont="true" applyBorder="true" applyAlignment="true" applyProtection="true">
      <alignment horizontal="right" vertical="center" textRotation="0" wrapText="false" indent="0" shrinkToFit="false"/>
      <protection locked="true" hidden="false"/>
    </xf>
    <xf numFmtId="165" fontId="66" fillId="2" borderId="5" xfId="109" applyFont="true" applyBorder="true" applyAlignment="true" applyProtection="false">
      <alignment horizontal="right" vertical="center" textRotation="0" wrapText="false" indent="0" shrinkToFit="false"/>
      <protection locked="true" hidden="false"/>
    </xf>
    <xf numFmtId="165" fontId="67" fillId="6" borderId="75" xfId="97" applyFont="true" applyBorder="true" applyAlignment="true" applyProtection="true">
      <alignment horizontal="right" vertical="center" textRotation="0" wrapText="false" indent="0" shrinkToFit="false"/>
      <protection locked="true" hidden="false"/>
    </xf>
    <xf numFmtId="165" fontId="66" fillId="6" borderId="5" xfId="97" applyFont="true" applyBorder="true" applyAlignment="true" applyProtection="true">
      <alignment horizontal="right" vertical="center" textRotation="0" wrapText="false" indent="0" shrinkToFit="false"/>
      <protection locked="true" hidden="false"/>
    </xf>
    <xf numFmtId="165" fontId="67" fillId="6" borderId="48" xfId="97" applyFont="true" applyBorder="true" applyAlignment="true" applyProtection="true">
      <alignment horizontal="right" vertical="center" textRotation="0" wrapText="false" indent="0" shrinkToFit="false"/>
      <protection locked="true" hidden="false"/>
    </xf>
    <xf numFmtId="165" fontId="66" fillId="2" borderId="79" xfId="109" applyFont="true" applyBorder="true" applyAlignment="true" applyProtection="false">
      <alignment horizontal="right" vertical="center" textRotation="0" wrapText="false" indent="0" shrinkToFit="false"/>
      <protection locked="true" hidden="false"/>
    </xf>
    <xf numFmtId="170" fontId="6" fillId="2" borderId="65"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2"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5" fontId="47" fillId="0" borderId="19" xfId="109" applyFont="true" applyBorder="true" applyAlignment="true" applyProtection="false">
      <alignment horizontal="left" vertical="bottom" textRotation="0" wrapText="true" indent="0" shrinkToFit="false"/>
      <protection locked="true" hidden="false"/>
    </xf>
    <xf numFmtId="165" fontId="47"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2" xfId="109" applyFont="true" applyBorder="true" applyAlignment="true" applyProtection="true">
      <alignment horizontal="general" vertical="top" textRotation="0" wrapText="false" indent="0" shrinkToFit="false"/>
      <protection locked="true" hidden="false"/>
    </xf>
    <xf numFmtId="173" fontId="8" fillId="2" borderId="76" xfId="109" applyFont="true" applyBorder="true" applyAlignment="true" applyProtection="true">
      <alignment horizontal="center" vertical="center" textRotation="0" wrapText="true" indent="0" shrinkToFit="false"/>
      <protection locked="true" hidden="false"/>
    </xf>
    <xf numFmtId="173" fontId="8" fillId="2" borderId="64"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6" fillId="0" borderId="43" xfId="109" applyFont="true" applyBorder="true" applyAlignment="true" applyProtection="true">
      <alignment horizontal="right" vertical="center" textRotation="0" wrapText="false" indent="0" shrinkToFit="false"/>
      <protection locked="true" hidden="false"/>
    </xf>
    <xf numFmtId="167" fontId="66" fillId="0" borderId="43" xfId="109" applyFont="true" applyBorder="true" applyAlignment="true" applyProtection="true">
      <alignment horizontal="right" vertical="center" textRotation="0" wrapText="false" indent="0" shrinkToFit="false"/>
      <protection locked="true" hidden="false"/>
    </xf>
    <xf numFmtId="173" fontId="67" fillId="6" borderId="43" xfId="97" applyFont="true" applyBorder="true" applyAlignment="true" applyProtection="true">
      <alignment horizontal="right" vertical="center" textRotation="0" wrapText="false" indent="0" shrinkToFit="false"/>
      <protection locked="true" hidden="false"/>
    </xf>
    <xf numFmtId="173" fontId="67" fillId="6" borderId="53" xfId="97"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3"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6" fillId="0" borderId="1" xfId="109" applyFont="true" applyBorder="true" applyAlignment="true" applyProtection="true">
      <alignment horizontal="right" vertical="center" textRotation="0" wrapText="false" indent="0" shrinkToFit="false"/>
      <protection locked="true" hidden="false"/>
    </xf>
    <xf numFmtId="167" fontId="66" fillId="0" borderId="1" xfId="109" applyFont="true" applyBorder="true" applyAlignment="true" applyProtection="true">
      <alignment horizontal="right" vertical="center" textRotation="0" wrapText="false" indent="0" shrinkToFit="false"/>
      <protection locked="true" hidden="false"/>
    </xf>
    <xf numFmtId="167" fontId="66" fillId="0" borderId="14"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73" fontId="6" fillId="2" borderId="12" xfId="109" applyFont="true" applyBorder="true" applyAlignment="true" applyProtection="true">
      <alignment horizontal="left" vertical="center" textRotation="0" wrapText="false" indent="3"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0" fillId="0" borderId="0" xfId="92" applyFont="true" applyBorder="false" applyAlignment="true" applyProtection="false">
      <alignment horizontal="general" vertical="center" textRotation="0" wrapText="false" indent="0" shrinkToFit="false"/>
      <protection locked="true" hidden="false"/>
    </xf>
    <xf numFmtId="173" fontId="40" fillId="0" borderId="0" xfId="92" applyFont="true" applyBorder="false" applyAlignment="true" applyProtection="true">
      <alignment horizontal="general" vertical="center" textRotation="0" wrapText="false" indent="0" shrinkToFit="false"/>
      <protection locked="false" hidden="false"/>
    </xf>
    <xf numFmtId="173" fontId="40" fillId="0" borderId="0" xfId="92" applyFont="true" applyBorder="false" applyAlignment="true" applyProtection="true">
      <alignment horizontal="general" vertical="center" textRotation="0" wrapText="false" indent="0" shrinkToFit="false"/>
      <protection locked="false" hidden="false"/>
    </xf>
    <xf numFmtId="173" fontId="40" fillId="0" borderId="0" xfId="9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2" applyFont="true" applyBorder="false" applyAlignment="true" applyProtection="true">
      <alignment horizontal="general" vertical="center" textRotation="0" wrapText="false" indent="0" shrinkToFit="false"/>
      <protection locked="false" hidden="false"/>
    </xf>
    <xf numFmtId="164" fontId="52" fillId="0" borderId="0" xfId="9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6" fillId="0" borderId="45" xfId="109" applyFont="true" applyBorder="true" applyAlignment="true" applyProtection="true">
      <alignment horizontal="right" vertical="center" textRotation="0" wrapText="false" indent="0" shrinkToFit="false"/>
      <protection locked="true" hidden="false"/>
    </xf>
    <xf numFmtId="173" fontId="67" fillId="6" borderId="45" xfId="97" applyFont="true" applyBorder="true" applyAlignment="true" applyProtection="true">
      <alignment horizontal="right" vertical="center" textRotation="0" wrapText="false" indent="0" shrinkToFit="false"/>
      <protection locked="true" hidden="false"/>
    </xf>
    <xf numFmtId="173" fontId="67" fillId="6" borderId="77" xfId="97"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6" fillId="6" borderId="40" xfId="97" applyFont="true" applyBorder="true" applyAlignment="true" applyProtection="true">
      <alignment horizontal="right" vertical="center" textRotation="0" wrapText="false" indent="0" shrinkToFit="false"/>
      <protection locked="true" hidden="false"/>
    </xf>
    <xf numFmtId="167" fontId="66" fillId="0" borderId="40" xfId="109" applyFont="true" applyBorder="true" applyAlignment="true" applyProtection="true">
      <alignment horizontal="right" vertical="center" textRotation="0" wrapText="true" indent="0" shrinkToFit="false"/>
      <protection locked="true" hidden="false"/>
    </xf>
    <xf numFmtId="167" fontId="66" fillId="0" borderId="40" xfId="109" applyFont="true" applyBorder="true" applyAlignment="true" applyProtection="true">
      <alignment horizontal="right" vertical="center" textRotation="0" wrapText="false" indent="0" shrinkToFit="false"/>
      <protection locked="true" hidden="false"/>
    </xf>
    <xf numFmtId="173" fontId="67" fillId="6" borderId="1" xfId="97" applyFont="true" applyBorder="true" applyAlignment="true" applyProtection="true">
      <alignment horizontal="right" vertical="center" textRotation="0" wrapText="false" indent="0" shrinkToFit="false"/>
      <protection locked="true" hidden="false"/>
    </xf>
    <xf numFmtId="173" fontId="67" fillId="6" borderId="40" xfId="97" applyFont="true" applyBorder="true" applyAlignment="true" applyProtection="true">
      <alignment horizontal="right" vertical="center" textRotation="0" wrapText="false" indent="0" shrinkToFit="false"/>
      <protection locked="true" hidden="false"/>
    </xf>
    <xf numFmtId="173" fontId="67"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6" fillId="0" borderId="40" xfId="109" applyFont="true" applyBorder="true" applyAlignment="true" applyProtection="true">
      <alignment horizontal="right" vertical="center" textRotation="0" wrapText="false" indent="0" shrinkToFit="false"/>
      <protection locked="true" hidden="false"/>
    </xf>
    <xf numFmtId="173" fontId="6" fillId="2" borderId="29" xfId="109" applyFont="true" applyBorder="true" applyAlignment="true" applyProtection="true">
      <alignment horizontal="left" vertical="center" textRotation="0" wrapText="false" indent="3"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6" fillId="0" borderId="40" xfId="109" applyFont="true" applyBorder="true" applyAlignment="true" applyProtection="true">
      <alignment horizontal="right" vertical="center" textRotation="0" wrapText="false" indent="0" shrinkToFit="false"/>
      <protection locked="true" hidden="false"/>
    </xf>
    <xf numFmtId="167" fontId="66"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09" applyFont="true" applyBorder="true" applyAlignment="true" applyProtection="false">
      <alignment horizontal="general" vertical="center" textRotation="0" wrapText="true" indent="0" shrinkToFit="false"/>
      <protection locked="true" hidden="false"/>
    </xf>
    <xf numFmtId="165" fontId="5" fillId="2" borderId="54" xfId="109"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5"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2" xfId="114" applyFont="true" applyBorder="true" applyAlignment="true" applyProtection="false">
      <alignment horizontal="center" vertical="center" textRotation="0" wrapText="true" indent="0" shrinkToFit="false"/>
      <protection locked="true" hidden="false"/>
    </xf>
    <xf numFmtId="173" fontId="12" fillId="2" borderId="59"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3"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6" xfId="109" applyFont="false" applyBorder="true" applyAlignment="true" applyProtection="false">
      <alignment horizontal="center" vertical="center" textRotation="0" wrapText="true" indent="0" shrinkToFit="false"/>
      <protection locked="true" hidden="false"/>
    </xf>
    <xf numFmtId="165" fontId="5" fillId="0" borderId="116"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7"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0" fillId="0" borderId="0" xfId="109"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7" fillId="2" borderId="37" xfId="114" applyFont="true" applyBorder="true" applyAlignment="true" applyProtection="false">
      <alignment horizontal="general" vertical="center" textRotation="0" wrapText="true" indent="0" shrinkToFit="false"/>
      <protection locked="true" hidden="false"/>
    </xf>
    <xf numFmtId="165" fontId="37"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49" fillId="2" borderId="66" xfId="109" applyFont="true" applyBorder="true" applyAlignment="true" applyProtection="false">
      <alignment horizontal="center" vertical="center" textRotation="0" wrapText="true" indent="0" shrinkToFit="false"/>
      <protection locked="true" hidden="false"/>
    </xf>
    <xf numFmtId="170" fontId="49"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49" fillId="0" borderId="92" xfId="109" applyFont="true" applyBorder="true" applyAlignment="true" applyProtection="true">
      <alignment horizontal="right" vertical="center" textRotation="0" wrapText="false" indent="0" shrinkToFit="false"/>
      <protection locked="true" hidden="false"/>
    </xf>
    <xf numFmtId="165" fontId="49" fillId="2" borderId="92" xfId="109" applyFont="true" applyBorder="true" applyAlignment="true" applyProtection="true">
      <alignment horizontal="right" vertical="center" textRotation="0" wrapText="false" indent="0" shrinkToFit="false"/>
      <protection locked="false" hidden="false"/>
    </xf>
    <xf numFmtId="165" fontId="14" fillId="2" borderId="92" xfId="109" applyFont="true" applyBorder="true" applyAlignment="true" applyProtection="false">
      <alignment horizontal="right" vertical="center" textRotation="0" wrapText="false" indent="0" shrinkToFit="false"/>
      <protection locked="true" hidden="false"/>
    </xf>
    <xf numFmtId="165" fontId="14" fillId="2" borderId="110" xfId="109" applyFont="true" applyBorder="true" applyAlignment="true" applyProtection="false">
      <alignment horizontal="right" vertical="center" textRotation="0" wrapText="false" indent="0" shrinkToFit="false"/>
      <protection locked="true" hidden="false"/>
    </xf>
    <xf numFmtId="165" fontId="14" fillId="2" borderId="100" xfId="109" applyFont="true" applyBorder="true" applyAlignment="true" applyProtection="false">
      <alignment horizontal="right" vertical="center" textRotation="0" wrapText="false" indent="0" shrinkToFit="false"/>
      <protection locked="true" hidden="false"/>
    </xf>
    <xf numFmtId="165" fontId="14" fillId="0" borderId="90" xfId="109" applyFont="true" applyBorder="true" applyAlignment="true" applyProtection="true">
      <alignment horizontal="right" vertical="center" textRotation="0" wrapText="false" indent="0" shrinkToFit="false"/>
      <protection locked="true" hidden="false"/>
    </xf>
    <xf numFmtId="165" fontId="14" fillId="0" borderId="92" xfId="109" applyFont="true" applyBorder="true" applyAlignment="true" applyProtection="true">
      <alignment horizontal="right" vertical="center" textRotation="0" wrapText="false" indent="0" shrinkToFit="false"/>
      <protection locked="true" hidden="false"/>
    </xf>
    <xf numFmtId="170" fontId="32" fillId="2" borderId="65"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49" fillId="0" borderId="43" xfId="109" applyFont="true" applyBorder="true" applyAlignment="true" applyProtection="true">
      <alignment horizontal="right" vertical="center" textRotation="0" wrapText="false" indent="0" shrinkToFit="false"/>
      <protection locked="true" hidden="false"/>
    </xf>
    <xf numFmtId="165" fontId="49" fillId="0" borderId="43" xfId="109" applyFont="true" applyBorder="true" applyAlignment="true" applyProtection="true">
      <alignment horizontal="right" vertical="center" textRotation="0" wrapText="false" indent="0" shrinkToFit="false"/>
      <protection locked="true" hidden="false"/>
    </xf>
    <xf numFmtId="165" fontId="49" fillId="2" borderId="43" xfId="109" applyFont="true" applyBorder="true" applyAlignment="true" applyProtection="true">
      <alignment horizontal="right" vertical="center" textRotation="0" wrapText="false" indent="0" shrinkToFit="false"/>
      <protection locked="false" hidden="false"/>
    </xf>
    <xf numFmtId="165" fontId="14" fillId="2" borderId="43" xfId="109" applyFont="true" applyBorder="true" applyAlignment="true" applyProtection="false">
      <alignment horizontal="right" vertical="center" textRotation="0" wrapText="false" indent="0" shrinkToFit="false"/>
      <protection locked="true" hidden="false"/>
    </xf>
    <xf numFmtId="165" fontId="14" fillId="2" borderId="71" xfId="109" applyFont="true" applyBorder="true" applyAlignment="true" applyProtection="false">
      <alignment horizontal="right" vertical="center" textRotation="0" wrapText="false" indent="0" shrinkToFit="false"/>
      <protection locked="true" hidden="false"/>
    </xf>
    <xf numFmtId="165" fontId="14" fillId="2" borderId="53" xfId="109" applyFont="true" applyBorder="true" applyAlignment="true" applyProtection="false">
      <alignment horizontal="right" vertical="center" textRotation="0" wrapText="false" indent="0" shrinkToFit="false"/>
      <protection locked="true" hidden="false"/>
    </xf>
    <xf numFmtId="165" fontId="14" fillId="0" borderId="28" xfId="109" applyFont="true" applyBorder="true" applyAlignment="true" applyProtection="true">
      <alignment horizontal="right" vertical="center" textRotation="0" wrapText="false" indent="0" shrinkToFit="false"/>
      <protection locked="true" hidden="false"/>
    </xf>
    <xf numFmtId="165" fontId="14"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14" fillId="0" borderId="43" xfId="109" applyFont="true" applyBorder="true" applyAlignment="true" applyProtection="true">
      <alignment horizontal="right" vertical="center" textRotation="0" wrapText="false" indent="0" shrinkToFit="false"/>
      <protection locked="true" hidden="false"/>
    </xf>
    <xf numFmtId="165" fontId="14" fillId="2" borderId="1" xfId="109" applyFont="true" applyBorder="true" applyAlignment="true" applyProtection="false">
      <alignment horizontal="right" vertical="center" textRotation="0" wrapText="false" indent="0" shrinkToFit="false"/>
      <protection locked="true" hidden="false"/>
    </xf>
    <xf numFmtId="165" fontId="14" fillId="0" borderId="13" xfId="109" applyFont="true" applyBorder="true" applyAlignment="true" applyProtection="true">
      <alignment horizontal="right" vertical="center" textRotation="0" wrapText="false" indent="0" shrinkToFit="false"/>
      <protection locked="true" hidden="false"/>
    </xf>
    <xf numFmtId="165" fontId="14"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14"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2"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14" fillId="0" borderId="5" xfId="109" applyFont="true" applyBorder="true" applyAlignment="true" applyProtection="true">
      <alignment horizontal="right" vertical="center" textRotation="0" wrapText="false" indent="0" shrinkToFit="false"/>
      <protection locked="true" hidden="false"/>
    </xf>
    <xf numFmtId="165" fontId="14" fillId="0" borderId="5"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true">
      <alignment horizontal="right" vertical="center" textRotation="0" wrapText="false" indent="0" shrinkToFit="false"/>
      <protection locked="false" hidden="false"/>
    </xf>
    <xf numFmtId="165" fontId="14" fillId="2" borderId="48" xfId="109" applyFont="true" applyBorder="true" applyAlignment="true" applyProtection="true">
      <alignment horizontal="right" vertical="center" textRotation="0" wrapText="false" indent="0" shrinkToFit="false"/>
      <protection locked="false" hidden="false"/>
    </xf>
    <xf numFmtId="165" fontId="14" fillId="2" borderId="6" xfId="109" applyFont="true" applyBorder="true" applyAlignment="true" applyProtection="false">
      <alignment horizontal="right" vertical="center" textRotation="0" wrapText="false" indent="0" shrinkToFit="false"/>
      <protection locked="true" hidden="false"/>
    </xf>
    <xf numFmtId="165" fontId="14"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5" fillId="0" borderId="43" xfId="109" applyFont="true" applyBorder="true" applyAlignment="true" applyProtection="true">
      <alignment horizontal="right" vertical="center" textRotation="0" wrapText="false" indent="0" shrinkToFit="false"/>
      <protection locked="true" hidden="false"/>
    </xf>
    <xf numFmtId="165" fontId="75" fillId="0" borderId="43" xfId="109" applyFont="true" applyBorder="true" applyAlignment="true" applyProtection="true">
      <alignment horizontal="right" vertical="center" textRotation="0" wrapText="false" indent="0" shrinkToFit="false"/>
      <protection locked="true" hidden="false"/>
    </xf>
    <xf numFmtId="165" fontId="75" fillId="2" borderId="43" xfId="109" applyFont="true" applyBorder="true" applyAlignment="true" applyProtection="false">
      <alignment horizontal="right" vertical="center" textRotation="0" wrapText="false" indent="0" shrinkToFit="false"/>
      <protection locked="true" hidden="false"/>
    </xf>
    <xf numFmtId="165" fontId="75" fillId="2" borderId="71" xfId="109" applyFont="true" applyBorder="true" applyAlignment="true" applyProtection="false">
      <alignment horizontal="right" vertical="center" textRotation="0" wrapText="false" indent="0" shrinkToFit="false"/>
      <protection locked="true" hidden="false"/>
    </xf>
    <xf numFmtId="165" fontId="75" fillId="2" borderId="53" xfId="109" applyFont="true" applyBorder="true" applyAlignment="true" applyProtection="false">
      <alignment horizontal="right" vertical="center" textRotation="0" wrapText="false" indent="0" shrinkToFit="false"/>
      <protection locked="true" hidden="false"/>
    </xf>
    <xf numFmtId="165" fontId="75" fillId="0" borderId="28" xfId="109" applyFont="true" applyBorder="true" applyAlignment="true" applyProtection="true">
      <alignment horizontal="right" vertical="center" textRotation="0" wrapText="false" indent="0" shrinkToFit="false"/>
      <protection locked="true" hidden="false"/>
    </xf>
    <xf numFmtId="170" fontId="28" fillId="2" borderId="71" xfId="109" applyFont="true" applyBorder="true" applyAlignment="true" applyProtection="true">
      <alignment horizontal="general" vertical="center" textRotation="0" wrapText="false" indent="0" shrinkToFit="false"/>
      <protection locked="true" hidden="false"/>
    </xf>
    <xf numFmtId="165" fontId="14" fillId="2" borderId="39" xfId="109" applyFont="true" applyBorder="true" applyAlignment="true" applyProtection="false">
      <alignment horizontal="right" vertical="center" textRotation="0" wrapText="false" indent="0" shrinkToFit="false"/>
      <protection locked="true" hidden="false"/>
    </xf>
    <xf numFmtId="165" fontId="14" fillId="2" borderId="14" xfId="109"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14" fillId="6" borderId="1" xfId="97" applyFont="true" applyBorder="true" applyAlignment="true" applyProtection="true">
      <alignment horizontal="right" vertical="center" textRotation="0" wrapText="false" indent="0" shrinkToFit="false"/>
      <protection locked="true" hidden="false"/>
    </xf>
    <xf numFmtId="164" fontId="14" fillId="6" borderId="43" xfId="97" applyFont="true" applyBorder="true" applyAlignment="true" applyProtection="true">
      <alignment horizontal="right" vertical="center" textRotation="0" wrapText="false" indent="0" shrinkToFit="false"/>
      <protection locked="false" hidden="false"/>
    </xf>
    <xf numFmtId="164" fontId="14" fillId="6" borderId="39" xfId="97" applyFont="true" applyBorder="true" applyAlignment="true" applyProtection="true">
      <alignment horizontal="right" vertical="center" textRotation="0" wrapText="false" indent="0" shrinkToFit="false"/>
      <protection locked="true" hidden="false"/>
    </xf>
    <xf numFmtId="164" fontId="14" fillId="6" borderId="14" xfId="97"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7" xfId="109" applyFont="true" applyBorder="true" applyAlignment="true" applyProtection="true">
      <alignment horizontal="general" vertical="center" textRotation="0" wrapText="false" indent="0" shrinkToFit="false"/>
      <protection locked="true" hidden="false"/>
    </xf>
    <xf numFmtId="165" fontId="75" fillId="0" borderId="82" xfId="109" applyFont="true" applyBorder="true" applyAlignment="true" applyProtection="true">
      <alignment horizontal="right" vertical="center" textRotation="0" wrapText="false" indent="0" shrinkToFit="false"/>
      <protection locked="true" hidden="false"/>
    </xf>
    <xf numFmtId="165" fontId="75" fillId="0" borderId="82" xfId="109" applyFont="true" applyBorder="true" applyAlignment="true" applyProtection="true">
      <alignment horizontal="right" vertical="center" textRotation="0" wrapText="false" indent="0" shrinkToFit="false"/>
      <protection locked="true" hidden="false"/>
    </xf>
    <xf numFmtId="165" fontId="75" fillId="2" borderId="82" xfId="109" applyFont="true" applyBorder="true" applyAlignment="true" applyProtection="true">
      <alignment horizontal="right" vertical="center" textRotation="0" wrapText="false" indent="0" shrinkToFit="false"/>
      <protection locked="false" hidden="false"/>
    </xf>
    <xf numFmtId="165" fontId="75" fillId="2" borderId="83" xfId="109" applyFont="true" applyBorder="true" applyAlignment="true" applyProtection="true">
      <alignment horizontal="right" vertical="center" textRotation="0" wrapText="false" indent="0" shrinkToFit="false"/>
      <protection locked="false" hidden="false"/>
    </xf>
    <xf numFmtId="165" fontId="75" fillId="2" borderId="84" xfId="109" applyFont="true" applyBorder="true" applyAlignment="true" applyProtection="false">
      <alignment horizontal="right" vertical="center" textRotation="0" wrapText="false" indent="0" shrinkToFit="false"/>
      <protection locked="true" hidden="false"/>
    </xf>
    <xf numFmtId="170" fontId="76" fillId="6" borderId="27" xfId="97" applyFont="true" applyBorder="true" applyAlignment="true" applyProtection="true">
      <alignment horizontal="right" vertical="center" textRotation="0" wrapText="false" indent="0" shrinkToFit="false"/>
      <protection locked="true" hidden="false"/>
    </xf>
    <xf numFmtId="164" fontId="75" fillId="6" borderId="82" xfId="97" applyFont="true" applyBorder="true" applyAlignment="true" applyProtection="true">
      <alignment horizontal="right" vertical="center" textRotation="0" wrapText="false" indent="0" shrinkToFit="false"/>
      <protection locked="true" hidden="false"/>
    </xf>
    <xf numFmtId="164" fontId="75" fillId="6" borderId="82" xfId="97" applyFont="true" applyBorder="true" applyAlignment="true" applyProtection="true">
      <alignment horizontal="right" vertical="center" textRotation="0" wrapText="false" indent="0" shrinkToFit="false"/>
      <protection locked="false" hidden="false"/>
    </xf>
    <xf numFmtId="164" fontId="75" fillId="6" borderId="83" xfId="97" applyFont="true" applyBorder="true" applyAlignment="true" applyProtection="true">
      <alignment horizontal="right" vertical="center" textRotation="0" wrapText="false" indent="0" shrinkToFit="false"/>
      <protection locked="false" hidden="false"/>
    </xf>
    <xf numFmtId="164" fontId="75" fillId="6" borderId="84" xfId="97" applyFont="true" applyBorder="true" applyAlignment="true" applyProtection="true">
      <alignment horizontal="right" vertical="center" textRotation="0" wrapText="false" indent="0" shrinkToFit="false"/>
      <protection locked="true" hidden="false"/>
    </xf>
    <xf numFmtId="165" fontId="75"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5" fillId="6" borderId="4" xfId="97" applyFont="true" applyBorder="true" applyAlignment="true" applyProtection="true">
      <alignment horizontal="right" vertical="center" textRotation="0" wrapText="false" indent="0" shrinkToFit="false"/>
      <protection locked="true" hidden="false"/>
    </xf>
    <xf numFmtId="164" fontId="75" fillId="6" borderId="43" xfId="97" applyFont="true" applyBorder="true" applyAlignment="true" applyProtection="true">
      <alignment horizontal="right" vertical="center" textRotation="0" wrapText="false" indent="0" shrinkToFit="false"/>
      <protection locked="true" hidden="false"/>
    </xf>
    <xf numFmtId="164" fontId="75" fillId="6" borderId="50" xfId="97" applyFont="true" applyBorder="true" applyAlignment="true" applyProtection="true">
      <alignment horizontal="right" vertical="center" textRotation="0" wrapText="false" indent="0" shrinkToFit="false"/>
      <protection locked="true" hidden="false"/>
    </xf>
    <xf numFmtId="164" fontId="75" fillId="6" borderId="11" xfId="97" applyFont="true" applyBorder="true" applyAlignment="true" applyProtection="true">
      <alignment horizontal="right" vertical="center" textRotation="0" wrapText="false" indent="0" shrinkToFit="false"/>
      <protection locked="true" hidden="false"/>
    </xf>
    <xf numFmtId="165" fontId="75" fillId="0" borderId="10" xfId="109" applyFont="true" applyBorder="true" applyAlignment="true" applyProtection="true">
      <alignment horizontal="right" vertical="center" textRotation="0" wrapText="false" indent="0" shrinkToFit="false"/>
      <protection locked="true" hidden="false"/>
    </xf>
    <xf numFmtId="165" fontId="75" fillId="0" borderId="4" xfId="109" applyFont="true" applyBorder="true" applyAlignment="true" applyProtection="true">
      <alignment horizontal="right" vertical="center" textRotation="0" wrapText="false" indent="0" shrinkToFit="false"/>
      <protection locked="true" hidden="false"/>
    </xf>
    <xf numFmtId="165" fontId="75" fillId="2" borderId="4" xfId="109" applyFont="true" applyBorder="true" applyAlignment="true" applyProtection="false">
      <alignment horizontal="right" vertical="center" textRotation="0" wrapText="false" indent="0" shrinkToFit="false"/>
      <protection locked="true" hidden="false"/>
    </xf>
    <xf numFmtId="165" fontId="75" fillId="2" borderId="50" xfId="109" applyFont="true" applyBorder="true" applyAlignment="true" applyProtection="false">
      <alignment horizontal="right" vertical="center" textRotation="0" wrapText="false" indent="0" shrinkToFit="false"/>
      <protection locked="true" hidden="false"/>
    </xf>
    <xf numFmtId="165" fontId="75" fillId="2" borderId="11" xfId="109"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71"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71"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14"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14" fillId="6" borderId="13" xfId="97"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14" fillId="6" borderId="71" xfId="97" applyFont="true" applyBorder="true" applyAlignment="true" applyProtection="true">
      <alignment horizontal="right" vertical="center" textRotation="0" wrapText="false" indent="0" shrinkToFit="false"/>
      <protection locked="true" hidden="false"/>
    </xf>
    <xf numFmtId="164" fontId="14" fillId="6" borderId="53" xfId="97" applyFont="true" applyBorder="true" applyAlignment="true" applyProtection="true">
      <alignment horizontal="right" vertical="center" textRotation="0" wrapText="false" indent="0" shrinkToFit="false"/>
      <protection locked="true" hidden="false"/>
    </xf>
    <xf numFmtId="170" fontId="28" fillId="2" borderId="71"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4" fontId="14" fillId="0" borderId="1" xfId="77" applyFont="true" applyBorder="true" applyAlignment="true" applyProtection="true">
      <alignment horizontal="right" vertical="center" textRotation="0" wrapText="false" indent="0" shrinkToFit="false"/>
      <protection locked="true" hidden="false"/>
    </xf>
    <xf numFmtId="165" fontId="14" fillId="0" borderId="1" xfId="77"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7"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8" xfId="109" applyFont="true" applyBorder="true" applyAlignment="true" applyProtection="false">
      <alignment horizontal="center" vertical="center" textRotation="0" wrapText="false" indent="0" shrinkToFit="false"/>
      <protection locked="true" hidden="false"/>
    </xf>
    <xf numFmtId="165" fontId="14" fillId="2" borderId="45" xfId="109" applyFont="true" applyBorder="true" applyAlignment="true" applyProtection="true">
      <alignment horizontal="right" vertical="center" textRotation="0" wrapText="false" indent="0" shrinkToFit="false"/>
      <protection locked="false" hidden="false"/>
    </xf>
    <xf numFmtId="165" fontId="14" fillId="2" borderId="20" xfId="109" applyFont="true" applyBorder="true" applyAlignment="true" applyProtection="true">
      <alignment horizontal="right" vertical="center" textRotation="0" wrapText="false" indent="0" shrinkToFit="false"/>
      <protection locked="false" hidden="false"/>
    </xf>
    <xf numFmtId="164" fontId="14" fillId="6" borderId="28" xfId="97" applyFont="true" applyBorder="true" applyAlignment="true" applyProtection="true">
      <alignment horizontal="right" vertical="center" textRotation="0" wrapText="false" indent="0" shrinkToFit="false"/>
      <protection locked="true" hidden="false"/>
    </xf>
    <xf numFmtId="164" fontId="14" fillId="6" borderId="45" xfId="97" applyFont="true" applyBorder="true" applyAlignment="true" applyProtection="true">
      <alignment horizontal="right" vertical="center" textRotation="0" wrapText="false" indent="0" shrinkToFit="false"/>
      <protection locked="true" hidden="false"/>
    </xf>
    <xf numFmtId="164" fontId="14"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14" fillId="0" borderId="30" xfId="109" applyFont="true" applyBorder="true" applyAlignment="true" applyProtection="true">
      <alignment horizontal="right" vertical="center" textRotation="0" wrapText="false" indent="0" shrinkToFit="false"/>
      <protection locked="true" hidden="false"/>
    </xf>
    <xf numFmtId="165" fontId="14" fillId="0" borderId="29" xfId="109" applyFont="true" applyBorder="true" applyAlignment="true" applyProtection="true">
      <alignment horizontal="right" vertical="center" textRotation="0" wrapText="false" indent="0" shrinkToFit="false"/>
      <protection locked="true" hidden="false"/>
    </xf>
    <xf numFmtId="165" fontId="14" fillId="2" borderId="69" xfId="109" applyFont="true" applyBorder="true" applyAlignment="true" applyProtection="true">
      <alignment horizontal="right" vertical="center" textRotation="0" wrapText="false" indent="0" shrinkToFit="false"/>
      <protection locked="false" hidden="false"/>
    </xf>
    <xf numFmtId="165" fontId="14" fillId="2" borderId="52" xfId="109" applyFont="true" applyBorder="true" applyAlignment="true" applyProtection="true">
      <alignment horizontal="right" vertical="center" textRotation="0" wrapText="false" indent="0" shrinkToFit="false"/>
      <protection locked="false" hidden="false"/>
    </xf>
    <xf numFmtId="165" fontId="14" fillId="2" borderId="40" xfId="109" applyFont="true" applyBorder="true" applyAlignment="true" applyProtection="true">
      <alignment horizontal="right" vertical="center" textRotation="0" wrapText="false" indent="0" shrinkToFit="false"/>
      <protection locked="false" hidden="false"/>
    </xf>
    <xf numFmtId="165" fontId="14" fillId="2" borderId="66" xfId="109" applyFont="true" applyBorder="true" applyAlignment="true" applyProtection="true">
      <alignment horizontal="right" vertical="center" textRotation="0" wrapText="false" indent="0" shrinkToFit="false"/>
      <protection locked="false" hidden="false"/>
    </xf>
    <xf numFmtId="165" fontId="14" fillId="2" borderId="47" xfId="109" applyFont="true" applyBorder="true" applyAlignment="true" applyProtection="true">
      <alignment horizontal="right" vertical="center" textRotation="0" wrapText="false" indent="0" shrinkToFit="false"/>
      <protection locked="false" hidden="false"/>
    </xf>
    <xf numFmtId="165" fontId="14" fillId="2" borderId="67"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14" fillId="0" borderId="56"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09" applyFont="true" applyBorder="true" applyAlignment="true" applyProtection="false">
      <alignment horizontal="right" vertical="center" textRotation="0" wrapText="false" indent="0" shrinkToFit="false"/>
      <protection locked="true" hidden="false"/>
    </xf>
    <xf numFmtId="165" fontId="14" fillId="2" borderId="81" xfId="109" applyFont="true" applyBorder="true" applyAlignment="true" applyProtection="false">
      <alignment horizontal="right" vertical="center" textRotation="0" wrapText="false" indent="0" shrinkToFit="false"/>
      <protection locked="true" hidden="false"/>
    </xf>
    <xf numFmtId="165" fontId="14" fillId="2" borderId="31" xfId="109" applyFont="true" applyBorder="true" applyAlignment="true" applyProtection="false">
      <alignment horizontal="right" vertical="center" textRotation="0" wrapText="false" indent="0" shrinkToFit="false"/>
      <protection locked="true" hidden="false"/>
    </xf>
    <xf numFmtId="170" fontId="32" fillId="2" borderId="78"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8"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49" fillId="0" borderId="1" xfId="109" applyFont="true" applyBorder="true" applyAlignment="true" applyProtection="true">
      <alignment horizontal="right" vertical="center" textRotation="0" wrapText="false" indent="0" shrinkToFit="false"/>
      <protection locked="true" hidden="false"/>
    </xf>
    <xf numFmtId="165" fontId="49" fillId="0" borderId="1" xfId="109" applyFont="true" applyBorder="true" applyAlignment="true" applyProtection="true">
      <alignment horizontal="right" vertical="center" textRotation="0" wrapText="false" indent="0" shrinkToFit="false"/>
      <protection locked="true" hidden="false"/>
    </xf>
    <xf numFmtId="165" fontId="49" fillId="2" borderId="43" xfId="109" applyFont="true" applyBorder="true" applyAlignment="true" applyProtection="false">
      <alignment horizontal="right" vertical="center" textRotation="0" wrapText="false" indent="0" shrinkToFit="false"/>
      <protection locked="true" hidden="false"/>
    </xf>
    <xf numFmtId="165" fontId="49" fillId="2" borderId="71" xfId="109" applyFont="true" applyBorder="true" applyAlignment="true" applyProtection="false">
      <alignment horizontal="right" vertical="center" textRotation="0" wrapText="false" indent="0" shrinkToFit="false"/>
      <protection locked="true" hidden="false"/>
    </xf>
    <xf numFmtId="165" fontId="49" fillId="2" borderId="53" xfId="109" applyFont="true" applyBorder="true" applyAlignment="true" applyProtection="false">
      <alignment horizontal="right" vertical="center" textRotation="0" wrapText="false" indent="0" shrinkToFit="false"/>
      <protection locked="true" hidden="false"/>
    </xf>
    <xf numFmtId="165" fontId="49" fillId="0" borderId="13" xfId="109" applyFont="true" applyBorder="true" applyAlignment="true" applyProtection="true">
      <alignment horizontal="right" vertical="center" textRotation="0" wrapText="false" indent="0" shrinkToFit="false"/>
      <protection locked="true" hidden="false"/>
    </xf>
    <xf numFmtId="165" fontId="49" fillId="2" borderId="40" xfId="109" applyFont="true" applyBorder="true" applyAlignment="true" applyProtection="true">
      <alignment horizontal="right" vertical="center" textRotation="0" wrapText="false" indent="0" shrinkToFit="false"/>
      <protection locked="false" hidden="false"/>
    </xf>
    <xf numFmtId="165" fontId="49" fillId="2" borderId="66" xfId="109" applyFont="true" applyBorder="true" applyAlignment="true" applyProtection="true">
      <alignment horizontal="right" vertical="center" textRotation="0" wrapText="false" indent="0" shrinkToFit="false"/>
      <protection locked="false" hidden="false"/>
    </xf>
    <xf numFmtId="165" fontId="49" fillId="2" borderId="14" xfId="109" applyFont="true" applyBorder="true" applyAlignment="true" applyProtection="false">
      <alignment horizontal="right" vertical="center" textRotation="0" wrapText="false" indent="0" shrinkToFit="false"/>
      <protection locked="true" hidden="false"/>
    </xf>
    <xf numFmtId="170" fontId="32" fillId="2" borderId="68" xfId="109" applyFont="true" applyBorder="true" applyAlignment="true" applyProtection="true">
      <alignment horizontal="lef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49" fillId="0" borderId="30" xfId="109" applyFont="true" applyBorder="true" applyAlignment="true" applyProtection="true">
      <alignment horizontal="right" vertical="center" textRotation="0" wrapText="false" indent="0" shrinkToFit="false"/>
      <protection locked="true" hidden="false"/>
    </xf>
    <xf numFmtId="165" fontId="49" fillId="0" borderId="30" xfId="109" applyFont="true" applyBorder="true" applyAlignment="true" applyProtection="true">
      <alignment horizontal="right" vertical="center" textRotation="0" wrapText="false" indent="0" shrinkToFit="false"/>
      <protection locked="true" hidden="false"/>
    </xf>
    <xf numFmtId="165" fontId="49" fillId="2" borderId="1" xfId="109" applyFont="true" applyBorder="true" applyAlignment="true" applyProtection="false">
      <alignment horizontal="right" vertical="center" textRotation="0" wrapText="false" indent="0" shrinkToFit="false"/>
      <protection locked="true" hidden="false"/>
    </xf>
    <xf numFmtId="165" fontId="49" fillId="2" borderId="39" xfId="109" applyFont="true" applyBorder="true" applyAlignment="true" applyProtection="false">
      <alignment horizontal="right" vertical="center" textRotation="0" wrapText="false" indent="0" shrinkToFit="false"/>
      <protection locked="true" hidden="false"/>
    </xf>
    <xf numFmtId="165" fontId="49" fillId="0" borderId="29" xfId="109" applyFont="true" applyBorder="true" applyAlignment="true" applyProtection="true">
      <alignment horizontal="right" vertical="center" textRotation="0" wrapText="false" indent="0" shrinkToFit="false"/>
      <protection locked="true" hidden="false"/>
    </xf>
    <xf numFmtId="165" fontId="49" fillId="2" borderId="69" xfId="109" applyFont="true" applyBorder="true" applyAlignment="true" applyProtection="true">
      <alignment horizontal="right" vertical="center" textRotation="0" wrapText="false" indent="0" shrinkToFit="false"/>
      <protection locked="false" hidden="false"/>
    </xf>
    <xf numFmtId="165" fontId="49" fillId="2" borderId="52" xfId="109" applyFont="true" applyBorder="true" applyAlignment="true" applyProtection="true">
      <alignment horizontal="right" vertical="center" textRotation="0" wrapText="false" indent="0" shrinkToFit="false"/>
      <protection locked="false" hidden="false"/>
    </xf>
    <xf numFmtId="165" fontId="49"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49" fillId="0" borderId="5" xfId="109" applyFont="true" applyBorder="true" applyAlignment="true" applyProtection="true">
      <alignment horizontal="right" vertical="center" textRotation="0" wrapText="false" indent="0" shrinkToFit="false"/>
      <protection locked="true" hidden="false"/>
    </xf>
    <xf numFmtId="165" fontId="49" fillId="0" borderId="5" xfId="109" applyFont="true" applyBorder="true" applyAlignment="true" applyProtection="true">
      <alignment horizontal="right" vertical="center" textRotation="0" wrapText="false" indent="0" shrinkToFit="false"/>
      <protection locked="true" hidden="false"/>
    </xf>
    <xf numFmtId="165" fontId="49" fillId="2" borderId="75" xfId="109" applyFont="true" applyBorder="true" applyAlignment="true" applyProtection="false">
      <alignment horizontal="right" vertical="center" textRotation="0" wrapText="false" indent="0" shrinkToFit="false"/>
      <protection locked="true" hidden="false"/>
    </xf>
    <xf numFmtId="165" fontId="49" fillId="2" borderId="5" xfId="109" applyFont="true" applyBorder="true" applyAlignment="true" applyProtection="true">
      <alignment horizontal="right" vertical="center" textRotation="0" wrapText="false" indent="0" shrinkToFit="false"/>
      <protection locked="false" hidden="false"/>
    </xf>
    <xf numFmtId="165" fontId="49" fillId="2" borderId="48" xfId="109" applyFont="true" applyBorder="true" applyAlignment="true" applyProtection="true">
      <alignment horizontal="right" vertical="center" textRotation="0" wrapText="false" indent="0" shrinkToFit="false"/>
      <protection locked="false" hidden="false"/>
    </xf>
    <xf numFmtId="165" fontId="49" fillId="2" borderId="6" xfId="109"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49" fillId="6" borderId="5" xfId="97" applyFont="true" applyBorder="true" applyAlignment="true" applyProtection="true">
      <alignment horizontal="right" vertical="center" textRotation="0" wrapText="false" indent="0" shrinkToFit="false"/>
      <protection locked="true" hidden="false"/>
    </xf>
    <xf numFmtId="165" fontId="49" fillId="6" borderId="48" xfId="97" applyFont="true" applyBorder="true" applyAlignment="true" applyProtection="true">
      <alignment horizontal="right" vertical="center" textRotation="0" wrapText="false" indent="0" shrinkToFit="false"/>
      <protection locked="true" hidden="false"/>
    </xf>
    <xf numFmtId="165" fontId="49"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7"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7"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6" xfId="109" applyFont="true" applyBorder="true" applyAlignment="true" applyProtection="false">
      <alignment horizontal="center" vertical="center" textRotation="0" wrapText="false" indent="0" shrinkToFit="false"/>
      <protection locked="true" hidden="false"/>
    </xf>
    <xf numFmtId="165" fontId="49" fillId="0" borderId="116" xfId="109" applyFont="true" applyBorder="true" applyAlignment="true" applyProtection="true">
      <alignment horizontal="right" vertical="center" textRotation="0" wrapText="false" indent="0" shrinkToFit="false"/>
      <protection locked="true" hidden="false"/>
    </xf>
    <xf numFmtId="165" fontId="49" fillId="0" borderId="33" xfId="109" applyFont="true" applyBorder="true" applyAlignment="true" applyProtection="true">
      <alignment horizontal="right" vertical="center" textRotation="0" wrapText="false" indent="0" shrinkToFit="false"/>
      <protection locked="true" hidden="false"/>
    </xf>
    <xf numFmtId="165" fontId="49" fillId="2" borderId="33" xfId="109" applyFont="true" applyBorder="true" applyAlignment="true" applyProtection="false">
      <alignment horizontal="right" vertical="center" textRotation="0" wrapText="false" indent="0" shrinkToFit="false"/>
      <protection locked="true" hidden="false"/>
    </xf>
    <xf numFmtId="165" fontId="49" fillId="2" borderId="96" xfId="109" applyFont="true" applyBorder="true" applyAlignment="true" applyProtection="false">
      <alignment horizontal="right" vertical="center" textRotation="0" wrapText="false" indent="0" shrinkToFit="false"/>
      <protection locked="true" hidden="false"/>
    </xf>
    <xf numFmtId="165" fontId="49" fillId="2" borderId="34" xfId="109" applyFont="true" applyBorder="true" applyAlignment="true" applyProtection="false">
      <alignment horizontal="right" vertical="center" textRotation="0" wrapText="false" indent="0" shrinkToFit="false"/>
      <protection locked="true" hidden="false"/>
    </xf>
    <xf numFmtId="165" fontId="49" fillId="2" borderId="116" xfId="109" applyFont="true" applyBorder="true" applyAlignment="true" applyProtection="true">
      <alignment horizontal="right" vertical="center" textRotation="0" wrapText="false" indent="0" shrinkToFit="false"/>
      <protection locked="false" hidden="false"/>
    </xf>
    <xf numFmtId="165" fontId="49" fillId="2" borderId="118"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71"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71" xfId="97" applyFont="true" applyBorder="true" applyAlignment="true" applyProtection="true">
      <alignment horizontal="right" vertical="center" textRotation="0" wrapText="false" indent="0" shrinkToFit="false"/>
      <protection locked="true" hidden="false"/>
    </xf>
    <xf numFmtId="165" fontId="14"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14" fillId="0" borderId="40" xfId="109" applyFont="true" applyBorder="true" applyAlignment="true" applyProtection="true">
      <alignment horizontal="right" vertical="center" textRotation="0" wrapText="false" indent="0" shrinkToFit="false"/>
      <protection locked="true" hidden="false"/>
    </xf>
    <xf numFmtId="165" fontId="14" fillId="2" borderId="40" xfId="109" applyFont="true" applyBorder="true" applyAlignment="true" applyProtection="false">
      <alignment horizontal="right" vertical="center" textRotation="0" wrapText="false" indent="0" shrinkToFit="false"/>
      <protection locked="true" hidden="false"/>
    </xf>
    <xf numFmtId="165" fontId="14" fillId="2" borderId="66"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5" xfId="109" applyFont="true" applyBorder="true" applyAlignment="true" applyProtection="true">
      <alignment horizontal="left" vertical="center" textRotation="0" wrapText="true" indent="0" shrinkToFit="false"/>
      <protection locked="true" hidden="false"/>
    </xf>
    <xf numFmtId="165" fontId="14" fillId="0" borderId="73" xfId="109" applyFont="true" applyBorder="true" applyAlignment="true" applyProtection="true">
      <alignment horizontal="right" vertical="center" textRotation="0" wrapText="false" indent="0" shrinkToFit="false"/>
      <protection locked="true" hidden="false"/>
    </xf>
    <xf numFmtId="165" fontId="14" fillId="0" borderId="75" xfId="109" applyFont="true" applyBorder="true" applyAlignment="true" applyProtection="true">
      <alignment horizontal="right" vertical="center" textRotation="0" wrapText="false" indent="0" shrinkToFit="false"/>
      <protection locked="true" hidden="false"/>
    </xf>
    <xf numFmtId="165" fontId="14" fillId="2" borderId="75" xfId="109" applyFont="true" applyBorder="true" applyAlignment="true" applyProtection="false">
      <alignment horizontal="right" vertical="center" textRotation="0" wrapText="false" indent="0" shrinkToFit="false"/>
      <protection locked="true" hidden="false"/>
    </xf>
    <xf numFmtId="165" fontId="14" fillId="2" borderId="74" xfId="109" applyFont="true" applyBorder="true" applyAlignment="true" applyProtection="false">
      <alignment horizontal="right" vertical="center" textRotation="0" wrapText="false" indent="0" shrinkToFit="false"/>
      <protection locked="true" hidden="false"/>
    </xf>
    <xf numFmtId="165" fontId="14" fillId="2" borderId="79" xfId="109" applyFont="true" applyBorder="true" applyAlignment="true" applyProtection="false">
      <alignment horizontal="right" vertical="center" textRotation="0" wrapText="false" indent="0" shrinkToFit="false"/>
      <protection locked="true" hidden="false"/>
    </xf>
    <xf numFmtId="165" fontId="14" fillId="0" borderId="75"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false">
      <alignment horizontal="right" vertical="center" textRotation="0" wrapText="false" indent="0" shrinkToFit="false"/>
      <protection locked="true" hidden="false"/>
    </xf>
    <xf numFmtId="165" fontId="14" fillId="2" borderId="73" xfId="109" applyFont="true" applyBorder="true" applyAlignment="true" applyProtection="false">
      <alignment horizontal="right" vertical="center" textRotation="0" wrapText="false" indent="0" shrinkToFit="false"/>
      <protection locked="true" hidden="false"/>
    </xf>
    <xf numFmtId="165" fontId="14"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49" fillId="0" borderId="73" xfId="109" applyFont="true" applyBorder="true" applyAlignment="true" applyProtection="true">
      <alignment horizontal="right" vertical="center" textRotation="0" wrapText="false" indent="0" shrinkToFit="false"/>
      <protection locked="true" hidden="false"/>
    </xf>
    <xf numFmtId="165" fontId="49" fillId="0" borderId="75" xfId="109" applyFont="true" applyBorder="true" applyAlignment="true" applyProtection="true">
      <alignment horizontal="right" vertical="center" textRotation="0" wrapText="false" indent="0" shrinkToFit="false"/>
      <protection locked="true" hidden="false"/>
    </xf>
    <xf numFmtId="165" fontId="49" fillId="2" borderId="74" xfId="109" applyFont="true" applyBorder="true" applyAlignment="true" applyProtection="false">
      <alignment horizontal="right" vertical="center" textRotation="0" wrapText="false" indent="0" shrinkToFit="false"/>
      <protection locked="true" hidden="false"/>
    </xf>
    <xf numFmtId="165" fontId="49" fillId="2" borderId="79" xfId="109" applyFont="true" applyBorder="true" applyAlignment="true" applyProtection="false">
      <alignment horizontal="right" vertical="center" textRotation="0" wrapText="false" indent="0" shrinkToFit="false"/>
      <protection locked="true" hidden="false"/>
    </xf>
    <xf numFmtId="165" fontId="49" fillId="2" borderId="5" xfId="109" applyFont="true" applyBorder="true" applyAlignment="true" applyProtection="false">
      <alignment horizontal="right" vertical="center" textRotation="0" wrapText="false" indent="0" shrinkToFit="false"/>
      <protection locked="true" hidden="false"/>
    </xf>
    <xf numFmtId="165" fontId="49" fillId="2" borderId="73" xfId="109" applyFont="true" applyBorder="true" applyAlignment="true" applyProtection="false">
      <alignment horizontal="right" vertical="center" textRotation="0" wrapText="false" indent="0" shrinkToFit="false"/>
      <protection locked="true" hidden="false"/>
    </xf>
    <xf numFmtId="165" fontId="49"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79"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55"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55"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3"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55"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14" fillId="2" borderId="43" xfId="109" applyFont="true" applyBorder="true" applyAlignment="true" applyProtection="true">
      <alignment horizontal="right" vertical="center" textRotation="0" wrapText="false" indent="0" shrinkToFit="false"/>
      <protection locked="true" hidden="false"/>
    </xf>
    <xf numFmtId="165" fontId="14" fillId="2" borderId="77" xfId="109" applyFont="true" applyBorder="true" applyAlignment="true" applyProtection="true">
      <alignment horizontal="right" vertical="center" textRotation="0" wrapText="false" indent="0" shrinkToFit="false"/>
      <protection locked="true" hidden="false"/>
    </xf>
    <xf numFmtId="170" fontId="32" fillId="0" borderId="72"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7"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14" fillId="0" borderId="101" xfId="109" applyFont="true" applyBorder="true" applyAlignment="true" applyProtection="true">
      <alignment horizontal="right" vertical="center" textRotation="0" wrapText="false" indent="0" shrinkToFit="false"/>
      <protection locked="true" hidden="false"/>
    </xf>
    <xf numFmtId="165" fontId="14" fillId="2" borderId="5" xfId="109" applyFont="true" applyBorder="true" applyAlignment="true" applyProtection="true">
      <alignment horizontal="right" vertical="center" textRotation="0" wrapText="false" indent="0" shrinkToFit="false"/>
      <protection locked="true" hidden="false"/>
    </xf>
    <xf numFmtId="165" fontId="14"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3"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7" fillId="0" borderId="0" xfId="109" applyFont="true" applyBorder="false" applyAlignment="true" applyProtection="false">
      <alignment horizontal="general" vertical="center" textRotation="0" wrapText="false" indent="0" shrinkToFit="false"/>
      <protection locked="true" hidden="false"/>
    </xf>
    <xf numFmtId="170" fontId="47" fillId="0" borderId="0" xfId="92" applyFont="true" applyBorder="false" applyAlignment="true" applyProtection="false">
      <alignment horizontal="left" vertical="center" textRotation="0" wrapText="false" indent="0" shrinkToFit="false"/>
      <protection locked="true" hidden="false"/>
    </xf>
    <xf numFmtId="170" fontId="14" fillId="0" borderId="0" xfId="92" applyFont="true" applyBorder="false" applyAlignment="true" applyProtection="false">
      <alignment horizontal="general" vertical="center" textRotation="0" wrapText="false" indent="0" shrinkToFit="false"/>
      <protection locked="true" hidden="false"/>
    </xf>
    <xf numFmtId="165" fontId="32" fillId="2" borderId="80" xfId="109" applyFont="true" applyBorder="true" applyAlignment="true" applyProtection="false">
      <alignment horizontal="general" vertical="center" textRotation="0" wrapText="true" indent="0" shrinkToFit="false"/>
      <protection locked="true" hidden="false"/>
    </xf>
    <xf numFmtId="170"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7"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8"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6"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4"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9" applyFont="true" applyBorder="true" applyAlignment="true" applyProtection="false">
      <alignment horizontal="general" vertical="center" textRotation="0" wrapText="true" indent="0" shrinkToFit="false"/>
      <protection locked="true" hidden="false"/>
    </xf>
    <xf numFmtId="165" fontId="49"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6"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6" fillId="2" borderId="1" xfId="111"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3"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6"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6"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6" fillId="2" borderId="39" xfId="111" applyFont="true" applyBorder="true" applyAlignment="true" applyProtection="true">
      <alignment horizontal="right" vertical="center" textRotation="0" wrapText="false" indent="0" shrinkToFit="false"/>
      <protection locked="true" hidden="false"/>
    </xf>
    <xf numFmtId="165" fontId="66" fillId="2" borderId="50" xfId="111" applyFont="true" applyBorder="true" applyAlignment="true" applyProtection="true">
      <alignment horizontal="right" vertical="center" textRotation="0" wrapText="false" indent="0" shrinkToFit="false"/>
      <protection locked="true" hidden="false"/>
    </xf>
    <xf numFmtId="165" fontId="66" fillId="2" borderId="83"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6" fillId="6" borderId="82" xfId="97" applyFont="true" applyBorder="true" applyAlignment="true" applyProtection="true">
      <alignment horizontal="right" vertical="center" textRotation="0" wrapText="false" indent="0" shrinkToFit="false"/>
      <protection locked="true" hidden="false"/>
    </xf>
    <xf numFmtId="165" fontId="66"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6" fillId="6" borderId="83" xfId="97" applyFont="true" applyBorder="true" applyAlignment="true" applyProtection="true">
      <alignment horizontal="right" vertical="center" textRotation="0" wrapText="false" indent="0" shrinkToFit="false"/>
      <protection locked="true" hidden="false"/>
    </xf>
    <xf numFmtId="165" fontId="66" fillId="2" borderId="71" xfId="111"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5"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10" xfId="111"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1" applyFont="true" applyBorder="true" applyAlignment="true" applyProtection="true">
      <alignment horizontal="right" vertical="center" textRotation="0" wrapText="false" indent="0" shrinkToFit="false"/>
      <protection locked="true" hidden="false"/>
    </xf>
    <xf numFmtId="165" fontId="5" fillId="0" borderId="74"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6"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6"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1" fillId="0" borderId="0" xfId="111" applyFont="true" applyBorder="true" applyAlignment="true" applyProtection="false">
      <alignment horizontal="left" vertical="bottom" textRotation="0" wrapText="true" indent="0" shrinkToFit="false"/>
      <protection locked="true" hidden="false"/>
    </xf>
    <xf numFmtId="170" fontId="21" fillId="0" borderId="0" xfId="111" applyFont="true" applyBorder="true" applyAlignment="true" applyProtection="tru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6" fillId="2" borderId="50" xfId="111" applyFont="true" applyBorder="true" applyAlignment="true" applyProtection="false">
      <alignment horizontal="right" vertical="center" textRotation="0" wrapText="false" indent="0" shrinkToFit="false"/>
      <protection locked="true" hidden="false"/>
    </xf>
    <xf numFmtId="165" fontId="66" fillId="2" borderId="48" xfId="111" applyFont="true" applyBorder="true" applyAlignment="true" applyProtection="false">
      <alignment horizontal="right" vertical="center" textRotation="0" wrapText="false" indent="0" shrinkToFit="false"/>
      <protection locked="true" hidden="false"/>
    </xf>
    <xf numFmtId="165" fontId="5" fillId="2" borderId="81"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54"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92"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 2" xfId="59"/>
    <cellStyle name="AggOrangeLBorder" xfId="60"/>
    <cellStyle name="AggOrangeLBorder 2" xfId="61"/>
    <cellStyle name="AggOrangeRBorder" xfId="62"/>
    <cellStyle name="AggOrangeRBorder 2"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 2" xfId="77"/>
    <cellStyle name="InputCells12_BBorder" xfId="78"/>
    <cellStyle name="InputCells12_BBorder 2" xfId="79"/>
    <cellStyle name="InputCells12_L_border 2" xfId="80"/>
    <cellStyle name="InputCells12_Lindent" xfId="81"/>
    <cellStyle name="InputCells12_LRBorder" xfId="82"/>
    <cellStyle name="InputCells12_RBBorder" xfId="83"/>
    <cellStyle name="InputCells12_RBBorder 2" xfId="84"/>
    <cellStyle name="InputCells12_RBorder 2" xfId="85"/>
    <cellStyle name="InputCells_Bborder_1" xfId="86"/>
    <cellStyle name="InputCells_border_1" xfId="87"/>
    <cellStyle name="InputCells_border_1_left" xfId="88"/>
    <cellStyle name="InputCells_Rborder" xfId="89"/>
    <cellStyle name="IntCells" xfId="90"/>
    <cellStyle name="KP_thin_border_dark_grey" xfId="91"/>
    <cellStyle name="Normal 2" xfId="92"/>
    <cellStyle name="Normal GHG Numbers (0.00)" xfId="93"/>
    <cellStyle name="Normal GHG Textfiels Bold" xfId="94"/>
    <cellStyle name="Normal GHG whole table" xfId="95"/>
    <cellStyle name="Normal GHG-Shade" xfId="96"/>
    <cellStyle name="Normal GHG-Shade 2" xfId="97"/>
    <cellStyle name="Normal_Biomass Burning draft CRF FCCC table 4 Dec" xfId="98"/>
    <cellStyle name="Normál_Munka1" xfId="99"/>
    <cellStyle name="Pattern" xfId="100"/>
    <cellStyle name="Shade" xfId="101"/>
    <cellStyle name="Shade_B_border2" xfId="102"/>
    <cellStyle name="Shade_LRT_border" xfId="103"/>
    <cellStyle name="Shade_R_border" xfId="104"/>
    <cellStyle name="Shade_RT_border" xfId="105"/>
    <cellStyle name="Shade_T_border" xfId="106"/>
    <cellStyle name="Гиперссылка" xfId="107"/>
    <cellStyle name="Обычный_2++" xfId="108"/>
    <cellStyle name="Обычный_2++ 2" xfId="109"/>
    <cellStyle name="Обычный_CRF Software v1.20" xfId="110"/>
    <cellStyle name="Обычный_CRF2002 (1)" xfId="111"/>
    <cellStyle name="Обычный_LULUCF module - v 1.0" xfId="112"/>
    <cellStyle name="Обычный_LULUCF module - v 1.0 2"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8</v>
      </c>
      <c r="J1" s="312"/>
      <c r="K1" s="312"/>
      <c r="L1" s="116" t="s">
        <v>77</v>
      </c>
    </row>
    <row r="2" customFormat="false" ht="15.85" hidden="false" customHeight="true" outlineLevel="0" collapsed="false">
      <c r="A2" s="4" t="s">
        <v>319</v>
      </c>
      <c r="J2" s="312"/>
      <c r="K2" s="312"/>
      <c r="L2" s="116" t="s">
        <v>79</v>
      </c>
    </row>
    <row r="3" customFormat="false" ht="15.85" hidden="false" customHeight="true" outlineLevel="0" collapsed="false">
      <c r="A3" s="4" t="s">
        <v>212</v>
      </c>
      <c r="H3" s="116"/>
      <c r="J3" s="312"/>
      <c r="K3" s="312"/>
      <c r="L3" s="116" t="s">
        <v>80</v>
      </c>
    </row>
    <row r="4" customFormat="false" ht="15.85" hidden="false" customHeight="true" outlineLevel="0" collapsed="false">
      <c r="A4" s="313"/>
      <c r="B4" s="34"/>
      <c r="C4" s="34"/>
      <c r="D4" s="34"/>
      <c r="E4" s="314"/>
      <c r="F4" s="314"/>
      <c r="G4" s="314"/>
      <c r="H4" s="315"/>
      <c r="I4" s="316"/>
      <c r="J4" s="312"/>
      <c r="K4" s="312"/>
      <c r="L4" s="312"/>
    </row>
    <row r="5" customFormat="false" ht="16.45" hidden="false" customHeight="true" outlineLevel="0" collapsed="false">
      <c r="A5" s="317"/>
      <c r="B5" s="318"/>
      <c r="C5" s="318"/>
      <c r="D5" s="34"/>
      <c r="E5" s="34"/>
      <c r="F5" s="316"/>
      <c r="G5" s="315"/>
      <c r="H5" s="319" t="s">
        <v>320</v>
      </c>
      <c r="I5" s="319"/>
      <c r="J5" s="312"/>
      <c r="K5" s="312"/>
      <c r="L5" s="312"/>
    </row>
    <row r="6" customFormat="false" ht="23.95" hidden="false" customHeight="true" outlineLevel="0" collapsed="false">
      <c r="A6" s="320" t="s">
        <v>321</v>
      </c>
      <c r="B6" s="321" t="s">
        <v>322</v>
      </c>
      <c r="C6" s="321"/>
      <c r="D6" s="322" t="s">
        <v>323</v>
      </c>
      <c r="E6" s="323" t="s">
        <v>324</v>
      </c>
      <c r="F6" s="324"/>
      <c r="G6" s="325"/>
      <c r="H6" s="326" t="s">
        <v>325</v>
      </c>
      <c r="I6" s="327" t="s">
        <v>326</v>
      </c>
      <c r="J6" s="328"/>
      <c r="K6" s="329" t="s">
        <v>327</v>
      </c>
      <c r="L6" s="330" t="s">
        <v>328</v>
      </c>
    </row>
    <row r="7" customFormat="false" ht="23.95" hidden="false" customHeight="true" outlineLevel="0" collapsed="false">
      <c r="A7" s="331"/>
      <c r="B7" s="332" t="s">
        <v>329</v>
      </c>
      <c r="C7" s="332" t="s">
        <v>330</v>
      </c>
      <c r="D7" s="332" t="s">
        <v>331</v>
      </c>
      <c r="E7" s="333" t="s">
        <v>332</v>
      </c>
      <c r="F7" s="316"/>
      <c r="G7" s="325"/>
      <c r="H7" s="326"/>
      <c r="I7" s="334" t="s">
        <v>333</v>
      </c>
      <c r="J7" s="312"/>
      <c r="K7" s="329"/>
      <c r="L7" s="335" t="s">
        <v>334</v>
      </c>
    </row>
    <row r="8" customFormat="false" ht="14.25" hidden="false" customHeight="true" outlineLevel="0" collapsed="false">
      <c r="A8" s="336"/>
      <c r="B8" s="337" t="s">
        <v>153</v>
      </c>
      <c r="C8" s="338"/>
      <c r="D8" s="337" t="s">
        <v>335</v>
      </c>
      <c r="E8" s="339" t="s">
        <v>336</v>
      </c>
      <c r="F8" s="316"/>
      <c r="G8" s="325"/>
      <c r="H8" s="340" t="s">
        <v>337</v>
      </c>
      <c r="I8" s="334"/>
      <c r="J8" s="312"/>
      <c r="K8" s="341" t="s">
        <v>89</v>
      </c>
      <c r="L8" s="335"/>
    </row>
    <row r="9" customFormat="false" ht="14.25" hidden="false" customHeight="true" outlineLevel="0" collapsed="false">
      <c r="A9" s="342" t="s">
        <v>338</v>
      </c>
      <c r="B9" s="343" t="n">
        <v>181082.4</v>
      </c>
      <c r="C9" s="344" t="n">
        <v>1</v>
      </c>
      <c r="D9" s="345" t="n">
        <v>20</v>
      </c>
      <c r="E9" s="346" t="n">
        <v>3621.648</v>
      </c>
      <c r="F9" s="347"/>
      <c r="G9" s="348"/>
      <c r="H9" s="349" t="n">
        <v>13279.376</v>
      </c>
      <c r="I9" s="350" t="s">
        <v>119</v>
      </c>
      <c r="J9" s="312"/>
      <c r="K9" s="351"/>
      <c r="L9" s="352" t="s">
        <v>119</v>
      </c>
    </row>
    <row r="10" customFormat="false" ht="12.05" hidden="false" customHeight="true" outlineLevel="0" collapsed="false">
      <c r="A10" s="342" t="s">
        <v>258</v>
      </c>
      <c r="B10" s="343" t="n">
        <v>7343.6184</v>
      </c>
      <c r="C10" s="344" t="n">
        <v>0.5</v>
      </c>
      <c r="D10" s="353" t="n">
        <v>20</v>
      </c>
      <c r="E10" s="346" t="n">
        <v>73.436184</v>
      </c>
      <c r="F10" s="347"/>
      <c r="G10" s="348"/>
      <c r="H10" s="349" t="n">
        <v>269.266008</v>
      </c>
      <c r="I10" s="354" t="n">
        <v>73436184</v>
      </c>
      <c r="J10" s="312"/>
      <c r="K10" s="351" t="s">
        <v>110</v>
      </c>
      <c r="L10" s="352" t="s">
        <v>110</v>
      </c>
    </row>
    <row r="11" customFormat="false" ht="12.05" hidden="false" customHeight="true" outlineLevel="0" collapsed="false">
      <c r="A11" s="342" t="s">
        <v>257</v>
      </c>
      <c r="B11" s="343" t="n">
        <v>14883.9223</v>
      </c>
      <c r="C11" s="344" t="n">
        <v>1</v>
      </c>
      <c r="D11" s="353" t="n">
        <v>22</v>
      </c>
      <c r="E11" s="346" t="n">
        <v>327.4462906</v>
      </c>
      <c r="F11" s="347"/>
      <c r="G11" s="348"/>
      <c r="H11" s="349" t="n">
        <v>1200.63639886667</v>
      </c>
      <c r="I11" s="354" t="s">
        <v>110</v>
      </c>
      <c r="J11" s="312"/>
      <c r="K11" s="351" t="s">
        <v>110</v>
      </c>
      <c r="L11" s="352" t="s">
        <v>110</v>
      </c>
    </row>
    <row r="12" customFormat="false" ht="12.05" hidden="false" customHeight="true" outlineLevel="0" collapsed="false">
      <c r="A12" s="355" t="s">
        <v>339</v>
      </c>
      <c r="B12" s="343" t="s">
        <v>110</v>
      </c>
      <c r="C12" s="344" t="s">
        <v>110</v>
      </c>
      <c r="D12" s="353" t="s">
        <v>110</v>
      </c>
      <c r="E12" s="346" t="s">
        <v>110</v>
      </c>
      <c r="F12" s="347"/>
      <c r="G12" s="348"/>
      <c r="H12" s="349" t="s">
        <v>110</v>
      </c>
      <c r="I12" s="354"/>
      <c r="J12" s="312"/>
      <c r="K12" s="351"/>
      <c r="L12" s="352"/>
    </row>
    <row r="13" customFormat="false" ht="13.5" hidden="false" customHeight="true" outlineLevel="0" collapsed="false">
      <c r="A13" s="342" t="s">
        <v>340</v>
      </c>
      <c r="B13" s="343" t="n">
        <v>30243.0832139104</v>
      </c>
      <c r="C13" s="344" t="n">
        <v>0.33</v>
      </c>
      <c r="D13" s="353" t="n">
        <v>15.3</v>
      </c>
      <c r="E13" s="346" t="n">
        <v>152.697327147034</v>
      </c>
      <c r="F13" s="347"/>
      <c r="G13" s="348"/>
      <c r="H13" s="349" t="n">
        <v>559.890199539125</v>
      </c>
      <c r="I13" s="354" t="s">
        <v>110</v>
      </c>
      <c r="J13" s="312"/>
      <c r="K13" s="351" t="s">
        <v>110</v>
      </c>
      <c r="L13" s="352" t="s">
        <v>110</v>
      </c>
    </row>
    <row r="14" customFormat="false" ht="13.5" hidden="false" customHeight="true" outlineLevel="0" collapsed="false">
      <c r="A14" s="342" t="s">
        <v>341</v>
      </c>
      <c r="B14" s="343" t="s">
        <v>110</v>
      </c>
      <c r="C14" s="344" t="s">
        <v>110</v>
      </c>
      <c r="D14" s="353" t="s">
        <v>110</v>
      </c>
      <c r="E14" s="346" t="s">
        <v>110</v>
      </c>
      <c r="F14" s="347"/>
      <c r="G14" s="348"/>
      <c r="H14" s="349" t="s">
        <v>110</v>
      </c>
      <c r="I14" s="354" t="s">
        <v>110</v>
      </c>
      <c r="J14" s="312"/>
      <c r="K14" s="351" t="s">
        <v>110</v>
      </c>
      <c r="L14" s="352" t="s">
        <v>110</v>
      </c>
    </row>
    <row r="15" customFormat="false" ht="13.5" hidden="false" customHeight="true" outlineLevel="0" collapsed="false">
      <c r="A15" s="342" t="s">
        <v>342</v>
      </c>
      <c r="B15" s="343" t="s">
        <v>110</v>
      </c>
      <c r="C15" s="344" t="s">
        <v>110</v>
      </c>
      <c r="D15" s="353" t="s">
        <v>110</v>
      </c>
      <c r="E15" s="346" t="s">
        <v>110</v>
      </c>
      <c r="F15" s="347"/>
      <c r="G15" s="348"/>
      <c r="H15" s="349" t="s">
        <v>110</v>
      </c>
      <c r="I15" s="354" t="s">
        <v>110</v>
      </c>
      <c r="J15" s="312"/>
      <c r="K15" s="351" t="s">
        <v>110</v>
      </c>
      <c r="L15" s="352" t="s">
        <v>110</v>
      </c>
    </row>
    <row r="16" customFormat="false" ht="13.5" hidden="false" customHeight="true" outlineLevel="0" collapsed="false">
      <c r="A16" s="342" t="s">
        <v>343</v>
      </c>
      <c r="B16" s="343" t="s">
        <v>110</v>
      </c>
      <c r="C16" s="344" t="s">
        <v>110</v>
      </c>
      <c r="D16" s="353" t="s">
        <v>110</v>
      </c>
      <c r="E16" s="346" t="s">
        <v>110</v>
      </c>
      <c r="F16" s="347"/>
      <c r="G16" s="348"/>
      <c r="H16" s="349" t="s">
        <v>110</v>
      </c>
      <c r="I16" s="354" t="s">
        <v>110</v>
      </c>
      <c r="J16" s="312"/>
      <c r="K16" s="351" t="s">
        <v>110</v>
      </c>
      <c r="L16" s="352" t="s">
        <v>110</v>
      </c>
    </row>
    <row r="17" customFormat="false" ht="12.05" hidden="false" customHeight="true" outlineLevel="0" collapsed="false">
      <c r="A17" s="342" t="s">
        <v>344</v>
      </c>
      <c r="B17" s="171"/>
      <c r="C17" s="171"/>
      <c r="D17" s="171"/>
      <c r="E17" s="356" t="n">
        <v>82.507024</v>
      </c>
      <c r="F17" s="347"/>
      <c r="G17" s="357"/>
      <c r="H17" s="349"/>
      <c r="I17" s="174"/>
      <c r="J17" s="312"/>
      <c r="K17" s="358"/>
      <c r="L17" s="359"/>
    </row>
    <row r="18" customFormat="false" ht="12.7" hidden="false" customHeight="true" outlineLevel="0" collapsed="false">
      <c r="A18" s="360" t="s">
        <v>264</v>
      </c>
      <c r="B18" s="24" t="n">
        <v>5996.15</v>
      </c>
      <c r="C18" s="24" t="n">
        <v>0.8</v>
      </c>
      <c r="D18" s="361" t="n">
        <v>17.2</v>
      </c>
      <c r="E18" s="25" t="n">
        <v>82.507024</v>
      </c>
      <c r="F18" s="347"/>
      <c r="G18" s="348"/>
      <c r="H18" s="362" t="n">
        <v>302.525754666667</v>
      </c>
      <c r="I18" s="151" t="s">
        <v>110</v>
      </c>
      <c r="J18" s="312"/>
      <c r="K18" s="363" t="s">
        <v>110</v>
      </c>
      <c r="L18" s="364" t="s">
        <v>110</v>
      </c>
    </row>
    <row r="19" customFormat="false" ht="12.7" hidden="false" customHeight="true" outlineLevel="0" collapsed="false">
      <c r="A19" s="360" t="s">
        <v>253</v>
      </c>
      <c r="B19" s="24" t="s">
        <v>110</v>
      </c>
      <c r="C19" s="24" t="s">
        <v>110</v>
      </c>
      <c r="D19" s="361" t="s">
        <v>110</v>
      </c>
      <c r="E19" s="25" t="s">
        <v>110</v>
      </c>
      <c r="F19" s="347"/>
      <c r="G19" s="348"/>
      <c r="H19" s="362" t="s">
        <v>110</v>
      </c>
      <c r="I19" s="151" t="s">
        <v>110</v>
      </c>
      <c r="J19" s="312"/>
      <c r="K19" s="363" t="s">
        <v>110</v>
      </c>
      <c r="L19" s="364" t="s">
        <v>110</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5" t="s">
        <v>345</v>
      </c>
      <c r="B21" s="365"/>
      <c r="C21" s="365"/>
      <c r="D21" s="365"/>
      <c r="E21" s="366" t="n">
        <v>4257.73482574704</v>
      </c>
      <c r="F21" s="367"/>
      <c r="G21" s="348"/>
      <c r="H21" s="368" t="n">
        <v>15611.6943610725</v>
      </c>
      <c r="J21" s="314"/>
      <c r="K21" s="369" t="s">
        <v>346</v>
      </c>
      <c r="L21" s="369"/>
    </row>
    <row r="22" customFormat="false" ht="12.7" hidden="false" customHeight="true" outlineLevel="0" collapsed="false">
      <c r="A22" s="370" t="s">
        <v>347</v>
      </c>
      <c r="B22" s="370"/>
      <c r="C22" s="370"/>
      <c r="D22" s="370"/>
      <c r="E22" s="371" t="n">
        <v>404.084786025796</v>
      </c>
      <c r="F22" s="367"/>
      <c r="G22" s="372"/>
      <c r="H22" s="373" t="n">
        <v>1481.64421542792</v>
      </c>
      <c r="J22" s="312"/>
      <c r="K22" s="369"/>
      <c r="L22" s="369"/>
    </row>
    <row r="23" customFormat="false" ht="13.5" hidden="false" customHeight="true" outlineLevel="0" collapsed="false">
      <c r="A23" s="374"/>
      <c r="B23" s="375"/>
      <c r="C23" s="375"/>
      <c r="D23" s="376"/>
      <c r="E23" s="377"/>
      <c r="F23" s="378"/>
      <c r="G23" s="379"/>
      <c r="H23" s="177"/>
      <c r="I23" s="177"/>
      <c r="J23" s="312"/>
      <c r="K23" s="369"/>
      <c r="L23" s="369"/>
    </row>
    <row r="24" customFormat="false" ht="13.5" hidden="false" customHeight="true" outlineLevel="0" collapsed="false">
      <c r="A24" s="380" t="s">
        <v>348</v>
      </c>
      <c r="B24" s="380"/>
      <c r="C24" s="380"/>
      <c r="D24" s="380"/>
      <c r="E24" s="380"/>
      <c r="F24" s="378"/>
      <c r="G24" s="381"/>
      <c r="H24" s="382" t="s">
        <v>349</v>
      </c>
      <c r="I24" s="381"/>
      <c r="J24" s="312"/>
      <c r="K24" s="369"/>
      <c r="L24" s="369"/>
    </row>
    <row r="25" customFormat="false" ht="17.25" hidden="false" customHeight="true" outlineLevel="0" collapsed="false">
      <c r="A25" s="380"/>
      <c r="B25" s="380"/>
      <c r="C25" s="380"/>
      <c r="D25" s="380"/>
      <c r="E25" s="380"/>
      <c r="F25" s="143"/>
      <c r="G25" s="381"/>
      <c r="J25" s="312"/>
      <c r="K25" s="369"/>
      <c r="L25" s="369"/>
    </row>
    <row r="26" customFormat="false" ht="12.7" hidden="false" customHeight="true" outlineLevel="0" collapsed="false">
      <c r="A26" s="383"/>
      <c r="B26" s="383"/>
      <c r="C26" s="383"/>
      <c r="D26" s="383"/>
      <c r="E26" s="383"/>
      <c r="F26" s="383"/>
      <c r="G26" s="383"/>
      <c r="J26" s="384"/>
      <c r="K26" s="369"/>
      <c r="L26" s="369"/>
    </row>
    <row r="27" customFormat="false" ht="12.05" hidden="false" customHeight="true" outlineLevel="0" collapsed="false">
      <c r="A27" s="385" t="s">
        <v>350</v>
      </c>
      <c r="B27" s="385"/>
      <c r="C27" s="385"/>
      <c r="D27" s="385"/>
      <c r="E27" s="385"/>
      <c r="F27" s="386"/>
      <c r="G27" s="386"/>
      <c r="H27" s="386"/>
      <c r="K27" s="369"/>
      <c r="L27" s="369"/>
    </row>
    <row r="28" customFormat="false" ht="39.8" hidden="false" customHeight="true" outlineLevel="0" collapsed="false">
      <c r="A28" s="387" t="s">
        <v>351</v>
      </c>
      <c r="B28" s="387"/>
      <c r="C28" s="387"/>
      <c r="D28" s="387"/>
      <c r="E28" s="387"/>
      <c r="F28" s="388"/>
      <c r="G28" s="388"/>
      <c r="H28" s="388"/>
      <c r="K28" s="369"/>
      <c r="L28" s="369"/>
    </row>
    <row r="29" customFormat="false" ht="27.7" hidden="false" customHeight="true" outlineLevel="0" collapsed="false">
      <c r="A29" s="186" t="s">
        <v>352</v>
      </c>
      <c r="B29" s="186"/>
      <c r="C29" s="186"/>
      <c r="D29" s="186"/>
      <c r="E29" s="186"/>
      <c r="F29" s="389"/>
      <c r="G29" s="389"/>
      <c r="H29" s="389"/>
    </row>
    <row r="30" customFormat="false" ht="12.55" hidden="false" customHeight="true" outlineLevel="0" collapsed="false">
      <c r="A30" s="390" t="s">
        <v>353</v>
      </c>
      <c r="B30" s="390"/>
      <c r="C30" s="390"/>
      <c r="D30" s="390"/>
      <c r="E30" s="390"/>
      <c r="F30" s="391"/>
      <c r="G30" s="312"/>
      <c r="H30" s="312"/>
    </row>
    <row r="31" customFormat="false" ht="49.95" hidden="false" customHeight="true" outlineLevel="0" collapsed="false">
      <c r="A31" s="392" t="s">
        <v>354</v>
      </c>
      <c r="B31" s="392"/>
      <c r="C31" s="392"/>
      <c r="D31" s="392"/>
      <c r="E31" s="392"/>
      <c r="F31" s="391"/>
      <c r="G31" s="312"/>
      <c r="H31" s="312"/>
    </row>
    <row r="32" customFormat="false" ht="12.55" hidden="false" customHeight="true" outlineLevel="0" collapsed="false">
      <c r="A32" s="390" t="s">
        <v>355</v>
      </c>
      <c r="B32" s="390"/>
      <c r="C32" s="390"/>
      <c r="D32" s="390"/>
      <c r="E32" s="390"/>
      <c r="F32" s="391"/>
      <c r="G32" s="312"/>
      <c r="H32" s="312"/>
    </row>
    <row r="33" customFormat="false" ht="49.95" hidden="false" customHeight="true" outlineLevel="0" collapsed="false">
      <c r="A33" s="392" t="s">
        <v>354</v>
      </c>
      <c r="B33" s="392"/>
      <c r="C33" s="392"/>
      <c r="D33" s="392"/>
      <c r="E33" s="392"/>
      <c r="F33" s="391"/>
      <c r="G33" s="312"/>
      <c r="H33" s="312"/>
    </row>
    <row r="34" customFormat="false" ht="12.55" hidden="false" customHeight="true" outlineLevel="0" collapsed="false">
      <c r="A34" s="311"/>
      <c r="B34" s="311"/>
      <c r="C34" s="311"/>
      <c r="D34" s="311"/>
      <c r="E34" s="311"/>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6</v>
      </c>
      <c r="G1" s="116" t="s">
        <v>77</v>
      </c>
    </row>
    <row r="2" customFormat="false" ht="15.85" hidden="false" customHeight="true" outlineLevel="0" collapsed="false">
      <c r="A2" s="4" t="s">
        <v>357</v>
      </c>
      <c r="G2" s="116" t="s">
        <v>79</v>
      </c>
    </row>
    <row r="3" customFormat="false" ht="15.85" hidden="false" customHeight="true" outlineLevel="0" collapsed="false">
      <c r="A3" s="4" t="s">
        <v>212</v>
      </c>
      <c r="F3" s="116"/>
      <c r="G3" s="116" t="s">
        <v>80</v>
      </c>
    </row>
    <row r="4" customFormat="false" ht="12.7" hidden="false" customHeight="true" outlineLevel="0" collapsed="false"/>
    <row r="5" customFormat="false" ht="12.05" hidden="false" customHeight="true" outlineLevel="0" collapsed="false">
      <c r="A5" s="152" t="s">
        <v>358</v>
      </c>
      <c r="B5" s="393" t="s">
        <v>359</v>
      </c>
      <c r="C5" s="394" t="s">
        <v>360</v>
      </c>
      <c r="D5" s="394"/>
      <c r="E5" s="395" t="s">
        <v>149</v>
      </c>
      <c r="F5" s="395"/>
      <c r="G5" s="395"/>
    </row>
    <row r="6" customFormat="false" ht="15.05" hidden="false" customHeight="true" outlineLevel="0" collapsed="false">
      <c r="A6" s="280" t="s">
        <v>361</v>
      </c>
      <c r="B6" s="396" t="s">
        <v>362</v>
      </c>
      <c r="C6" s="396" t="s">
        <v>363</v>
      </c>
      <c r="D6" s="397" t="s">
        <v>364</v>
      </c>
      <c r="E6" s="396" t="s">
        <v>365</v>
      </c>
      <c r="F6" s="396"/>
      <c r="G6" s="398" t="s">
        <v>364</v>
      </c>
    </row>
    <row r="7" customFormat="false" ht="22.55" hidden="false" customHeight="true" outlineLevel="0" collapsed="false">
      <c r="A7" s="399"/>
      <c r="B7" s="396"/>
      <c r="C7" s="396"/>
      <c r="D7" s="397"/>
      <c r="E7" s="400" t="s">
        <v>366</v>
      </c>
      <c r="F7" s="401" t="s">
        <v>367</v>
      </c>
      <c r="G7" s="398"/>
    </row>
    <row r="8" customFormat="false" ht="12.7" hidden="false" customHeight="true" outlineLevel="0" collapsed="false">
      <c r="A8" s="402"/>
      <c r="B8" s="403" t="s">
        <v>368</v>
      </c>
      <c r="C8" s="403" t="s">
        <v>369</v>
      </c>
      <c r="D8" s="403"/>
      <c r="E8" s="404" t="s">
        <v>89</v>
      </c>
      <c r="F8" s="404"/>
      <c r="G8" s="404"/>
    </row>
    <row r="9" customFormat="false" ht="12.7" hidden="false" customHeight="true" outlineLevel="0" collapsed="false">
      <c r="A9" s="405" t="s">
        <v>370</v>
      </c>
      <c r="B9" s="158"/>
      <c r="C9" s="406"/>
      <c r="D9" s="406"/>
      <c r="E9" s="158"/>
      <c r="F9" s="158"/>
      <c r="G9" s="169"/>
    </row>
    <row r="10" customFormat="false" ht="13.5" hidden="false" customHeight="true" outlineLevel="0" collapsed="false">
      <c r="A10" s="407" t="s">
        <v>371</v>
      </c>
      <c r="B10" s="20"/>
      <c r="C10" s="158"/>
      <c r="D10" s="158"/>
      <c r="E10" s="158"/>
      <c r="F10" s="158"/>
      <c r="G10" s="169"/>
    </row>
    <row r="11" customFormat="false" ht="12.05" hidden="false" customHeight="true" outlineLevel="0" collapsed="false">
      <c r="A11" s="408" t="s">
        <v>372</v>
      </c>
      <c r="B11" s="409"/>
      <c r="C11" s="158"/>
      <c r="D11" s="158"/>
      <c r="E11" s="410"/>
      <c r="F11" s="410"/>
      <c r="G11" s="21"/>
    </row>
    <row r="12" customFormat="false" ht="12.05" hidden="false" customHeight="true" outlineLevel="0" collapsed="false">
      <c r="A12" s="408" t="s">
        <v>373</v>
      </c>
      <c r="B12" s="409"/>
      <c r="C12" s="158"/>
      <c r="D12" s="158"/>
      <c r="E12" s="410"/>
      <c r="F12" s="410"/>
      <c r="G12" s="21"/>
    </row>
    <row r="13" customFormat="false" ht="13.5" hidden="false" customHeight="true" outlineLevel="0" collapsed="false">
      <c r="A13" s="407" t="s">
        <v>374</v>
      </c>
      <c r="B13" s="20"/>
      <c r="C13" s="158"/>
      <c r="D13" s="158"/>
      <c r="E13" s="158"/>
      <c r="F13" s="158"/>
      <c r="G13" s="169"/>
    </row>
    <row r="14" customFormat="false" ht="12.05" hidden="false" customHeight="true" outlineLevel="0" collapsed="false">
      <c r="A14" s="408" t="s">
        <v>375</v>
      </c>
      <c r="B14" s="409"/>
      <c r="C14" s="158"/>
      <c r="D14" s="158"/>
      <c r="E14" s="410"/>
      <c r="F14" s="410"/>
      <c r="G14" s="21"/>
    </row>
    <row r="15" customFormat="false" ht="12.7" hidden="false" customHeight="true" outlineLevel="0" collapsed="false">
      <c r="A15" s="159" t="s">
        <v>376</v>
      </c>
      <c r="B15" s="257"/>
      <c r="C15" s="411"/>
      <c r="D15" s="411"/>
      <c r="E15" s="412"/>
      <c r="F15" s="413"/>
      <c r="G15" s="42"/>
    </row>
    <row r="16" customFormat="false" ht="12.7" hidden="false" customHeight="true" outlineLevel="0" collapsed="false">
      <c r="A16" s="414" t="s">
        <v>377</v>
      </c>
      <c r="B16" s="415" t="n">
        <v>1.573923</v>
      </c>
      <c r="C16" s="416" t="n">
        <v>0.400000508284077</v>
      </c>
      <c r="D16" s="417"/>
      <c r="E16" s="415"/>
      <c r="F16" s="418" t="n">
        <v>0.62957</v>
      </c>
      <c r="G16" s="419"/>
    </row>
    <row r="17" customFormat="false" ht="14.25" hidden="false" customHeight="true" outlineLevel="0" collapsed="false">
      <c r="A17" s="420" t="s">
        <v>378</v>
      </c>
      <c r="B17" s="409"/>
      <c r="C17" s="421"/>
      <c r="D17" s="422"/>
      <c r="E17" s="423" t="s">
        <v>119</v>
      </c>
      <c r="F17" s="424" t="s">
        <v>123</v>
      </c>
      <c r="G17" s="169" t="s">
        <v>123</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0" t="s">
        <v>379</v>
      </c>
    </row>
    <row r="20" customFormat="false" ht="13.5" hidden="false" customHeight="true" outlineLevel="0" collapsed="false">
      <c r="A20" s="181" t="s">
        <v>380</v>
      </c>
    </row>
    <row r="21" customFormat="false" ht="13.5" hidden="false" customHeight="true" outlineLevel="0" collapsed="false">
      <c r="A21" s="181" t="s">
        <v>381</v>
      </c>
    </row>
    <row r="22" customFormat="false" ht="13.5" hidden="false" customHeight="true" outlineLevel="0" collapsed="false">
      <c r="A22" s="425" t="s">
        <v>382</v>
      </c>
    </row>
    <row r="23" customFormat="false" ht="13.5" hidden="false" customHeight="true" outlineLevel="0" collapsed="false">
      <c r="A23" s="426" t="s">
        <v>383</v>
      </c>
    </row>
    <row r="24" customFormat="false" ht="5.35" hidden="false" customHeight="true" outlineLevel="0" collapsed="false"/>
    <row r="25" customFormat="false" ht="24.75" hidden="false" customHeight="true" outlineLevel="0" collapsed="false">
      <c r="A25" s="427" t="s">
        <v>384</v>
      </c>
      <c r="B25" s="427"/>
      <c r="C25" s="427"/>
      <c r="D25" s="427"/>
      <c r="E25" s="427"/>
      <c r="F25" s="427"/>
      <c r="G25" s="427"/>
    </row>
    <row r="26" customFormat="false" ht="5.95" hidden="false" customHeight="true" outlineLevel="0" collapsed="false"/>
    <row r="27" customFormat="false" ht="12.05" hidden="false" customHeight="true" outlineLevel="0" collapsed="false">
      <c r="A27" s="117" t="s">
        <v>385</v>
      </c>
      <c r="B27" s="183"/>
      <c r="C27" s="183"/>
      <c r="D27" s="183"/>
      <c r="E27" s="183"/>
      <c r="F27" s="183"/>
      <c r="G27" s="184"/>
    </row>
    <row r="28" customFormat="false" ht="12.55" hidden="false" customHeight="true" outlineLevel="0" collapsed="false">
      <c r="A28" s="428" t="s">
        <v>386</v>
      </c>
      <c r="B28" s="428"/>
      <c r="C28" s="428"/>
      <c r="D28" s="428"/>
      <c r="E28" s="428"/>
      <c r="F28" s="428"/>
      <c r="G28" s="428"/>
    </row>
    <row r="29" customFormat="false" ht="12.05" hidden="false" customHeight="true" outlineLevel="0" collapsed="false">
      <c r="A29" s="428" t="s">
        <v>387</v>
      </c>
      <c r="B29" s="428"/>
      <c r="C29" s="428"/>
      <c r="D29" s="428"/>
      <c r="E29" s="428"/>
      <c r="F29" s="428"/>
      <c r="G29" s="428"/>
    </row>
    <row r="30" customFormat="false" ht="12.05" hidden="false" customHeight="true" outlineLevel="0" collapsed="false">
      <c r="A30" s="428" t="s">
        <v>388</v>
      </c>
      <c r="B30" s="428"/>
      <c r="C30" s="428"/>
      <c r="D30" s="428"/>
      <c r="E30" s="428"/>
      <c r="F30" s="428"/>
      <c r="G30" s="428"/>
    </row>
    <row r="31" customFormat="false" ht="24.75" hidden="false" customHeight="true" outlineLevel="0" collapsed="false">
      <c r="A31" s="429" t="s">
        <v>389</v>
      </c>
      <c r="B31" s="429"/>
      <c r="C31" s="429"/>
      <c r="D31" s="429"/>
      <c r="E31" s="429"/>
      <c r="F31" s="429"/>
      <c r="G31" s="429"/>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0</v>
      </c>
      <c r="K1" s="116" t="s">
        <v>77</v>
      </c>
    </row>
    <row r="2" customFormat="false" ht="15.85" hidden="false" customHeight="true" outlineLevel="0" collapsed="false">
      <c r="A2" s="4" t="s">
        <v>391</v>
      </c>
      <c r="K2" s="116" t="s">
        <v>79</v>
      </c>
    </row>
    <row r="3" customFormat="false" ht="15.85" hidden="false" customHeight="true" outlineLevel="0" collapsed="false">
      <c r="A3" s="4" t="s">
        <v>212</v>
      </c>
      <c r="J3" s="116"/>
      <c r="K3" s="116" t="s">
        <v>80</v>
      </c>
    </row>
    <row r="4" customFormat="false" ht="12.7" hidden="false" customHeight="true" outlineLevel="0" collapsed="false"/>
    <row r="5" customFormat="false" ht="15.05" hidden="false" customHeight="true" outlineLevel="0" collapsed="false">
      <c r="A5" s="275" t="s">
        <v>358</v>
      </c>
      <c r="B5" s="430"/>
      <c r="C5" s="431" t="s">
        <v>392</v>
      </c>
      <c r="D5" s="431"/>
      <c r="E5" s="431"/>
      <c r="F5" s="393" t="s">
        <v>393</v>
      </c>
      <c r="G5" s="393"/>
      <c r="H5" s="393"/>
      <c r="I5" s="395" t="s">
        <v>149</v>
      </c>
      <c r="J5" s="395"/>
      <c r="K5" s="395"/>
    </row>
    <row r="6" customFormat="false" ht="12.05" hidden="false" customHeight="true" outlineLevel="0" collapsed="false">
      <c r="A6" s="399" t="s">
        <v>361</v>
      </c>
      <c r="B6" s="432"/>
      <c r="C6" s="433" t="s">
        <v>394</v>
      </c>
      <c r="D6" s="433" t="s">
        <v>395</v>
      </c>
      <c r="E6" s="434" t="s">
        <v>396</v>
      </c>
      <c r="F6" s="435" t="s">
        <v>364</v>
      </c>
      <c r="G6" s="435" t="s">
        <v>397</v>
      </c>
      <c r="H6" s="397" t="s">
        <v>398</v>
      </c>
      <c r="I6" s="435" t="s">
        <v>364</v>
      </c>
      <c r="J6" s="397" t="s">
        <v>397</v>
      </c>
      <c r="K6" s="398" t="s">
        <v>398</v>
      </c>
    </row>
    <row r="7" customFormat="false" ht="15.05" hidden="false" customHeight="true" outlineLevel="0" collapsed="false">
      <c r="A7" s="436"/>
      <c r="B7" s="437"/>
      <c r="C7" s="438"/>
      <c r="D7" s="438"/>
      <c r="E7" s="438"/>
      <c r="F7" s="439" t="s">
        <v>399</v>
      </c>
      <c r="G7" s="439"/>
      <c r="H7" s="439"/>
      <c r="I7" s="440" t="s">
        <v>89</v>
      </c>
      <c r="J7" s="440"/>
      <c r="K7" s="440"/>
    </row>
    <row r="8" customFormat="false" ht="15.05" hidden="false" customHeight="true" outlineLevel="0" collapsed="false">
      <c r="A8" s="441" t="s">
        <v>400</v>
      </c>
      <c r="B8" s="442"/>
      <c r="C8" s="443"/>
      <c r="D8" s="443"/>
      <c r="E8" s="222"/>
      <c r="F8" s="443"/>
      <c r="G8" s="443"/>
      <c r="H8" s="443"/>
      <c r="I8" s="444"/>
      <c r="J8" s="444" t="n">
        <v>0.378056</v>
      </c>
      <c r="K8" s="445"/>
    </row>
    <row r="9" customFormat="false" ht="12.55" hidden="false" customHeight="true" outlineLevel="0" collapsed="false">
      <c r="A9" s="242"/>
      <c r="B9" s="247" t="s">
        <v>401</v>
      </c>
      <c r="C9" s="446" t="s">
        <v>402</v>
      </c>
      <c r="D9" s="447"/>
      <c r="E9" s="448" t="s">
        <v>177</v>
      </c>
      <c r="F9" s="80" t="s">
        <v>177</v>
      </c>
      <c r="G9" s="80" t="s">
        <v>177</v>
      </c>
      <c r="H9" s="449" t="s">
        <v>177</v>
      </c>
      <c r="I9" s="450"/>
      <c r="J9" s="448"/>
      <c r="K9" s="451"/>
    </row>
    <row r="10" customFormat="false" ht="13.8" hidden="false" customHeight="true" outlineLevel="0" collapsed="false">
      <c r="A10" s="452"/>
      <c r="B10" s="453" t="s">
        <v>403</v>
      </c>
      <c r="C10" s="454" t="s">
        <v>404</v>
      </c>
      <c r="D10" s="447"/>
      <c r="E10" s="448" t="s">
        <v>177</v>
      </c>
      <c r="F10" s="80" t="s">
        <v>177</v>
      </c>
      <c r="G10" s="80" t="s">
        <v>177</v>
      </c>
      <c r="H10" s="455"/>
      <c r="I10" s="456"/>
      <c r="J10" s="448"/>
      <c r="K10" s="457"/>
    </row>
    <row r="11" customFormat="false" ht="12.55" hidden="false" customHeight="true" outlineLevel="0" collapsed="false">
      <c r="A11" s="242"/>
      <c r="B11" s="247" t="s">
        <v>405</v>
      </c>
      <c r="C11" s="454" t="s">
        <v>404</v>
      </c>
      <c r="D11" s="447"/>
      <c r="E11" s="448" t="s">
        <v>177</v>
      </c>
      <c r="F11" s="80" t="s">
        <v>177</v>
      </c>
      <c r="G11" s="80" t="s">
        <v>177</v>
      </c>
      <c r="H11" s="455"/>
      <c r="I11" s="456"/>
      <c r="J11" s="448"/>
      <c r="K11" s="457"/>
    </row>
    <row r="12" customFormat="false" ht="12.55" hidden="false" customHeight="true" outlineLevel="0" collapsed="false">
      <c r="A12" s="452"/>
      <c r="B12" s="453" t="s">
        <v>406</v>
      </c>
      <c r="C12" s="454" t="s">
        <v>407</v>
      </c>
      <c r="D12" s="458" t="s">
        <v>408</v>
      </c>
      <c r="E12" s="448" t="n">
        <v>1604.6</v>
      </c>
      <c r="F12" s="80"/>
      <c r="G12" s="80" t="n">
        <v>235.607628069301</v>
      </c>
      <c r="H12" s="459"/>
      <c r="I12" s="456"/>
      <c r="J12" s="448" t="n">
        <v>0.378056</v>
      </c>
      <c r="K12" s="451"/>
    </row>
    <row r="13" customFormat="false" ht="12.55" hidden="false" customHeight="true" outlineLevel="0" collapsed="false">
      <c r="A13" s="452"/>
      <c r="B13" s="453" t="s">
        <v>409</v>
      </c>
      <c r="C13" s="454" t="s">
        <v>407</v>
      </c>
      <c r="D13" s="458" t="s">
        <v>410</v>
      </c>
      <c r="E13" s="448" t="s">
        <v>177</v>
      </c>
      <c r="F13" s="80" t="s">
        <v>177</v>
      </c>
      <c r="G13" s="80" t="s">
        <v>177</v>
      </c>
      <c r="H13" s="455"/>
      <c r="I13" s="456"/>
      <c r="J13" s="448"/>
      <c r="K13" s="457"/>
    </row>
    <row r="14" customFormat="false" ht="13.15" hidden="false" customHeight="true" outlineLevel="0" collapsed="false">
      <c r="A14" s="460"/>
      <c r="B14" s="461" t="s">
        <v>411</v>
      </c>
      <c r="C14" s="462" t="s">
        <v>404</v>
      </c>
      <c r="D14" s="463"/>
      <c r="E14" s="464" t="s">
        <v>177</v>
      </c>
      <c r="F14" s="80" t="s">
        <v>177</v>
      </c>
      <c r="G14" s="80" t="s">
        <v>177</v>
      </c>
      <c r="H14" s="465"/>
      <c r="I14" s="466"/>
      <c r="J14" s="464"/>
      <c r="K14" s="467"/>
    </row>
    <row r="15" customFormat="false" ht="12.05" hidden="false" customHeight="true" outlineLevel="0" collapsed="false">
      <c r="A15" s="441" t="s">
        <v>412</v>
      </c>
      <c r="B15" s="468"/>
      <c r="C15" s="469"/>
      <c r="D15" s="470"/>
      <c r="E15" s="422"/>
      <c r="F15" s="471"/>
      <c r="G15" s="471"/>
      <c r="H15" s="443"/>
      <c r="I15" s="472" t="n">
        <v>0.511808</v>
      </c>
      <c r="J15" s="472" t="n">
        <v>20.969277</v>
      </c>
      <c r="K15" s="473"/>
    </row>
    <row r="16" customFormat="false" ht="12.55" hidden="false" customHeight="true" outlineLevel="0" collapsed="false">
      <c r="A16" s="441"/>
      <c r="B16" s="247" t="s">
        <v>413</v>
      </c>
      <c r="C16" s="474" t="s">
        <v>404</v>
      </c>
      <c r="D16" s="447"/>
      <c r="E16" s="448" t="s">
        <v>177</v>
      </c>
      <c r="F16" s="80" t="s">
        <v>177</v>
      </c>
      <c r="G16" s="80" t="s">
        <v>177</v>
      </c>
      <c r="H16" s="475"/>
      <c r="I16" s="450"/>
      <c r="J16" s="234"/>
      <c r="K16" s="476"/>
    </row>
    <row r="17" customFormat="false" ht="13.8" hidden="false" customHeight="true" outlineLevel="0" collapsed="false">
      <c r="A17" s="452"/>
      <c r="B17" s="477" t="s">
        <v>414</v>
      </c>
      <c r="C17" s="454" t="s">
        <v>415</v>
      </c>
      <c r="D17" s="447"/>
      <c r="E17" s="448" t="s">
        <v>177</v>
      </c>
      <c r="F17" s="80" t="s">
        <v>177</v>
      </c>
      <c r="G17" s="80" t="s">
        <v>177</v>
      </c>
      <c r="H17" s="455"/>
      <c r="I17" s="456"/>
      <c r="J17" s="448"/>
      <c r="K17" s="457"/>
    </row>
    <row r="18" customFormat="false" ht="12.55" hidden="false" customHeight="true" outlineLevel="0" collapsed="false">
      <c r="A18" s="452"/>
      <c r="B18" s="453" t="s">
        <v>416</v>
      </c>
      <c r="C18" s="454" t="s">
        <v>417</v>
      </c>
      <c r="D18" s="458" t="s">
        <v>408</v>
      </c>
      <c r="E18" s="448" t="n">
        <v>531.2713</v>
      </c>
      <c r="F18" s="80" t="s">
        <v>418</v>
      </c>
      <c r="G18" s="80" t="n">
        <v>4910.86192685357</v>
      </c>
      <c r="H18" s="455"/>
      <c r="I18" s="456" t="s">
        <v>418</v>
      </c>
      <c r="J18" s="448" t="n">
        <v>2.609</v>
      </c>
      <c r="K18" s="457"/>
    </row>
    <row r="19" customFormat="false" ht="12.55" hidden="false" customHeight="true" outlineLevel="0" collapsed="false">
      <c r="A19" s="452"/>
      <c r="B19" s="453" t="s">
        <v>419</v>
      </c>
      <c r="C19" s="454" t="s">
        <v>420</v>
      </c>
      <c r="D19" s="458" t="s">
        <v>408</v>
      </c>
      <c r="E19" s="448" t="n">
        <v>531.2713</v>
      </c>
      <c r="F19" s="80" t="n">
        <v>963.364668861277</v>
      </c>
      <c r="G19" s="80" t="n">
        <v>34559.1357937084</v>
      </c>
      <c r="H19" s="455"/>
      <c r="I19" s="456" t="n">
        <v>0.511808</v>
      </c>
      <c r="J19" s="448" t="n">
        <v>18.360277</v>
      </c>
      <c r="K19" s="457"/>
    </row>
    <row r="20" customFormat="false" ht="12.55" hidden="false" customHeight="true" outlineLevel="0" collapsed="false">
      <c r="A20" s="242"/>
      <c r="B20" s="247" t="s">
        <v>421</v>
      </c>
      <c r="C20" s="454" t="s">
        <v>422</v>
      </c>
      <c r="D20" s="447"/>
      <c r="E20" s="478" t="s">
        <v>177</v>
      </c>
      <c r="F20" s="80" t="s">
        <v>177</v>
      </c>
      <c r="G20" s="80" t="s">
        <v>177</v>
      </c>
      <c r="H20" s="455"/>
      <c r="I20" s="472"/>
      <c r="J20" s="472"/>
      <c r="K20" s="457"/>
    </row>
    <row r="21" customFormat="false" ht="12.55" hidden="false" customHeight="true" outlineLevel="0" collapsed="false">
      <c r="A21" s="479" t="s">
        <v>423</v>
      </c>
      <c r="B21" s="480"/>
      <c r="C21" s="454" t="s">
        <v>404</v>
      </c>
      <c r="D21" s="447"/>
      <c r="E21" s="448" t="s">
        <v>177</v>
      </c>
      <c r="F21" s="80" t="s">
        <v>177</v>
      </c>
      <c r="G21" s="80" t="s">
        <v>177</v>
      </c>
      <c r="H21" s="455"/>
      <c r="I21" s="456"/>
      <c r="J21" s="448"/>
      <c r="K21" s="457"/>
    </row>
    <row r="22" customFormat="false" ht="13.15" hidden="false" customHeight="true" outlineLevel="0" collapsed="false">
      <c r="A22" s="481" t="s">
        <v>424</v>
      </c>
      <c r="B22" s="482"/>
      <c r="C22" s="462" t="s">
        <v>404</v>
      </c>
      <c r="D22" s="447"/>
      <c r="E22" s="448" t="s">
        <v>177</v>
      </c>
      <c r="F22" s="80" t="s">
        <v>177</v>
      </c>
      <c r="G22" s="80" t="s">
        <v>177</v>
      </c>
      <c r="H22" s="465"/>
      <c r="I22" s="466"/>
      <c r="J22" s="464"/>
      <c r="K22" s="467"/>
    </row>
    <row r="23" customFormat="false" ht="14.25" hidden="false" customHeight="true" outlineLevel="0" collapsed="false">
      <c r="A23" s="441" t="s">
        <v>425</v>
      </c>
      <c r="B23" s="468"/>
      <c r="C23" s="469"/>
      <c r="D23" s="470"/>
      <c r="E23" s="422"/>
      <c r="F23" s="471"/>
      <c r="G23" s="471"/>
      <c r="H23" s="443"/>
      <c r="I23" s="472"/>
      <c r="J23" s="472"/>
      <c r="K23" s="473"/>
    </row>
    <row r="24" customFormat="false" ht="12.55" hidden="false" customHeight="true" outlineLevel="0" collapsed="false">
      <c r="A24" s="452"/>
      <c r="B24" s="453" t="s">
        <v>426</v>
      </c>
      <c r="C24" s="454" t="s">
        <v>404</v>
      </c>
      <c r="D24" s="447"/>
      <c r="E24" s="448" t="s">
        <v>177</v>
      </c>
      <c r="F24" s="80" t="s">
        <v>177</v>
      </c>
      <c r="G24" s="80" t="s">
        <v>177</v>
      </c>
      <c r="H24" s="455"/>
      <c r="I24" s="456"/>
      <c r="J24" s="448"/>
      <c r="K24" s="457"/>
    </row>
    <row r="25" customFormat="false" ht="12.55" hidden="false" customHeight="true" outlineLevel="0" collapsed="false">
      <c r="A25" s="452"/>
      <c r="B25" s="453" t="s">
        <v>427</v>
      </c>
      <c r="C25" s="454" t="s">
        <v>404</v>
      </c>
      <c r="D25" s="447"/>
      <c r="E25" s="448" t="s">
        <v>177</v>
      </c>
      <c r="F25" s="80" t="s">
        <v>177</v>
      </c>
      <c r="G25" s="80" t="s">
        <v>177</v>
      </c>
      <c r="H25" s="455"/>
      <c r="I25" s="456"/>
      <c r="J25" s="448"/>
      <c r="K25" s="457"/>
    </row>
    <row r="26" customFormat="false" ht="13.15" hidden="false" customHeight="true" outlineLevel="0" collapsed="false">
      <c r="A26" s="460"/>
      <c r="B26" s="461" t="s">
        <v>428</v>
      </c>
      <c r="C26" s="462" t="s">
        <v>404</v>
      </c>
      <c r="D26" s="447"/>
      <c r="E26" s="448" t="s">
        <v>177</v>
      </c>
      <c r="F26" s="80" t="s">
        <v>177</v>
      </c>
      <c r="G26" s="80" t="s">
        <v>177</v>
      </c>
      <c r="H26" s="465"/>
      <c r="I26" s="466"/>
      <c r="J26" s="464"/>
      <c r="K26" s="467"/>
    </row>
    <row r="27" customFormat="false" ht="12.05" hidden="false" customHeight="true" outlineLevel="0" collapsed="false">
      <c r="A27" s="441" t="s">
        <v>429</v>
      </c>
      <c r="B27" s="468"/>
      <c r="C27" s="469"/>
      <c r="D27" s="470"/>
      <c r="E27" s="422"/>
      <c r="F27" s="471"/>
      <c r="G27" s="471"/>
      <c r="H27" s="443"/>
      <c r="I27" s="472" t="n">
        <v>164.67</v>
      </c>
      <c r="J27" s="472"/>
      <c r="K27" s="101"/>
    </row>
    <row r="28" customFormat="false" ht="12.55" hidden="false" customHeight="true" outlineLevel="0" collapsed="false">
      <c r="A28" s="452"/>
      <c r="B28" s="453" t="s">
        <v>426</v>
      </c>
      <c r="C28" s="454" t="s">
        <v>404</v>
      </c>
      <c r="D28" s="447"/>
      <c r="E28" s="448" t="s">
        <v>177</v>
      </c>
      <c r="F28" s="80" t="s">
        <v>177</v>
      </c>
      <c r="G28" s="80" t="s">
        <v>177</v>
      </c>
      <c r="H28" s="80" t="s">
        <v>177</v>
      </c>
      <c r="I28" s="456"/>
      <c r="J28" s="448"/>
      <c r="K28" s="146"/>
    </row>
    <row r="29" customFormat="false" ht="12.55" hidden="false" customHeight="true" outlineLevel="0" collapsed="false">
      <c r="A29" s="452"/>
      <c r="B29" s="453" t="s">
        <v>427</v>
      </c>
      <c r="C29" s="454" t="s">
        <v>404</v>
      </c>
      <c r="D29" s="447"/>
      <c r="E29" s="448" t="s">
        <v>177</v>
      </c>
      <c r="F29" s="80" t="s">
        <v>177</v>
      </c>
      <c r="G29" s="80" t="s">
        <v>177</v>
      </c>
      <c r="H29" s="80" t="s">
        <v>177</v>
      </c>
      <c r="I29" s="456"/>
      <c r="J29" s="448"/>
      <c r="K29" s="146"/>
    </row>
    <row r="30" customFormat="false" ht="13.15" hidden="false" customHeight="true" outlineLevel="0" collapsed="false">
      <c r="A30" s="460"/>
      <c r="B30" s="461" t="s">
        <v>428</v>
      </c>
      <c r="C30" s="462" t="s">
        <v>404</v>
      </c>
      <c r="D30" s="447"/>
      <c r="E30" s="448" t="s">
        <v>110</v>
      </c>
      <c r="F30" s="80" t="s">
        <v>110</v>
      </c>
      <c r="G30" s="80" t="s">
        <v>110</v>
      </c>
      <c r="H30" s="80" t="s">
        <v>110</v>
      </c>
      <c r="I30" s="466" t="n">
        <v>164.67</v>
      </c>
      <c r="J30" s="464"/>
      <c r="K30" s="483"/>
    </row>
    <row r="31" customFormat="false" ht="14.25" hidden="false" customHeight="true" outlineLevel="0" collapsed="false">
      <c r="A31" s="484" t="s">
        <v>430</v>
      </c>
      <c r="B31" s="485"/>
      <c r="C31" s="486"/>
      <c r="D31" s="470"/>
      <c r="E31" s="422"/>
      <c r="F31" s="471"/>
      <c r="G31" s="471"/>
      <c r="H31" s="471"/>
      <c r="I31" s="487" t="n">
        <v>0</v>
      </c>
      <c r="J31" s="487" t="n">
        <v>0</v>
      </c>
      <c r="K31" s="488" t="n">
        <v>0</v>
      </c>
    </row>
    <row r="32" customFormat="false" ht="13.15" hidden="false" customHeight="true" outlineLevel="0" collapsed="false">
      <c r="A32" s="137"/>
      <c r="B32" s="137" t="s">
        <v>103</v>
      </c>
      <c r="C32" s="462" t="s">
        <v>431</v>
      </c>
      <c r="D32" s="447"/>
      <c r="E32" s="489" t="n">
        <v>0</v>
      </c>
      <c r="F32" s="155" t="n">
        <v>0</v>
      </c>
      <c r="G32" s="155" t="n">
        <v>0</v>
      </c>
      <c r="H32" s="155" t="n">
        <v>0</v>
      </c>
      <c r="I32" s="490" t="n">
        <v>0</v>
      </c>
      <c r="J32" s="490" t="n">
        <v>0</v>
      </c>
      <c r="K32" s="491" t="n">
        <v>0</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2" t="s">
        <v>432</v>
      </c>
      <c r="B34" s="492"/>
      <c r="C34" s="492"/>
      <c r="D34" s="492"/>
      <c r="E34" s="492"/>
      <c r="F34" s="492"/>
      <c r="G34" s="492"/>
      <c r="H34" s="492"/>
      <c r="I34" s="492"/>
      <c r="J34" s="492"/>
      <c r="K34" s="492"/>
    </row>
    <row r="35" customFormat="false" ht="14.25" hidden="false" customHeight="true" outlineLevel="0" collapsed="false">
      <c r="A35" s="274" t="s">
        <v>433</v>
      </c>
    </row>
    <row r="36" customFormat="false" ht="13.5" hidden="false" customHeight="true" outlineLevel="0" collapsed="false">
      <c r="A36" s="274" t="s">
        <v>434</v>
      </c>
    </row>
    <row r="37" customFormat="false" ht="15.05" hidden="false" customHeight="true" outlineLevel="0" collapsed="false">
      <c r="A37" s="274" t="s">
        <v>435</v>
      </c>
    </row>
    <row r="38" customFormat="false" ht="14.25" hidden="false" customHeight="true" outlineLevel="0" collapsed="false">
      <c r="A38" s="274" t="s">
        <v>436</v>
      </c>
    </row>
    <row r="39" customFormat="false" ht="14.25" hidden="false" customHeight="true" outlineLevel="0" collapsed="false">
      <c r="A39" s="274" t="s">
        <v>437</v>
      </c>
    </row>
    <row r="40" customFormat="false" ht="5.95" hidden="false" customHeight="true" outlineLevel="0" collapsed="false"/>
    <row r="41" customFormat="false" ht="12.05" hidden="false" customHeight="true" outlineLevel="0" collapsed="false">
      <c r="A41" s="117" t="s">
        <v>438</v>
      </c>
      <c r="B41" s="183"/>
      <c r="C41" s="183"/>
      <c r="D41" s="183"/>
      <c r="E41" s="183"/>
      <c r="F41" s="183"/>
      <c r="G41" s="183"/>
      <c r="H41" s="183"/>
      <c r="I41" s="183"/>
      <c r="J41" s="183"/>
      <c r="K41" s="184"/>
    </row>
    <row r="42" customFormat="false" ht="26.3" hidden="false" customHeight="true" outlineLevel="0" collapsed="false">
      <c r="A42" s="428" t="s">
        <v>439</v>
      </c>
      <c r="B42" s="428"/>
      <c r="C42" s="428"/>
      <c r="D42" s="428"/>
      <c r="E42" s="428"/>
      <c r="F42" s="428"/>
      <c r="G42" s="428"/>
      <c r="H42" s="428"/>
      <c r="I42" s="428"/>
      <c r="J42" s="428"/>
      <c r="K42" s="428"/>
    </row>
    <row r="43" customFormat="false" ht="12.05" hidden="false" customHeight="true" outlineLevel="0" collapsed="false">
      <c r="A43" s="428" t="s">
        <v>440</v>
      </c>
      <c r="B43" s="428"/>
      <c r="C43" s="428"/>
      <c r="D43" s="428"/>
      <c r="E43" s="428"/>
      <c r="F43" s="428"/>
      <c r="G43" s="428"/>
      <c r="H43" s="428"/>
      <c r="I43" s="428"/>
      <c r="J43" s="428"/>
      <c r="K43" s="428"/>
    </row>
    <row r="44" customFormat="false" ht="15.05" hidden="false" customHeight="true" outlineLevel="0" collapsed="false">
      <c r="A44" s="428" t="s">
        <v>441</v>
      </c>
      <c r="B44" s="428"/>
      <c r="C44" s="428"/>
      <c r="D44" s="428"/>
      <c r="E44" s="428"/>
      <c r="F44" s="428"/>
      <c r="G44" s="428"/>
      <c r="H44" s="428"/>
      <c r="I44" s="428"/>
      <c r="J44" s="428"/>
      <c r="K44" s="428"/>
    </row>
    <row r="45" customFormat="false" ht="12.7" hidden="false" customHeight="true" outlineLevel="0" collapsed="false">
      <c r="A45" s="493" t="s">
        <v>442</v>
      </c>
      <c r="B45" s="494"/>
      <c r="C45" s="494"/>
      <c r="D45" s="494"/>
      <c r="E45" s="494"/>
      <c r="F45" s="494"/>
      <c r="G45" s="494"/>
      <c r="H45" s="494"/>
      <c r="I45" s="494"/>
      <c r="J45" s="494"/>
      <c r="K45" s="495"/>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3</v>
      </c>
      <c r="L1" s="116" t="s">
        <v>77</v>
      </c>
    </row>
    <row r="2" customFormat="false" ht="15.85" hidden="false" customHeight="true" outlineLevel="0" collapsed="false">
      <c r="A2" s="4" t="s">
        <v>444</v>
      </c>
      <c r="L2" s="116" t="s">
        <v>79</v>
      </c>
    </row>
    <row r="3" customFormat="false" ht="15.85" hidden="false" customHeight="true" outlineLevel="0" collapsed="false">
      <c r="A3" s="4" t="s">
        <v>212</v>
      </c>
      <c r="K3" s="116"/>
      <c r="L3" s="116" t="s">
        <v>80</v>
      </c>
    </row>
    <row r="4" customFormat="false" ht="12.7" hidden="false" customHeight="true" outlineLevel="0" collapsed="false">
      <c r="J4" s="496" t="s">
        <v>445</v>
      </c>
    </row>
    <row r="5" customFormat="false" ht="14.25" hidden="false" customHeight="true" outlineLevel="0" collapsed="false">
      <c r="A5" s="152" t="s">
        <v>446</v>
      </c>
      <c r="B5" s="322" t="s">
        <v>447</v>
      </c>
      <c r="C5" s="322" t="s">
        <v>360</v>
      </c>
      <c r="D5" s="322"/>
      <c r="E5" s="322"/>
      <c r="F5" s="497" t="s">
        <v>149</v>
      </c>
      <c r="G5" s="497"/>
      <c r="H5" s="497"/>
      <c r="I5" s="143"/>
      <c r="J5" s="498" t="s">
        <v>448</v>
      </c>
      <c r="K5" s="499" t="s">
        <v>449</v>
      </c>
      <c r="L5" s="499"/>
    </row>
    <row r="6" customFormat="false" ht="13.5" hidden="false" customHeight="true" outlineLevel="0" collapsed="false">
      <c r="A6" s="280" t="s">
        <v>450</v>
      </c>
      <c r="B6" s="332" t="s">
        <v>150</v>
      </c>
      <c r="C6" s="500" t="s">
        <v>451</v>
      </c>
      <c r="D6" s="500" t="s">
        <v>397</v>
      </c>
      <c r="E6" s="501" t="s">
        <v>398</v>
      </c>
      <c r="F6" s="500" t="s">
        <v>451</v>
      </c>
      <c r="G6" s="500" t="s">
        <v>397</v>
      </c>
      <c r="H6" s="502" t="s">
        <v>398</v>
      </c>
      <c r="I6" s="143"/>
      <c r="J6" s="503" t="s">
        <v>452</v>
      </c>
      <c r="K6" s="504" t="s">
        <v>453</v>
      </c>
      <c r="L6" s="505" t="s">
        <v>218</v>
      </c>
    </row>
    <row r="7" customFormat="false" ht="12.7" hidden="false" customHeight="true" outlineLevel="0" collapsed="false">
      <c r="A7" s="506"/>
      <c r="B7" s="337" t="s">
        <v>153</v>
      </c>
      <c r="C7" s="289" t="s">
        <v>155</v>
      </c>
      <c r="D7" s="289"/>
      <c r="E7" s="289"/>
      <c r="F7" s="291" t="s">
        <v>89</v>
      </c>
      <c r="G7" s="291"/>
      <c r="H7" s="291"/>
      <c r="I7" s="143"/>
      <c r="J7" s="104" t="s">
        <v>137</v>
      </c>
      <c r="K7" s="507" t="n">
        <v>0.260978435275222</v>
      </c>
      <c r="L7" s="508" t="n">
        <v>99.7390215647248</v>
      </c>
    </row>
    <row r="8" customFormat="false" ht="13.5" hidden="false" customHeight="true" outlineLevel="0" collapsed="false">
      <c r="A8" s="484" t="s">
        <v>454</v>
      </c>
      <c r="B8" s="97" t="n">
        <v>65738.7833760256</v>
      </c>
      <c r="C8" s="421"/>
      <c r="D8" s="422"/>
      <c r="E8" s="422"/>
      <c r="F8" s="97" t="n">
        <v>4653.37054585597</v>
      </c>
      <c r="G8" s="97" t="n">
        <v>0.0827334847356091</v>
      </c>
      <c r="H8" s="509" t="n">
        <v>0.0224784321889566</v>
      </c>
      <c r="I8" s="143"/>
      <c r="J8" s="510" t="s">
        <v>138</v>
      </c>
      <c r="K8" s="511" t="n">
        <v>3.0579125227209</v>
      </c>
      <c r="L8" s="512" t="n">
        <v>96.9420874772791</v>
      </c>
    </row>
    <row r="9" customFormat="false" ht="12.05" hidden="false" customHeight="true" outlineLevel="0" collapsed="false">
      <c r="A9" s="452" t="s">
        <v>181</v>
      </c>
      <c r="B9" s="134" t="n">
        <v>65738.7833760256</v>
      </c>
      <c r="C9" s="80" t="n">
        <v>70.7857722166641</v>
      </c>
      <c r="D9" s="80" t="n">
        <v>0.00125851864739227</v>
      </c>
      <c r="E9" s="80" t="n">
        <v>0.000341935628172186</v>
      </c>
      <c r="F9" s="513" t="n">
        <v>4653.37054585597</v>
      </c>
      <c r="G9" s="513" t="n">
        <v>0.0827334847356091</v>
      </c>
      <c r="H9" s="514" t="n">
        <v>0.0224784321889566</v>
      </c>
      <c r="I9" s="143"/>
      <c r="J9" s="379"/>
      <c r="K9" s="379"/>
      <c r="L9" s="379"/>
    </row>
    <row r="10" customFormat="false" ht="12.7" hidden="false" customHeight="true" outlineLevel="0" collapsed="false">
      <c r="A10" s="460" t="s">
        <v>182</v>
      </c>
      <c r="B10" s="273"/>
      <c r="C10" s="111"/>
      <c r="D10" s="111"/>
      <c r="E10" s="111"/>
      <c r="F10" s="515"/>
      <c r="G10" s="515"/>
      <c r="H10" s="516"/>
      <c r="I10" s="143"/>
      <c r="J10" s="517" t="s">
        <v>455</v>
      </c>
      <c r="K10" s="517"/>
      <c r="L10" s="517"/>
    </row>
    <row r="11" customFormat="false" ht="12.05" hidden="false" customHeight="true" outlineLevel="0" collapsed="false">
      <c r="A11" s="518" t="s">
        <v>456</v>
      </c>
      <c r="B11" s="215" t="n">
        <v>210972.168962</v>
      </c>
      <c r="C11" s="519"/>
      <c r="D11" s="167"/>
      <c r="E11" s="520"/>
      <c r="F11" s="97" t="n">
        <v>16054.9274135543</v>
      </c>
      <c r="G11" s="97" t="n">
        <v>0.0435771612068294</v>
      </c>
      <c r="H11" s="101" t="n">
        <v>0.0232409560357169</v>
      </c>
      <c r="I11" s="143"/>
      <c r="J11" s="517"/>
      <c r="K11" s="517"/>
      <c r="L11" s="517"/>
    </row>
    <row r="12" customFormat="false" ht="12.05" hidden="false" customHeight="true" outlineLevel="0" collapsed="false">
      <c r="A12" s="342" t="s">
        <v>182</v>
      </c>
      <c r="B12" s="213" t="n">
        <v>84.785337</v>
      </c>
      <c r="C12" s="136" t="n">
        <v>68.607</v>
      </c>
      <c r="D12" s="80"/>
      <c r="E12" s="80"/>
      <c r="F12" s="521" t="n">
        <v>5.816867615559</v>
      </c>
      <c r="G12" s="521"/>
      <c r="H12" s="522"/>
      <c r="I12" s="143"/>
      <c r="J12" s="517"/>
      <c r="K12" s="517"/>
      <c r="L12" s="517"/>
    </row>
    <row r="13" customFormat="false" ht="12.05" hidden="false" customHeight="true" outlineLevel="0" collapsed="false">
      <c r="A13" s="452" t="s">
        <v>190</v>
      </c>
      <c r="B13" s="134" t="n">
        <v>32334.480797</v>
      </c>
      <c r="C13" s="80" t="n">
        <v>73.4314897346026</v>
      </c>
      <c r="D13" s="80"/>
      <c r="E13" s="80"/>
      <c r="F13" s="513" t="n">
        <v>2374.36909471861</v>
      </c>
      <c r="G13" s="513"/>
      <c r="H13" s="514"/>
      <c r="I13" s="143"/>
      <c r="J13" s="517"/>
      <c r="K13" s="517"/>
      <c r="L13" s="517"/>
    </row>
    <row r="14" customFormat="false" ht="12.05" hidden="false" customHeight="true" outlineLevel="0" collapsed="false">
      <c r="A14" s="452" t="s">
        <v>253</v>
      </c>
      <c r="B14" s="134" t="n">
        <v>178267.842204</v>
      </c>
      <c r="C14" s="80" t="n">
        <v>76.5930000000002</v>
      </c>
      <c r="D14" s="80" t="n">
        <v>0.000244438880538891</v>
      </c>
      <c r="E14" s="80" t="n">
        <v>0.000129191295240798</v>
      </c>
      <c r="F14" s="513" t="n">
        <v>13654.068837931</v>
      </c>
      <c r="G14" s="513" t="n">
        <v>0.0435755917844294</v>
      </c>
      <c r="H14" s="514" t="n">
        <v>0.0230306534341169</v>
      </c>
      <c r="I14" s="143"/>
      <c r="J14" s="517"/>
      <c r="K14" s="517"/>
      <c r="L14" s="517"/>
    </row>
    <row r="15" customFormat="false" ht="12.05" hidden="false" customHeight="true" outlineLevel="0" collapsed="false">
      <c r="A15" s="452" t="s">
        <v>258</v>
      </c>
      <c r="B15" s="134" t="n">
        <v>269.3664</v>
      </c>
      <c r="C15" s="80" t="n">
        <v>72.6</v>
      </c>
      <c r="D15" s="80"/>
      <c r="E15" s="80"/>
      <c r="F15" s="513" t="n">
        <v>19.55600064</v>
      </c>
      <c r="G15" s="513"/>
      <c r="H15" s="514"/>
      <c r="I15" s="143"/>
      <c r="J15" s="115"/>
      <c r="K15" s="115"/>
      <c r="L15" s="115"/>
    </row>
    <row r="16" customFormat="false" ht="12.05" hidden="false" customHeight="true" outlineLevel="0" collapsed="false">
      <c r="A16" s="452" t="s">
        <v>457</v>
      </c>
      <c r="B16" s="134"/>
      <c r="C16" s="80"/>
      <c r="D16" s="80"/>
      <c r="E16" s="80"/>
      <c r="F16" s="513"/>
      <c r="G16" s="513"/>
      <c r="H16" s="514"/>
      <c r="I16" s="143"/>
      <c r="J16" s="115"/>
      <c r="K16" s="115"/>
      <c r="L16" s="115"/>
    </row>
    <row r="17" customFormat="false" ht="13.5" hidden="false" customHeight="true" outlineLevel="0" collapsed="false">
      <c r="A17" s="452" t="s">
        <v>458</v>
      </c>
      <c r="B17" s="80" t="n">
        <v>15.694224</v>
      </c>
      <c r="C17" s="523"/>
      <c r="D17" s="82"/>
      <c r="E17" s="82"/>
      <c r="F17" s="80" t="n">
        <v>1.116612649152</v>
      </c>
      <c r="G17" s="507" t="n">
        <v>1.5694224E-006</v>
      </c>
      <c r="H17" s="133" t="n">
        <v>0.0002103026016</v>
      </c>
      <c r="I17" s="143"/>
      <c r="J17" s="115"/>
      <c r="K17" s="115"/>
      <c r="L17" s="115"/>
    </row>
    <row r="18" customFormat="false" ht="12.7" hidden="false" customHeight="true" outlineLevel="0" collapsed="false">
      <c r="A18" s="137" t="s">
        <v>459</v>
      </c>
      <c r="B18" s="524"/>
      <c r="C18" s="80"/>
      <c r="D18" s="80"/>
      <c r="E18" s="80"/>
      <c r="F18" s="524"/>
      <c r="G18" s="524"/>
      <c r="H18" s="525"/>
      <c r="I18" s="143"/>
      <c r="J18" s="526"/>
      <c r="K18" s="177"/>
      <c r="L18" s="177"/>
    </row>
    <row r="19" customFormat="false" ht="12.7" hidden="false" customHeight="true" outlineLevel="0" collapsed="false">
      <c r="A19" s="137" t="s">
        <v>460</v>
      </c>
      <c r="B19" s="489" t="n">
        <v>15.694224</v>
      </c>
      <c r="C19" s="80" t="n">
        <v>71.148</v>
      </c>
      <c r="D19" s="80" t="n">
        <v>1E-004</v>
      </c>
      <c r="E19" s="80" t="n">
        <v>0.0134</v>
      </c>
      <c r="F19" s="489" t="n">
        <v>1.116612649152</v>
      </c>
      <c r="G19" s="489" t="n">
        <v>1.5694224E-006</v>
      </c>
      <c r="H19" s="527" t="n">
        <v>0.0002103026016</v>
      </c>
      <c r="I19" s="528"/>
      <c r="J19" s="115"/>
      <c r="K19" s="379"/>
      <c r="L19" s="379"/>
    </row>
    <row r="20" customFormat="false" ht="15.05" hidden="false" customHeight="true" outlineLevel="0" collapsed="false">
      <c r="A20" s="529" t="s">
        <v>461</v>
      </c>
      <c r="B20" s="530"/>
      <c r="C20" s="531"/>
      <c r="D20" s="531"/>
      <c r="E20" s="532"/>
      <c r="F20" s="533"/>
      <c r="G20" s="533"/>
      <c r="H20" s="534"/>
      <c r="J20" s="3" t="s">
        <v>295</v>
      </c>
    </row>
    <row r="21" customFormat="false" ht="7.55" hidden="false" customHeight="true" outlineLevel="0" collapsed="false">
      <c r="I21" s="535"/>
      <c r="J21" s="535"/>
      <c r="K21" s="535"/>
      <c r="L21" s="535"/>
    </row>
    <row r="22" customFormat="false" ht="14.25" hidden="false" customHeight="true" outlineLevel="0" collapsed="false">
      <c r="A22" s="425" t="s">
        <v>462</v>
      </c>
      <c r="B22" s="536"/>
      <c r="C22" s="536"/>
      <c r="D22" s="536"/>
      <c r="E22" s="536"/>
      <c r="F22" s="536"/>
      <c r="G22" s="536"/>
      <c r="H22" s="536"/>
      <c r="I22" s="143"/>
      <c r="J22" s="143"/>
      <c r="K22" s="143"/>
      <c r="L22" s="143"/>
    </row>
    <row r="23" customFormat="false" ht="13.8" hidden="false" customHeight="true" outlineLevel="0" collapsed="false">
      <c r="A23" s="535" t="s">
        <v>463</v>
      </c>
      <c r="B23" s="536"/>
      <c r="C23" s="536"/>
      <c r="D23" s="536"/>
      <c r="E23" s="536"/>
      <c r="F23" s="536"/>
      <c r="G23" s="536"/>
      <c r="H23" s="536"/>
      <c r="I23" s="143"/>
      <c r="J23" s="143"/>
      <c r="K23" s="143"/>
      <c r="L23" s="143"/>
    </row>
    <row r="24" customFormat="false" ht="6.75" hidden="false" customHeight="true" outlineLevel="0" collapsed="false">
      <c r="A24" s="143"/>
      <c r="B24" s="143"/>
      <c r="C24" s="143"/>
      <c r="D24" s="143"/>
      <c r="E24" s="143"/>
      <c r="F24" s="143"/>
      <c r="G24" s="143"/>
      <c r="H24" s="143"/>
      <c r="I24" s="537"/>
      <c r="J24" s="537"/>
      <c r="K24" s="537"/>
      <c r="L24" s="537"/>
    </row>
    <row r="25" customFormat="false" ht="21.8" hidden="false" customHeight="true" outlineLevel="0" collapsed="false">
      <c r="A25" s="538" t="s">
        <v>464</v>
      </c>
      <c r="B25" s="538"/>
      <c r="C25" s="538"/>
      <c r="D25" s="538"/>
      <c r="E25" s="538"/>
      <c r="F25" s="538"/>
      <c r="G25" s="538"/>
      <c r="H25" s="538"/>
    </row>
    <row r="26" customFormat="false" ht="5.95" hidden="false" customHeight="true" outlineLevel="0" collapsed="false"/>
    <row r="27" customFormat="false" ht="12.05" hidden="false" customHeight="true" outlineLevel="0" collapsed="false">
      <c r="A27" s="539" t="s">
        <v>438</v>
      </c>
      <c r="B27" s="539"/>
      <c r="C27" s="539"/>
      <c r="D27" s="539"/>
      <c r="E27" s="539"/>
      <c r="F27" s="539"/>
      <c r="G27" s="539"/>
      <c r="H27" s="539"/>
    </row>
    <row r="28" customFormat="false" ht="39.8" hidden="false" customHeight="true" outlineLevel="0" collapsed="false">
      <c r="A28" s="540" t="s">
        <v>465</v>
      </c>
      <c r="B28" s="540"/>
      <c r="C28" s="540"/>
      <c r="D28" s="540"/>
      <c r="E28" s="540"/>
      <c r="F28" s="540"/>
      <c r="G28" s="540"/>
      <c r="H28" s="540"/>
    </row>
    <row r="29" customFormat="false" ht="26.3" hidden="false" customHeight="true" outlineLevel="0" collapsed="false">
      <c r="A29" s="541" t="s">
        <v>466</v>
      </c>
      <c r="B29" s="541"/>
      <c r="C29" s="541"/>
      <c r="D29" s="541"/>
      <c r="E29" s="541"/>
      <c r="F29" s="541"/>
      <c r="G29" s="541"/>
      <c r="H29" s="541"/>
      <c r="I29" s="64"/>
    </row>
    <row r="30" customFormat="false" ht="12.05" hidden="false" customHeight="true" outlineLevel="0" collapsed="false">
      <c r="A30" s="311"/>
      <c r="B30" s="311"/>
      <c r="C30" s="311"/>
      <c r="D30" s="311"/>
      <c r="E30" s="311"/>
      <c r="F30" s="311"/>
      <c r="G30" s="311"/>
      <c r="H30" s="311"/>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6" t="s">
        <v>77</v>
      </c>
    </row>
    <row r="2" customFormat="false" ht="15.85" hidden="false" customHeight="true" outlineLevel="0" collapsed="false">
      <c r="A2" s="4" t="s">
        <v>78</v>
      </c>
      <c r="N2" s="116" t="s">
        <v>79</v>
      </c>
    </row>
    <row r="3" customFormat="false" ht="15.85" hidden="false" customHeight="true" outlineLevel="0" collapsed="false">
      <c r="A3" s="384"/>
      <c r="M3" s="116"/>
      <c r="N3" s="116" t="s">
        <v>80</v>
      </c>
    </row>
    <row r="4" customFormat="false" ht="12.7" hidden="false" customHeight="true" outlineLevel="0" collapsed="false">
      <c r="N4" s="542"/>
    </row>
    <row r="5" customFormat="false" ht="14.25" hidden="false" customHeight="true" outlineLevel="0" collapsed="false">
      <c r="A5" s="543" t="s">
        <v>358</v>
      </c>
      <c r="B5" s="544" t="s">
        <v>364</v>
      </c>
      <c r="C5" s="544" t="s">
        <v>397</v>
      </c>
      <c r="D5" s="544" t="s">
        <v>398</v>
      </c>
      <c r="E5" s="545" t="s">
        <v>468</v>
      </c>
      <c r="F5" s="545"/>
      <c r="G5" s="545" t="s">
        <v>469</v>
      </c>
      <c r="H5" s="545"/>
      <c r="I5" s="545" t="s">
        <v>470</v>
      </c>
      <c r="J5" s="545"/>
      <c r="K5" s="544" t="s">
        <v>471</v>
      </c>
      <c r="L5" s="544" t="s">
        <v>86</v>
      </c>
      <c r="M5" s="544" t="s">
        <v>87</v>
      </c>
      <c r="N5" s="546" t="s">
        <v>472</v>
      </c>
    </row>
    <row r="6" customFormat="false" ht="12.05" hidden="false" customHeight="true" outlineLevel="0" collapsed="false">
      <c r="A6" s="547" t="s">
        <v>361</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50"/>
      <c r="B7" s="551" t="s">
        <v>89</v>
      </c>
      <c r="C7" s="551"/>
      <c r="D7" s="551"/>
      <c r="E7" s="551" t="s">
        <v>475</v>
      </c>
      <c r="F7" s="551"/>
      <c r="G7" s="551"/>
      <c r="H7" s="551"/>
      <c r="I7" s="552" t="s">
        <v>89</v>
      </c>
      <c r="J7" s="552"/>
      <c r="K7" s="552"/>
      <c r="L7" s="552"/>
      <c r="M7" s="552"/>
      <c r="N7" s="552"/>
    </row>
    <row r="8" customFormat="false" ht="13.5" hidden="false" customHeight="true" outlineLevel="0" collapsed="false">
      <c r="A8" s="553" t="s">
        <v>476</v>
      </c>
      <c r="B8" s="554" t="n">
        <v>9194.89787466637</v>
      </c>
      <c r="C8" s="555" t="n">
        <v>0.10015</v>
      </c>
      <c r="D8" s="555" t="n">
        <v>14.7215491128907</v>
      </c>
      <c r="E8" s="555" t="n">
        <v>2054.10688075</v>
      </c>
      <c r="F8" s="555" t="n">
        <v>951.9534919</v>
      </c>
      <c r="G8" s="555"/>
      <c r="H8" s="555" t="n">
        <v>360.901215331751</v>
      </c>
      <c r="I8" s="555" t="n">
        <v>0.009615</v>
      </c>
      <c r="J8" s="555" t="n">
        <v>0.00466605</v>
      </c>
      <c r="K8" s="555" t="n">
        <v>6.3730732502935</v>
      </c>
      <c r="L8" s="556" t="n">
        <v>99.783597139278</v>
      </c>
      <c r="M8" s="557" t="n">
        <v>24.4316449994524</v>
      </c>
      <c r="N8" s="558" t="n">
        <v>19.593000689831</v>
      </c>
    </row>
    <row r="9" customFormat="false" ht="12.05" hidden="false" customHeight="true" outlineLevel="0" collapsed="false">
      <c r="A9" s="559" t="s">
        <v>477</v>
      </c>
      <c r="B9" s="560" t="n">
        <v>5814.65804916637</v>
      </c>
      <c r="C9" s="560"/>
      <c r="D9" s="560"/>
      <c r="E9" s="561"/>
      <c r="F9" s="561"/>
      <c r="G9" s="561"/>
      <c r="H9" s="561"/>
      <c r="I9" s="561"/>
      <c r="J9" s="562"/>
      <c r="K9" s="560" t="n">
        <v>0.115355</v>
      </c>
      <c r="L9" s="560" t="n">
        <v>0.850503</v>
      </c>
      <c r="M9" s="563" t="n">
        <v>1.83676</v>
      </c>
      <c r="N9" s="564" t="n">
        <v>9.1634</v>
      </c>
    </row>
    <row r="10" customFormat="false" ht="12.05" hidden="false" customHeight="true" outlineLevel="0" collapsed="false">
      <c r="A10" s="565" t="s">
        <v>478</v>
      </c>
      <c r="B10" s="566" t="n">
        <v>3270.29903</v>
      </c>
      <c r="C10" s="567"/>
      <c r="D10" s="567"/>
      <c r="E10" s="568"/>
      <c r="F10" s="568"/>
      <c r="G10" s="568"/>
      <c r="H10" s="568"/>
      <c r="I10" s="568"/>
      <c r="J10" s="569"/>
      <c r="K10" s="567"/>
      <c r="L10" s="567"/>
      <c r="M10" s="567"/>
      <c r="N10" s="570" t="n">
        <v>4.9464</v>
      </c>
    </row>
    <row r="11" customFormat="false" ht="12.05" hidden="false" customHeight="true" outlineLevel="0" collapsed="false">
      <c r="A11" s="565" t="s">
        <v>479</v>
      </c>
      <c r="B11" s="571" t="n">
        <v>2066.53606</v>
      </c>
      <c r="C11" s="568"/>
      <c r="D11" s="568"/>
      <c r="E11" s="568"/>
      <c r="F11" s="568"/>
      <c r="G11" s="568"/>
      <c r="H11" s="568"/>
      <c r="I11" s="568"/>
      <c r="J11" s="569"/>
      <c r="K11" s="568"/>
      <c r="L11" s="568"/>
      <c r="M11" s="568"/>
      <c r="N11" s="572"/>
    </row>
    <row r="12" customFormat="false" ht="12.05" hidden="false" customHeight="true" outlineLevel="0" collapsed="false">
      <c r="A12" s="565" t="s">
        <v>480</v>
      </c>
      <c r="B12" s="571"/>
      <c r="C12" s="568"/>
      <c r="D12" s="568"/>
      <c r="E12" s="568"/>
      <c r="F12" s="568"/>
      <c r="G12" s="568"/>
      <c r="H12" s="568"/>
      <c r="I12" s="568"/>
      <c r="J12" s="569"/>
      <c r="K12" s="568"/>
      <c r="L12" s="568"/>
      <c r="M12" s="568"/>
      <c r="N12" s="572"/>
    </row>
    <row r="13" customFormat="false" ht="12.05" hidden="false" customHeight="true" outlineLevel="0" collapsed="false">
      <c r="A13" s="565" t="s">
        <v>481</v>
      </c>
      <c r="B13" s="571"/>
      <c r="C13" s="568"/>
      <c r="D13" s="568"/>
      <c r="E13" s="568"/>
      <c r="F13" s="568"/>
      <c r="G13" s="568"/>
      <c r="H13" s="568"/>
      <c r="I13" s="568"/>
      <c r="J13" s="569"/>
      <c r="K13" s="568"/>
      <c r="L13" s="568"/>
      <c r="M13" s="568"/>
      <c r="N13" s="572"/>
    </row>
    <row r="14" customFormat="false" ht="12.05" hidden="false" customHeight="true" outlineLevel="0" collapsed="false">
      <c r="A14" s="565" t="s">
        <v>482</v>
      </c>
      <c r="B14" s="571"/>
      <c r="C14" s="568"/>
      <c r="D14" s="568"/>
      <c r="E14" s="568"/>
      <c r="F14" s="568"/>
      <c r="G14" s="568"/>
      <c r="H14" s="568"/>
      <c r="I14" s="568"/>
      <c r="J14" s="569"/>
      <c r="K14" s="568"/>
      <c r="L14" s="134"/>
      <c r="M14" s="573"/>
      <c r="N14" s="572"/>
    </row>
    <row r="15" customFormat="false" ht="12.05" hidden="false" customHeight="true" outlineLevel="0" collapsed="false">
      <c r="A15" s="565" t="s">
        <v>483</v>
      </c>
      <c r="B15" s="571"/>
      <c r="C15" s="568"/>
      <c r="D15" s="568"/>
      <c r="E15" s="568"/>
      <c r="F15" s="568"/>
      <c r="G15" s="568"/>
      <c r="H15" s="568"/>
      <c r="I15" s="568"/>
      <c r="J15" s="569"/>
      <c r="K15" s="134" t="n">
        <v>0.016324</v>
      </c>
      <c r="L15" s="134" t="n">
        <v>0.170001</v>
      </c>
      <c r="M15" s="134" t="n">
        <v>0.18191</v>
      </c>
      <c r="N15" s="514" t="n">
        <v>0.005</v>
      </c>
    </row>
    <row r="16" customFormat="false" ht="12.7" hidden="false" customHeight="true" outlineLevel="0" collapsed="false">
      <c r="A16" s="18" t="s">
        <v>484</v>
      </c>
      <c r="B16" s="571" t="n">
        <v>477.822959166366</v>
      </c>
      <c r="C16" s="571" t="n">
        <v>0</v>
      </c>
      <c r="D16" s="571" t="n">
        <v>0</v>
      </c>
      <c r="E16" s="409"/>
      <c r="F16" s="409"/>
      <c r="G16" s="409"/>
      <c r="H16" s="409"/>
      <c r="I16" s="409"/>
      <c r="J16" s="455"/>
      <c r="K16" s="571" t="n">
        <v>0.099031</v>
      </c>
      <c r="L16" s="571" t="n">
        <v>0.680502</v>
      </c>
      <c r="M16" s="571" t="n">
        <v>1.65485</v>
      </c>
      <c r="N16" s="574" t="n">
        <v>4.212</v>
      </c>
    </row>
    <row r="17" customFormat="false" ht="12.7" hidden="false" customHeight="true" outlineLevel="0" collapsed="false">
      <c r="A17" s="575" t="s">
        <v>485</v>
      </c>
      <c r="B17" s="566" t="n">
        <v>276.643639166366</v>
      </c>
      <c r="C17" s="214" t="s">
        <v>178</v>
      </c>
      <c r="D17" s="214" t="s">
        <v>178</v>
      </c>
      <c r="E17" s="214"/>
      <c r="F17" s="214"/>
      <c r="G17" s="214"/>
      <c r="H17" s="214"/>
      <c r="I17" s="214"/>
      <c r="J17" s="475"/>
      <c r="K17" s="134" t="s">
        <v>178</v>
      </c>
      <c r="L17" s="134" t="s">
        <v>178</v>
      </c>
      <c r="M17" s="134" t="s">
        <v>119</v>
      </c>
      <c r="N17" s="514" t="s">
        <v>178</v>
      </c>
    </row>
    <row r="18" customFormat="false" ht="12.7" hidden="false" customHeight="true" outlineLevel="0" collapsed="false">
      <c r="A18" s="576" t="s">
        <v>486</v>
      </c>
      <c r="B18" s="577" t="n">
        <v>201.17932</v>
      </c>
      <c r="C18" s="577" t="n">
        <v>0</v>
      </c>
      <c r="D18" s="577" t="n">
        <v>0</v>
      </c>
      <c r="E18" s="257"/>
      <c r="F18" s="257"/>
      <c r="G18" s="257"/>
      <c r="H18" s="257"/>
      <c r="I18" s="257"/>
      <c r="J18" s="257"/>
      <c r="K18" s="577" t="n">
        <v>0</v>
      </c>
      <c r="L18" s="577" t="n">
        <v>0</v>
      </c>
      <c r="M18" s="577" t="s">
        <v>487</v>
      </c>
      <c r="N18" s="578" t="n">
        <v>0</v>
      </c>
    </row>
    <row r="19" customFormat="false" ht="12.7" hidden="false" customHeight="true" outlineLevel="0" collapsed="false">
      <c r="A19" s="576" t="s">
        <v>488</v>
      </c>
      <c r="B19" s="577" t="n">
        <v>0</v>
      </c>
      <c r="C19" s="577" t="n">
        <v>0</v>
      </c>
      <c r="D19" s="577" t="n">
        <v>0</v>
      </c>
      <c r="E19" s="257"/>
      <c r="F19" s="257"/>
      <c r="G19" s="257"/>
      <c r="H19" s="257"/>
      <c r="I19" s="257"/>
      <c r="J19" s="257"/>
      <c r="K19" s="577" t="n">
        <v>0</v>
      </c>
      <c r="L19" s="577" t="n">
        <v>0</v>
      </c>
      <c r="M19" s="577" t="n">
        <v>0</v>
      </c>
      <c r="N19" s="578" t="n">
        <v>0</v>
      </c>
    </row>
    <row r="20" customFormat="false" ht="12.7" hidden="false" customHeight="true" outlineLevel="0" collapsed="false">
      <c r="A20" s="576" t="s">
        <v>103</v>
      </c>
      <c r="B20" s="577" t="n">
        <v>0</v>
      </c>
      <c r="C20" s="577" t="n">
        <v>0</v>
      </c>
      <c r="D20" s="577" t="n">
        <v>0</v>
      </c>
      <c r="E20" s="257"/>
      <c r="F20" s="257"/>
      <c r="G20" s="257"/>
      <c r="H20" s="257"/>
      <c r="I20" s="257"/>
      <c r="J20" s="257"/>
      <c r="K20" s="577" t="n">
        <v>0.099031</v>
      </c>
      <c r="L20" s="577" t="n">
        <v>0.680502</v>
      </c>
      <c r="M20" s="577" t="n">
        <v>1.65485</v>
      </c>
      <c r="N20" s="578" t="n">
        <v>4.212</v>
      </c>
    </row>
    <row r="21" customFormat="false" ht="12.05" hidden="false" customHeight="true" outlineLevel="0" collapsed="false">
      <c r="A21" s="579" t="s">
        <v>489</v>
      </c>
      <c r="B21" s="560" t="n">
        <v>1652.624429</v>
      </c>
      <c r="C21" s="560" t="n">
        <v>0.10015</v>
      </c>
      <c r="D21" s="580" t="n">
        <v>14.7215491128907</v>
      </c>
      <c r="E21" s="567"/>
      <c r="F21" s="567"/>
      <c r="G21" s="567"/>
      <c r="H21" s="567"/>
      <c r="I21" s="567"/>
      <c r="J21" s="567"/>
      <c r="K21" s="560" t="n">
        <v>5.436283</v>
      </c>
      <c r="L21" s="560" t="n">
        <v>0.639418</v>
      </c>
      <c r="M21" s="560" t="n">
        <v>17.50061</v>
      </c>
      <c r="N21" s="564" t="n">
        <v>8.52</v>
      </c>
    </row>
    <row r="22" customFormat="false" ht="12.05" hidden="false" customHeight="true" outlineLevel="0" collapsed="false">
      <c r="A22" s="581" t="s">
        <v>490</v>
      </c>
      <c r="B22" s="566" t="n">
        <v>1293.11437210542</v>
      </c>
      <c r="C22" s="582" t="n">
        <v>0.00057</v>
      </c>
      <c r="D22" s="582"/>
      <c r="E22" s="567"/>
      <c r="F22" s="567"/>
      <c r="G22" s="567"/>
      <c r="H22" s="567"/>
      <c r="I22" s="567"/>
      <c r="J22" s="583"/>
      <c r="K22" s="213" t="n">
        <v>0.429</v>
      </c>
      <c r="L22" s="213" t="n">
        <v>0.05381</v>
      </c>
      <c r="M22" s="213" t="n">
        <v>0.2711</v>
      </c>
      <c r="N22" s="522"/>
    </row>
    <row r="23" customFormat="false" ht="12.05" hidden="false" customHeight="true" outlineLevel="0" collapsed="false">
      <c r="A23" s="565" t="s">
        <v>491</v>
      </c>
      <c r="B23" s="568"/>
      <c r="C23" s="568"/>
      <c r="D23" s="571" t="n">
        <v>13.58818</v>
      </c>
      <c r="E23" s="568"/>
      <c r="F23" s="568"/>
      <c r="G23" s="568"/>
      <c r="H23" s="568"/>
      <c r="I23" s="568"/>
      <c r="J23" s="569"/>
      <c r="K23" s="134" t="n">
        <v>1.802523</v>
      </c>
      <c r="L23" s="568"/>
      <c r="M23" s="568"/>
      <c r="N23" s="572"/>
    </row>
    <row r="24" customFormat="false" ht="12.05" hidden="false" customHeight="true" outlineLevel="0" collapsed="false">
      <c r="A24" s="565" t="s">
        <v>492</v>
      </c>
      <c r="B24" s="584"/>
      <c r="C24" s="568"/>
      <c r="D24" s="571"/>
      <c r="E24" s="568"/>
      <c r="F24" s="568"/>
      <c r="G24" s="568"/>
      <c r="H24" s="568"/>
      <c r="I24" s="568"/>
      <c r="J24" s="569"/>
      <c r="K24" s="134"/>
      <c r="L24" s="134"/>
      <c r="M24" s="134"/>
      <c r="N24" s="572"/>
    </row>
    <row r="25" customFormat="false" ht="12.05" hidden="false" customHeight="true" outlineLevel="0" collapsed="false">
      <c r="A25" s="565" t="s">
        <v>493</v>
      </c>
      <c r="B25" s="571"/>
      <c r="C25" s="571"/>
      <c r="D25" s="568"/>
      <c r="E25" s="568"/>
      <c r="F25" s="568"/>
      <c r="G25" s="568"/>
      <c r="H25" s="568"/>
      <c r="I25" s="568"/>
      <c r="J25" s="569"/>
      <c r="K25" s="134"/>
      <c r="L25" s="134"/>
      <c r="M25" s="134"/>
      <c r="N25" s="514"/>
    </row>
    <row r="26" customFormat="false" ht="12.7" hidden="false" customHeight="true" outlineLevel="0" collapsed="false">
      <c r="A26" s="585" t="s">
        <v>494</v>
      </c>
      <c r="B26" s="571" t="n">
        <v>359.510056894584</v>
      </c>
      <c r="C26" s="571" t="n">
        <v>0.09958</v>
      </c>
      <c r="D26" s="571" t="n">
        <v>1.13336911289065</v>
      </c>
      <c r="E26" s="568" t="n">
        <v>0</v>
      </c>
      <c r="F26" s="568" t="s">
        <v>119</v>
      </c>
      <c r="G26" s="568" t="n">
        <v>0</v>
      </c>
      <c r="H26" s="568" t="s">
        <v>119</v>
      </c>
      <c r="I26" s="568" t="n">
        <v>0</v>
      </c>
      <c r="J26" s="568" t="n">
        <v>0</v>
      </c>
      <c r="K26" s="571" t="n">
        <v>3.20476</v>
      </c>
      <c r="L26" s="571" t="n">
        <v>0.585608</v>
      </c>
      <c r="M26" s="571" t="n">
        <v>17.22951</v>
      </c>
      <c r="N26" s="574" t="n">
        <v>8.52</v>
      </c>
    </row>
    <row r="27" customFormat="false" ht="12.7" hidden="false" customHeight="true" outlineLevel="0" collapsed="false">
      <c r="A27" s="575" t="s">
        <v>495</v>
      </c>
      <c r="B27" s="567"/>
      <c r="C27" s="566" t="s">
        <v>119</v>
      </c>
      <c r="D27" s="567"/>
      <c r="E27" s="567"/>
      <c r="F27" s="567"/>
      <c r="G27" s="567"/>
      <c r="H27" s="567"/>
      <c r="I27" s="567"/>
      <c r="J27" s="583"/>
      <c r="K27" s="583"/>
      <c r="L27" s="583"/>
      <c r="M27" s="583"/>
      <c r="N27" s="572"/>
    </row>
    <row r="28" customFormat="false" ht="12.7" hidden="false" customHeight="true" outlineLevel="0" collapsed="false">
      <c r="A28" s="575" t="s">
        <v>496</v>
      </c>
      <c r="B28" s="566" t="s">
        <v>119</v>
      </c>
      <c r="C28" s="566" t="s">
        <v>119</v>
      </c>
      <c r="D28" s="566" t="s">
        <v>119</v>
      </c>
      <c r="E28" s="567"/>
      <c r="F28" s="567"/>
      <c r="G28" s="567"/>
      <c r="H28" s="567"/>
      <c r="I28" s="567"/>
      <c r="J28" s="583"/>
      <c r="K28" s="583"/>
      <c r="L28" s="583"/>
      <c r="M28" s="583"/>
      <c r="N28" s="572"/>
    </row>
    <row r="29" customFormat="false" ht="12.7" hidden="false" customHeight="true" outlineLevel="0" collapsed="false">
      <c r="A29" s="575" t="s">
        <v>497</v>
      </c>
      <c r="B29" s="567"/>
      <c r="C29" s="566" t="s">
        <v>119</v>
      </c>
      <c r="D29" s="567"/>
      <c r="E29" s="567"/>
      <c r="F29" s="567"/>
      <c r="G29" s="567"/>
      <c r="H29" s="567"/>
      <c r="I29" s="567"/>
      <c r="J29" s="583"/>
      <c r="K29" s="583"/>
      <c r="L29" s="583"/>
      <c r="M29" s="583"/>
      <c r="N29" s="572"/>
    </row>
    <row r="30" customFormat="false" ht="12.7" hidden="false" customHeight="true" outlineLevel="0" collapsed="false">
      <c r="A30" s="575" t="s">
        <v>498</v>
      </c>
      <c r="B30" s="567"/>
      <c r="C30" s="566" t="s">
        <v>119</v>
      </c>
      <c r="D30" s="567"/>
      <c r="E30" s="567"/>
      <c r="F30" s="567"/>
      <c r="G30" s="567"/>
      <c r="H30" s="567"/>
      <c r="I30" s="567"/>
      <c r="J30" s="583"/>
      <c r="K30" s="583"/>
      <c r="L30" s="583"/>
      <c r="M30" s="583"/>
      <c r="N30" s="572"/>
    </row>
    <row r="31" customFormat="false" ht="12.7" hidden="false" customHeight="true" outlineLevel="0" collapsed="false">
      <c r="A31" s="575" t="s">
        <v>499</v>
      </c>
      <c r="B31" s="567"/>
      <c r="C31" s="566" t="s">
        <v>119</v>
      </c>
      <c r="D31" s="567"/>
      <c r="E31" s="567"/>
      <c r="F31" s="567"/>
      <c r="G31" s="567"/>
      <c r="H31" s="567"/>
      <c r="I31" s="567"/>
      <c r="J31" s="583"/>
      <c r="K31" s="583"/>
      <c r="L31" s="583"/>
      <c r="M31" s="583"/>
      <c r="N31" s="572"/>
    </row>
    <row r="32" customFormat="false" ht="12.7" hidden="false" customHeight="true" outlineLevel="0" collapsed="false">
      <c r="A32" s="576" t="s">
        <v>500</v>
      </c>
      <c r="B32" s="577" t="n">
        <v>0</v>
      </c>
      <c r="C32" s="577" t="n">
        <v>0</v>
      </c>
      <c r="D32" s="577" t="n">
        <v>1.132</v>
      </c>
      <c r="E32" s="586" t="n">
        <v>0</v>
      </c>
      <c r="F32" s="586" t="n">
        <v>0</v>
      </c>
      <c r="G32" s="586" t="n">
        <v>0</v>
      </c>
      <c r="H32" s="567" t="n">
        <v>0</v>
      </c>
      <c r="I32" s="586" t="n">
        <v>0</v>
      </c>
      <c r="J32" s="567" t="n">
        <v>0</v>
      </c>
      <c r="K32" s="577" t="n">
        <v>0</v>
      </c>
      <c r="L32" s="577" t="n">
        <v>0</v>
      </c>
      <c r="M32" s="587" t="n">
        <v>0</v>
      </c>
      <c r="N32" s="578" t="n">
        <v>0</v>
      </c>
    </row>
    <row r="33" customFormat="false" ht="12.7" hidden="false" customHeight="true" outlineLevel="0" collapsed="false">
      <c r="A33" s="576" t="s">
        <v>103</v>
      </c>
      <c r="B33" s="577" t="n">
        <v>359.510056894584</v>
      </c>
      <c r="C33" s="577" t="n">
        <v>0.09958</v>
      </c>
      <c r="D33" s="577" t="n">
        <v>0.00136911289065337</v>
      </c>
      <c r="E33" s="586" t="n">
        <v>0</v>
      </c>
      <c r="F33" s="586" t="n">
        <v>0</v>
      </c>
      <c r="G33" s="586" t="n">
        <v>0</v>
      </c>
      <c r="H33" s="567" t="n">
        <v>0</v>
      </c>
      <c r="I33" s="586" t="n">
        <v>0</v>
      </c>
      <c r="J33" s="567" t="n">
        <v>0</v>
      </c>
      <c r="K33" s="577" t="n">
        <v>3.20476</v>
      </c>
      <c r="L33" s="577" t="n">
        <v>0.585608</v>
      </c>
      <c r="M33" s="587" t="n">
        <v>17.22951</v>
      </c>
      <c r="N33" s="578" t="n">
        <v>8.52</v>
      </c>
    </row>
    <row r="34" customFormat="false" ht="12.05" hidden="false" customHeight="true" outlineLevel="0" collapsed="false">
      <c r="A34" s="559" t="s">
        <v>501</v>
      </c>
      <c r="B34" s="560" t="n">
        <v>1727.6153965</v>
      </c>
      <c r="C34" s="560"/>
      <c r="D34" s="580"/>
      <c r="E34" s="214"/>
      <c r="F34" s="214"/>
      <c r="G34" s="214"/>
      <c r="H34" s="560"/>
      <c r="I34" s="214"/>
      <c r="J34" s="560"/>
      <c r="K34" s="560" t="n">
        <v>0.7548702502935</v>
      </c>
      <c r="L34" s="560" t="n">
        <v>98.262775139278</v>
      </c>
      <c r="M34" s="563" t="n">
        <v>1.89483</v>
      </c>
      <c r="N34" s="564" t="n">
        <v>1.901200689831</v>
      </c>
    </row>
    <row r="35" customFormat="false" ht="12.05" hidden="false" customHeight="true" outlineLevel="0" collapsed="false">
      <c r="A35" s="565" t="s">
        <v>502</v>
      </c>
      <c r="B35" s="566" t="n">
        <v>1727.6153965</v>
      </c>
      <c r="C35" s="566"/>
      <c r="D35" s="567"/>
      <c r="E35" s="567"/>
      <c r="F35" s="567"/>
      <c r="G35" s="567"/>
      <c r="H35" s="567"/>
      <c r="I35" s="567"/>
      <c r="J35" s="583"/>
      <c r="K35" s="213" t="n">
        <v>0.668996</v>
      </c>
      <c r="L35" s="213" t="n">
        <v>98.11247</v>
      </c>
      <c r="M35" s="213" t="n">
        <v>1.19296</v>
      </c>
      <c r="N35" s="522" t="n">
        <v>1.46975</v>
      </c>
    </row>
    <row r="36" customFormat="false" ht="12.05" hidden="false" customHeight="true" outlineLevel="0" collapsed="false">
      <c r="A36" s="565" t="s">
        <v>503</v>
      </c>
      <c r="B36" s="571"/>
      <c r="C36" s="571"/>
      <c r="D36" s="568"/>
      <c r="E36" s="568"/>
      <c r="F36" s="568"/>
      <c r="G36" s="568"/>
      <c r="H36" s="568"/>
      <c r="I36" s="568"/>
      <c r="J36" s="569"/>
      <c r="K36" s="134"/>
      <c r="L36" s="134"/>
      <c r="M36" s="134"/>
      <c r="N36" s="514"/>
    </row>
    <row r="37" customFormat="false" ht="12.05" hidden="false" customHeight="true" outlineLevel="0" collapsed="false">
      <c r="A37" s="565" t="s">
        <v>504</v>
      </c>
      <c r="B37" s="571"/>
      <c r="C37" s="571"/>
      <c r="D37" s="568"/>
      <c r="E37" s="568"/>
      <c r="F37" s="568"/>
      <c r="G37" s="588"/>
      <c r="H37" s="571"/>
      <c r="I37" s="568"/>
      <c r="J37" s="569"/>
      <c r="K37" s="134"/>
      <c r="L37" s="134"/>
      <c r="M37" s="134"/>
      <c r="N37" s="514"/>
    </row>
    <row r="38" customFormat="false" ht="12.05" hidden="false" customHeight="true" outlineLevel="0" collapsed="false">
      <c r="A38" s="18" t="s">
        <v>505</v>
      </c>
      <c r="B38" s="589"/>
      <c r="C38" s="589"/>
      <c r="D38" s="590"/>
      <c r="E38" s="568"/>
      <c r="F38" s="568"/>
      <c r="G38" s="568"/>
      <c r="H38" s="568"/>
      <c r="I38" s="523"/>
      <c r="J38" s="591"/>
      <c r="K38" s="589"/>
      <c r="L38" s="589"/>
      <c r="M38" s="589"/>
      <c r="N38" s="592"/>
    </row>
    <row r="39" customFormat="false" ht="12.7" hidden="false" customHeight="true" outlineLevel="0" collapsed="false">
      <c r="A39" s="585" t="s">
        <v>494</v>
      </c>
      <c r="B39" s="571" t="n">
        <v>0</v>
      </c>
      <c r="C39" s="571" t="n">
        <v>0</v>
      </c>
      <c r="D39" s="571" t="n">
        <v>0</v>
      </c>
      <c r="E39" s="567" t="n">
        <v>0</v>
      </c>
      <c r="F39" s="567" t="s">
        <v>119</v>
      </c>
      <c r="G39" s="567" t="n">
        <v>0</v>
      </c>
      <c r="H39" s="567" t="s">
        <v>119</v>
      </c>
      <c r="I39" s="567" t="n">
        <v>0</v>
      </c>
      <c r="J39" s="568" t="n">
        <v>0</v>
      </c>
      <c r="K39" s="571" t="n">
        <v>0.0858742502935</v>
      </c>
      <c r="L39" s="571" t="n">
        <v>0.150305139278</v>
      </c>
      <c r="M39" s="571" t="n">
        <v>0.70187</v>
      </c>
      <c r="N39" s="574" t="n">
        <v>0.431450689831</v>
      </c>
    </row>
    <row r="40" customFormat="false" ht="12.7" hidden="false" customHeight="true" outlineLevel="0" collapsed="false">
      <c r="A40" s="593" t="s">
        <v>506</v>
      </c>
      <c r="B40" s="489" t="n">
        <v>0</v>
      </c>
      <c r="C40" s="489" t="n">
        <v>0</v>
      </c>
      <c r="D40" s="489" t="n">
        <v>0</v>
      </c>
      <c r="E40" s="567" t="n">
        <v>0</v>
      </c>
      <c r="F40" s="567" t="n">
        <v>0</v>
      </c>
      <c r="G40" s="567" t="n">
        <v>0</v>
      </c>
      <c r="H40" s="567" t="n">
        <v>0</v>
      </c>
      <c r="I40" s="567" t="n">
        <v>0</v>
      </c>
      <c r="J40" s="567" t="n">
        <v>0</v>
      </c>
      <c r="K40" s="489" t="n">
        <v>0</v>
      </c>
      <c r="L40" s="489" t="n">
        <v>0</v>
      </c>
      <c r="M40" s="489" t="n">
        <v>0</v>
      </c>
      <c r="N40" s="527" t="n">
        <v>0</v>
      </c>
    </row>
    <row r="41" customFormat="false" ht="12.7" hidden="false" customHeight="true" outlineLevel="0" collapsed="false">
      <c r="A41" s="593" t="s">
        <v>103</v>
      </c>
      <c r="B41" s="524" t="s">
        <v>119</v>
      </c>
      <c r="C41" s="524" t="s">
        <v>119</v>
      </c>
      <c r="D41" s="524" t="s">
        <v>119</v>
      </c>
      <c r="E41" s="567" t="n">
        <v>0</v>
      </c>
      <c r="F41" s="567" t="n">
        <v>0</v>
      </c>
      <c r="G41" s="567" t="n">
        <v>0</v>
      </c>
      <c r="H41" s="567" t="n">
        <v>0</v>
      </c>
      <c r="I41" s="567" t="n">
        <v>0</v>
      </c>
      <c r="J41" s="567" t="n">
        <v>0</v>
      </c>
      <c r="K41" s="489" t="n">
        <v>0.0858742502935</v>
      </c>
      <c r="L41" s="489" t="n">
        <v>0.150305139278</v>
      </c>
      <c r="M41" s="489" t="n">
        <v>0.70187</v>
      </c>
      <c r="N41" s="527" t="n">
        <v>0.431450689831</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4" t="s">
        <v>507</v>
      </c>
      <c r="B43" s="594"/>
      <c r="C43" s="594"/>
      <c r="D43" s="594"/>
      <c r="E43" s="594"/>
      <c r="F43" s="594"/>
      <c r="G43" s="594"/>
      <c r="H43" s="594"/>
      <c r="I43" s="594"/>
      <c r="J43" s="594"/>
      <c r="K43" s="594"/>
      <c r="L43" s="594"/>
      <c r="M43" s="594"/>
      <c r="N43" s="594"/>
    </row>
    <row r="45" customFormat="false" ht="13.5" hidden="false" customHeight="true" outlineLevel="0" collapsed="false">
      <c r="A45" s="180" t="s">
        <v>508</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7</v>
      </c>
      <c r="N1" s="116" t="s">
        <v>77</v>
      </c>
    </row>
    <row r="2" customFormat="false" ht="15.85" hidden="false" customHeight="true" outlineLevel="0" collapsed="false">
      <c r="A2" s="4" t="s">
        <v>111</v>
      </c>
      <c r="G2" s="3" t="s">
        <v>295</v>
      </c>
      <c r="N2" s="116" t="s">
        <v>79</v>
      </c>
    </row>
    <row r="3" customFormat="false" ht="15.85" hidden="false" customHeight="true" outlineLevel="0" collapsed="false">
      <c r="A3" s="384"/>
      <c r="M3" s="116"/>
      <c r="N3" s="116" t="s">
        <v>80</v>
      </c>
    </row>
    <row r="4" customFormat="false" ht="12.7" hidden="false" customHeight="true" outlineLevel="0" collapsed="false">
      <c r="N4" s="595"/>
    </row>
    <row r="5" customFormat="false" ht="14.25" hidden="false" customHeight="true" outlineLevel="0" collapsed="false">
      <c r="A5" s="543" t="s">
        <v>358</v>
      </c>
      <c r="B5" s="544" t="s">
        <v>364</v>
      </c>
      <c r="C5" s="544" t="s">
        <v>397</v>
      </c>
      <c r="D5" s="544" t="s">
        <v>398</v>
      </c>
      <c r="E5" s="545" t="s">
        <v>468</v>
      </c>
      <c r="F5" s="545"/>
      <c r="G5" s="545" t="s">
        <v>469</v>
      </c>
      <c r="H5" s="545"/>
      <c r="I5" s="545" t="s">
        <v>470</v>
      </c>
      <c r="J5" s="545"/>
      <c r="K5" s="544" t="s">
        <v>471</v>
      </c>
      <c r="L5" s="544" t="s">
        <v>86</v>
      </c>
      <c r="M5" s="544" t="s">
        <v>87</v>
      </c>
      <c r="N5" s="546" t="s">
        <v>472</v>
      </c>
    </row>
    <row r="6" customFormat="false" ht="12.05" hidden="false" customHeight="true" outlineLevel="0" collapsed="false">
      <c r="A6" s="547" t="s">
        <v>361</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96"/>
      <c r="B7" s="551" t="s">
        <v>89</v>
      </c>
      <c r="C7" s="551"/>
      <c r="D7" s="551"/>
      <c r="E7" s="551" t="s">
        <v>475</v>
      </c>
      <c r="F7" s="551"/>
      <c r="G7" s="551"/>
      <c r="H7" s="551"/>
      <c r="I7" s="552" t="s">
        <v>89</v>
      </c>
      <c r="J7" s="552"/>
      <c r="K7" s="552"/>
      <c r="L7" s="552"/>
      <c r="M7" s="552"/>
      <c r="N7" s="552"/>
    </row>
    <row r="8" customFormat="false" ht="12.7" hidden="false" customHeight="true" outlineLevel="0" collapsed="false">
      <c r="A8" s="17" t="s">
        <v>509</v>
      </c>
      <c r="B8" s="597"/>
      <c r="C8" s="598"/>
      <c r="D8" s="598"/>
      <c r="E8" s="598"/>
      <c r="F8" s="598"/>
      <c r="G8" s="598"/>
      <c r="H8" s="598"/>
      <c r="I8" s="598"/>
      <c r="J8" s="599"/>
      <c r="K8" s="566" t="n">
        <v>0.066565</v>
      </c>
      <c r="L8" s="566" t="n">
        <v>0.030901</v>
      </c>
      <c r="M8" s="600" t="n">
        <v>3.19944499945237</v>
      </c>
      <c r="N8" s="601" t="n">
        <v>0.0084</v>
      </c>
    </row>
    <row r="9" customFormat="false" ht="12.05" hidden="false" customHeight="true" outlineLevel="0" collapsed="false">
      <c r="A9" s="18" t="s">
        <v>510</v>
      </c>
      <c r="B9" s="567"/>
      <c r="C9" s="568"/>
      <c r="D9" s="568"/>
      <c r="E9" s="568"/>
      <c r="F9" s="568"/>
      <c r="G9" s="568"/>
      <c r="H9" s="568"/>
      <c r="I9" s="568"/>
      <c r="J9" s="569"/>
      <c r="K9" s="213" t="n">
        <v>0.066565</v>
      </c>
      <c r="L9" s="213" t="n">
        <v>0.030901</v>
      </c>
      <c r="M9" s="213" t="n">
        <v>0.6924</v>
      </c>
      <c r="N9" s="522" t="n">
        <v>0.0084</v>
      </c>
    </row>
    <row r="10" customFormat="false" ht="14.25" hidden="false" customHeight="true" outlineLevel="0" collapsed="false">
      <c r="A10" s="602" t="s">
        <v>511</v>
      </c>
      <c r="B10" s="603"/>
      <c r="C10" s="586"/>
      <c r="D10" s="586"/>
      <c r="E10" s="586"/>
      <c r="F10" s="586"/>
      <c r="G10" s="586"/>
      <c r="H10" s="586"/>
      <c r="I10" s="586"/>
      <c r="J10" s="604"/>
      <c r="K10" s="586"/>
      <c r="L10" s="586"/>
      <c r="M10" s="273" t="n">
        <v>2.50704499945237</v>
      </c>
      <c r="N10" s="605"/>
    </row>
    <row r="11" customFormat="false" ht="13.5" hidden="false" customHeight="true" outlineLevel="0" collapsed="false">
      <c r="A11" s="17" t="s">
        <v>512</v>
      </c>
      <c r="B11" s="598"/>
      <c r="C11" s="598"/>
      <c r="D11" s="598"/>
      <c r="E11" s="422"/>
      <c r="F11" s="560"/>
      <c r="G11" s="422"/>
      <c r="H11" s="560" t="n">
        <v>360.90121533175</v>
      </c>
      <c r="I11" s="422"/>
      <c r="J11" s="560"/>
      <c r="K11" s="598"/>
      <c r="L11" s="598"/>
      <c r="M11" s="598"/>
      <c r="N11" s="606"/>
    </row>
    <row r="12" customFormat="false" ht="12.05" hidden="false" customHeight="true" outlineLevel="0" collapsed="false">
      <c r="A12" s="18" t="s">
        <v>513</v>
      </c>
      <c r="B12" s="568"/>
      <c r="C12" s="568"/>
      <c r="D12" s="568"/>
      <c r="E12" s="568"/>
      <c r="F12" s="607" t="s">
        <v>177</v>
      </c>
      <c r="G12" s="568"/>
      <c r="H12" s="571" t="n">
        <v>6.5</v>
      </c>
      <c r="I12" s="568"/>
      <c r="J12" s="571"/>
      <c r="K12" s="568"/>
      <c r="L12" s="568"/>
      <c r="M12" s="568"/>
      <c r="N12" s="572"/>
    </row>
    <row r="13" customFormat="false" ht="12.05" hidden="false" customHeight="true" outlineLevel="0" collapsed="false">
      <c r="A13" s="608" t="s">
        <v>514</v>
      </c>
      <c r="B13" s="568"/>
      <c r="C13" s="568"/>
      <c r="D13" s="568"/>
      <c r="E13" s="568"/>
      <c r="F13" s="607"/>
      <c r="G13" s="568"/>
      <c r="H13" s="568"/>
      <c r="I13" s="568"/>
      <c r="J13" s="568"/>
      <c r="K13" s="568"/>
      <c r="L13" s="568"/>
      <c r="M13" s="568"/>
      <c r="N13" s="572"/>
    </row>
    <row r="14" customFormat="false" ht="12.05" hidden="false" customHeight="true" outlineLevel="0" collapsed="false">
      <c r="A14" s="608" t="s">
        <v>515</v>
      </c>
      <c r="B14" s="568"/>
      <c r="C14" s="568"/>
      <c r="D14" s="568"/>
      <c r="E14" s="568"/>
      <c r="F14" s="607" t="s">
        <v>177</v>
      </c>
      <c r="G14" s="568"/>
      <c r="H14" s="571" t="n">
        <v>6.5</v>
      </c>
      <c r="I14" s="568"/>
      <c r="J14" s="571"/>
      <c r="K14" s="568"/>
      <c r="L14" s="568"/>
      <c r="M14" s="568"/>
      <c r="N14" s="572"/>
    </row>
    <row r="15" customFormat="false" ht="12.05" hidden="false" customHeight="true" outlineLevel="0" collapsed="false">
      <c r="A15" s="18" t="s">
        <v>516</v>
      </c>
      <c r="B15" s="568"/>
      <c r="C15" s="568"/>
      <c r="D15" s="568"/>
      <c r="E15" s="568"/>
      <c r="F15" s="607" t="s">
        <v>517</v>
      </c>
      <c r="G15" s="568"/>
      <c r="H15" s="571" t="n">
        <v>354.40121533175</v>
      </c>
      <c r="I15" s="568"/>
      <c r="J15" s="571" t="s">
        <v>177</v>
      </c>
      <c r="K15" s="568"/>
      <c r="L15" s="568"/>
      <c r="M15" s="568"/>
      <c r="N15" s="572"/>
    </row>
    <row r="16" customFormat="false" ht="12.7" hidden="false" customHeight="true" outlineLevel="0" collapsed="false">
      <c r="A16" s="18" t="s">
        <v>518</v>
      </c>
      <c r="B16" s="568"/>
      <c r="C16" s="568"/>
      <c r="D16" s="568"/>
      <c r="E16" s="82"/>
      <c r="F16" s="571" t="n">
        <v>0</v>
      </c>
      <c r="G16" s="409"/>
      <c r="H16" s="571" t="n">
        <v>0</v>
      </c>
      <c r="I16" s="409"/>
      <c r="J16" s="571" t="n">
        <v>0</v>
      </c>
      <c r="K16" s="568"/>
      <c r="L16" s="568"/>
      <c r="M16" s="568"/>
      <c r="N16" s="572"/>
    </row>
    <row r="17" customFormat="false" ht="12.7" hidden="false" customHeight="true" outlineLevel="0" collapsed="false">
      <c r="A17" s="593" t="s">
        <v>103</v>
      </c>
      <c r="B17" s="567"/>
      <c r="C17" s="567"/>
      <c r="D17" s="567"/>
      <c r="E17" s="588"/>
      <c r="F17" s="577" t="n">
        <v>0</v>
      </c>
      <c r="G17" s="214"/>
      <c r="H17" s="577" t="n">
        <v>0</v>
      </c>
      <c r="I17" s="214"/>
      <c r="J17" s="577" t="n">
        <v>0</v>
      </c>
      <c r="K17" s="567"/>
      <c r="L17" s="567"/>
      <c r="M17" s="567"/>
      <c r="N17" s="609"/>
    </row>
    <row r="18" customFormat="false" ht="13.5" hidden="false" customHeight="true" outlineLevel="0" collapsed="false">
      <c r="A18" s="26" t="s">
        <v>519</v>
      </c>
      <c r="B18" s="561"/>
      <c r="C18" s="561"/>
      <c r="D18" s="561"/>
      <c r="E18" s="560" t="n">
        <v>2054.10688075</v>
      </c>
      <c r="F18" s="560" t="n">
        <v>951.9534919</v>
      </c>
      <c r="G18" s="560" t="s">
        <v>517</v>
      </c>
      <c r="H18" s="560"/>
      <c r="I18" s="560" t="n">
        <v>0.009615</v>
      </c>
      <c r="J18" s="560" t="n">
        <v>0.00466605</v>
      </c>
      <c r="K18" s="561"/>
      <c r="L18" s="561"/>
      <c r="M18" s="561"/>
      <c r="N18" s="610"/>
    </row>
    <row r="19" customFormat="false" ht="12.05" hidden="false" customHeight="true" outlineLevel="0" collapsed="false">
      <c r="A19" s="18" t="s">
        <v>520</v>
      </c>
      <c r="B19" s="568"/>
      <c r="C19" s="568"/>
      <c r="D19" s="568"/>
      <c r="E19" s="134" t="n">
        <v>1559.87903075</v>
      </c>
      <c r="F19" s="571" t="n">
        <v>600.5276929</v>
      </c>
      <c r="G19" s="134" t="s">
        <v>177</v>
      </c>
      <c r="H19" s="571" t="s">
        <v>177</v>
      </c>
      <c r="I19" s="448" t="s">
        <v>177</v>
      </c>
      <c r="J19" s="571"/>
      <c r="K19" s="568"/>
      <c r="L19" s="568"/>
      <c r="M19" s="568"/>
      <c r="N19" s="572"/>
    </row>
    <row r="20" customFormat="false" ht="12.05" hidden="false" customHeight="true" outlineLevel="0" collapsed="false">
      <c r="A20" s="18" t="s">
        <v>521</v>
      </c>
      <c r="B20" s="568"/>
      <c r="C20" s="568"/>
      <c r="D20" s="568"/>
      <c r="E20" s="134" t="n">
        <v>274.106</v>
      </c>
      <c r="F20" s="571" t="n">
        <v>248.456</v>
      </c>
      <c r="G20" s="134" t="s">
        <v>177</v>
      </c>
      <c r="H20" s="571" t="s">
        <v>177</v>
      </c>
      <c r="I20" s="448" t="s">
        <v>177</v>
      </c>
      <c r="J20" s="571"/>
      <c r="K20" s="568"/>
      <c r="L20" s="568"/>
      <c r="M20" s="568"/>
      <c r="N20" s="572"/>
    </row>
    <row r="21" customFormat="false" ht="12.05" hidden="false" customHeight="true" outlineLevel="0" collapsed="false">
      <c r="A21" s="18" t="s">
        <v>522</v>
      </c>
      <c r="B21" s="568"/>
      <c r="C21" s="568"/>
      <c r="D21" s="568"/>
      <c r="E21" s="134" t="n">
        <v>28.69985</v>
      </c>
      <c r="F21" s="571" t="n">
        <v>4.365399</v>
      </c>
      <c r="G21" s="134" t="s">
        <v>177</v>
      </c>
      <c r="H21" s="571" t="s">
        <v>177</v>
      </c>
      <c r="I21" s="448" t="s">
        <v>177</v>
      </c>
      <c r="J21" s="571"/>
      <c r="K21" s="568"/>
      <c r="L21" s="568"/>
      <c r="M21" s="568"/>
      <c r="N21" s="572"/>
    </row>
    <row r="22" customFormat="false" ht="12.05" hidden="false" customHeight="true" outlineLevel="0" collapsed="false">
      <c r="A22" s="18" t="s">
        <v>523</v>
      </c>
      <c r="B22" s="568"/>
      <c r="C22" s="568"/>
      <c r="D22" s="568"/>
      <c r="E22" s="134" t="n">
        <v>191.422</v>
      </c>
      <c r="F22" s="571" t="n">
        <v>98.6044</v>
      </c>
      <c r="G22" s="134" t="s">
        <v>177</v>
      </c>
      <c r="H22" s="571" t="s">
        <v>177</v>
      </c>
      <c r="I22" s="448" t="s">
        <v>177</v>
      </c>
      <c r="J22" s="571"/>
      <c r="K22" s="568"/>
      <c r="L22" s="568"/>
      <c r="M22" s="568"/>
      <c r="N22" s="572"/>
    </row>
    <row r="23" customFormat="false" ht="12.05" hidden="false" customHeight="true" outlineLevel="0" collapsed="false">
      <c r="A23" s="18" t="s">
        <v>524</v>
      </c>
      <c r="B23" s="568"/>
      <c r="C23" s="568"/>
      <c r="D23" s="568"/>
      <c r="E23" s="134" t="s">
        <v>177</v>
      </c>
      <c r="F23" s="571" t="s">
        <v>177</v>
      </c>
      <c r="G23" s="134" t="s">
        <v>177</v>
      </c>
      <c r="H23" s="571" t="s">
        <v>177</v>
      </c>
      <c r="I23" s="448" t="s">
        <v>177</v>
      </c>
      <c r="J23" s="571" t="s">
        <v>177</v>
      </c>
      <c r="K23" s="568"/>
      <c r="L23" s="568"/>
      <c r="M23" s="568"/>
      <c r="N23" s="572"/>
    </row>
    <row r="24" customFormat="false" ht="13.5" hidden="false" customHeight="true" outlineLevel="0" collapsed="false">
      <c r="A24" s="18" t="s">
        <v>525</v>
      </c>
      <c r="B24" s="568"/>
      <c r="C24" s="568"/>
      <c r="D24" s="568"/>
      <c r="E24" s="448" t="s">
        <v>110</v>
      </c>
      <c r="F24" s="571" t="s">
        <v>110</v>
      </c>
      <c r="G24" s="448" t="s">
        <v>110</v>
      </c>
      <c r="H24" s="571" t="s">
        <v>110</v>
      </c>
      <c r="I24" s="448" t="s">
        <v>110</v>
      </c>
      <c r="J24" s="571" t="s">
        <v>110</v>
      </c>
      <c r="K24" s="568"/>
      <c r="L24" s="568"/>
      <c r="M24" s="568"/>
      <c r="N24" s="572"/>
    </row>
    <row r="25" customFormat="false" ht="12.05" hidden="false" customHeight="true" outlineLevel="0" collapsed="false">
      <c r="A25" s="18" t="s">
        <v>526</v>
      </c>
      <c r="B25" s="568"/>
      <c r="C25" s="568"/>
      <c r="D25" s="568"/>
      <c r="E25" s="134"/>
      <c r="F25" s="571" t="s">
        <v>177</v>
      </c>
      <c r="G25" s="134" t="s">
        <v>177</v>
      </c>
      <c r="H25" s="571" t="s">
        <v>177</v>
      </c>
      <c r="I25" s="448" t="s">
        <v>177</v>
      </c>
      <c r="J25" s="571"/>
      <c r="K25" s="568"/>
      <c r="L25" s="568"/>
      <c r="M25" s="568"/>
      <c r="N25" s="572"/>
    </row>
    <row r="26" customFormat="false" ht="12.05" hidden="false" customHeight="true" outlineLevel="0" collapsed="false">
      <c r="A26" s="18" t="s">
        <v>527</v>
      </c>
      <c r="B26" s="568"/>
      <c r="C26" s="568"/>
      <c r="D26" s="568"/>
      <c r="E26" s="568" t="s">
        <v>177</v>
      </c>
      <c r="F26" s="568"/>
      <c r="G26" s="568" t="s">
        <v>177</v>
      </c>
      <c r="H26" s="568"/>
      <c r="I26" s="448" t="s">
        <v>177</v>
      </c>
      <c r="J26" s="571" t="n">
        <v>0.0008165</v>
      </c>
      <c r="K26" s="568"/>
      <c r="L26" s="568"/>
      <c r="M26" s="568"/>
      <c r="N26" s="572"/>
    </row>
    <row r="27" customFormat="false" ht="12.7" hidden="false" customHeight="true" outlineLevel="0" collapsed="false">
      <c r="A27" s="18" t="s">
        <v>528</v>
      </c>
      <c r="B27" s="568"/>
      <c r="C27" s="568"/>
      <c r="D27" s="568"/>
      <c r="E27" s="571" t="n">
        <v>0</v>
      </c>
      <c r="F27" s="571" t="n">
        <v>0</v>
      </c>
      <c r="G27" s="571" t="n">
        <v>0</v>
      </c>
      <c r="H27" s="571" t="n">
        <v>0</v>
      </c>
      <c r="I27" s="571" t="n">
        <v>0.009615</v>
      </c>
      <c r="J27" s="571" t="n">
        <v>0.00384955</v>
      </c>
      <c r="K27" s="568"/>
      <c r="L27" s="568"/>
      <c r="M27" s="568"/>
      <c r="N27" s="572"/>
    </row>
    <row r="28" customFormat="false" ht="12.7" hidden="false" customHeight="true" outlineLevel="0" collapsed="false">
      <c r="A28" s="593" t="s">
        <v>529</v>
      </c>
      <c r="B28" s="567"/>
      <c r="C28" s="567"/>
      <c r="D28" s="567"/>
      <c r="E28" s="611" t="s">
        <v>177</v>
      </c>
      <c r="F28" s="577" t="n">
        <v>0</v>
      </c>
      <c r="G28" s="577" t="s">
        <v>177</v>
      </c>
      <c r="H28" s="577" t="n">
        <v>0</v>
      </c>
      <c r="I28" s="577" t="n">
        <v>0.009615</v>
      </c>
      <c r="J28" s="577" t="n">
        <v>0.00384955</v>
      </c>
      <c r="K28" s="567"/>
      <c r="L28" s="567"/>
      <c r="M28" s="567"/>
      <c r="N28" s="609"/>
    </row>
    <row r="29" customFormat="false" ht="12.7" hidden="false" customHeight="true" outlineLevel="0" collapsed="false">
      <c r="A29" s="593" t="s">
        <v>103</v>
      </c>
      <c r="B29" s="567"/>
      <c r="C29" s="567"/>
      <c r="D29" s="567"/>
      <c r="E29" s="611" t="n">
        <v>0</v>
      </c>
      <c r="F29" s="577" t="n">
        <v>0</v>
      </c>
      <c r="G29" s="577" t="n">
        <v>0</v>
      </c>
      <c r="H29" s="577" t="n">
        <v>0</v>
      </c>
      <c r="I29" s="577" t="s">
        <v>119</v>
      </c>
      <c r="J29" s="577" t="n">
        <v>0</v>
      </c>
      <c r="K29" s="567"/>
      <c r="L29" s="567"/>
      <c r="M29" s="567"/>
      <c r="N29" s="609"/>
    </row>
    <row r="30" customFormat="false" ht="13.3" hidden="false" customHeight="true" outlineLevel="0" collapsed="false">
      <c r="A30" s="26" t="s">
        <v>530</v>
      </c>
      <c r="B30" s="560" t="s">
        <v>178</v>
      </c>
      <c r="C30" s="560" t="s">
        <v>119</v>
      </c>
      <c r="D30" s="580" t="s">
        <v>119</v>
      </c>
      <c r="E30" s="560" t="n">
        <v>0</v>
      </c>
      <c r="F30" s="560" t="s">
        <v>119</v>
      </c>
      <c r="G30" s="560" t="n">
        <v>0</v>
      </c>
      <c r="H30" s="560" t="s">
        <v>119</v>
      </c>
      <c r="I30" s="560" t="s">
        <v>119</v>
      </c>
      <c r="J30" s="560" t="s">
        <v>119</v>
      </c>
      <c r="K30" s="560" t="n">
        <v>0</v>
      </c>
      <c r="L30" s="560" t="s">
        <v>110</v>
      </c>
      <c r="M30" s="560" t="s">
        <v>178</v>
      </c>
      <c r="N30" s="564" t="s">
        <v>110</v>
      </c>
    </row>
    <row r="31" customFormat="false" ht="12.7" hidden="false" customHeight="true" outlineLevel="0" collapsed="false">
      <c r="A31" s="137" t="s">
        <v>531</v>
      </c>
      <c r="B31" s="524" t="s">
        <v>110</v>
      </c>
      <c r="C31" s="524" t="s">
        <v>119</v>
      </c>
      <c r="D31" s="524" t="s">
        <v>119</v>
      </c>
      <c r="E31" s="524" t="s">
        <v>110</v>
      </c>
      <c r="F31" s="524" t="s">
        <v>119</v>
      </c>
      <c r="G31" s="524" t="s">
        <v>110</v>
      </c>
      <c r="H31" s="524" t="s">
        <v>119</v>
      </c>
      <c r="I31" s="524" t="s">
        <v>119</v>
      </c>
      <c r="J31" s="524" t="s">
        <v>119</v>
      </c>
      <c r="K31" s="524" t="s">
        <v>110</v>
      </c>
      <c r="L31" s="524" t="s">
        <v>110</v>
      </c>
      <c r="M31" s="524" t="s">
        <v>119</v>
      </c>
      <c r="N31" s="525" t="s">
        <v>110</v>
      </c>
    </row>
    <row r="32" customFormat="false" ht="12.7" hidden="false" customHeight="true" outlineLevel="0" collapsed="false">
      <c r="A32" s="137" t="s">
        <v>103</v>
      </c>
      <c r="B32" s="524" t="s">
        <v>119</v>
      </c>
      <c r="C32" s="524" t="s">
        <v>119</v>
      </c>
      <c r="D32" s="524" t="s">
        <v>119</v>
      </c>
      <c r="E32" s="489" t="n">
        <v>0</v>
      </c>
      <c r="F32" s="524" t="s">
        <v>119</v>
      </c>
      <c r="G32" s="489" t="n">
        <v>0</v>
      </c>
      <c r="H32" s="524" t="s">
        <v>119</v>
      </c>
      <c r="I32" s="524" t="s">
        <v>119</v>
      </c>
      <c r="J32" s="524" t="s">
        <v>119</v>
      </c>
      <c r="K32" s="489" t="n">
        <v>0</v>
      </c>
      <c r="L32" s="524" t="s">
        <v>110</v>
      </c>
      <c r="M32" s="524" t="s">
        <v>110</v>
      </c>
      <c r="N32" s="525" t="s">
        <v>110</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2" t="s">
        <v>507</v>
      </c>
      <c r="B34" s="613"/>
      <c r="C34" s="613"/>
      <c r="D34" s="613"/>
      <c r="E34" s="613"/>
      <c r="F34" s="613"/>
      <c r="G34" s="613"/>
      <c r="H34" s="613"/>
      <c r="I34" s="613"/>
      <c r="J34" s="613"/>
      <c r="K34" s="613"/>
      <c r="L34" s="613"/>
      <c r="M34" s="613"/>
      <c r="N34" s="613"/>
    </row>
    <row r="35" customFormat="false" ht="12.05"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0" t="s">
        <v>508</v>
      </c>
      <c r="B36" s="143"/>
      <c r="C36" s="143"/>
      <c r="D36" s="143"/>
      <c r="E36" s="143"/>
      <c r="F36" s="143"/>
      <c r="G36" s="143"/>
      <c r="H36" s="143"/>
      <c r="I36" s="143"/>
      <c r="J36" s="143"/>
      <c r="K36" s="614"/>
      <c r="L36" s="143"/>
      <c r="M36" s="143"/>
      <c r="N36" s="143"/>
    </row>
    <row r="37" customFormat="false" ht="13.5" hidden="false" customHeight="true" outlineLevel="0" collapsed="false">
      <c r="A37" s="180" t="s">
        <v>532</v>
      </c>
      <c r="B37" s="143"/>
      <c r="C37" s="143"/>
      <c r="D37" s="143"/>
      <c r="E37" s="143"/>
      <c r="F37" s="143"/>
      <c r="G37" s="143"/>
      <c r="H37" s="143"/>
      <c r="I37" s="143"/>
      <c r="J37" s="143"/>
      <c r="K37" s="143"/>
      <c r="L37" s="143"/>
      <c r="M37" s="143"/>
      <c r="N37" s="143"/>
    </row>
    <row r="38" customFormat="false" ht="13.5" hidden="false" customHeight="true" outlineLevel="0" collapsed="false">
      <c r="A38" s="180" t="s">
        <v>533</v>
      </c>
      <c r="B38" s="143"/>
      <c r="C38" s="143"/>
      <c r="D38" s="143"/>
      <c r="E38" s="143"/>
      <c r="F38" s="143"/>
      <c r="G38" s="143"/>
      <c r="H38" s="143"/>
      <c r="I38" s="143"/>
      <c r="J38" s="143"/>
      <c r="K38" s="143"/>
      <c r="L38" s="143"/>
      <c r="M38" s="143"/>
      <c r="N38" s="143"/>
    </row>
    <row r="39" customFormat="false" ht="12.7" hidden="false" customHeight="true" outlineLevel="0" collapsed="false"/>
    <row r="40" customFormat="false" ht="12.05" hidden="false" customHeight="true" outlineLevel="0" collapsed="false">
      <c r="A40" s="615" t="s">
        <v>438</v>
      </c>
      <c r="B40" s="616"/>
      <c r="C40" s="616"/>
      <c r="D40" s="616"/>
      <c r="E40" s="616"/>
      <c r="F40" s="616"/>
      <c r="G40" s="616"/>
      <c r="H40" s="616"/>
      <c r="I40" s="616"/>
      <c r="J40" s="616"/>
      <c r="K40" s="616"/>
      <c r="L40" s="616"/>
      <c r="M40" s="616"/>
      <c r="N40" s="617"/>
      <c r="O40" s="64"/>
    </row>
    <row r="41" customFormat="false" ht="26.3" hidden="false" customHeight="true" outlineLevel="0" collapsed="false">
      <c r="A41" s="618" t="s">
        <v>534</v>
      </c>
      <c r="B41" s="618"/>
      <c r="C41" s="618"/>
      <c r="D41" s="618"/>
      <c r="E41" s="618"/>
      <c r="F41" s="618"/>
      <c r="G41" s="618"/>
      <c r="H41" s="618"/>
      <c r="I41" s="618"/>
      <c r="J41" s="618"/>
      <c r="K41" s="618"/>
      <c r="L41" s="618"/>
      <c r="M41" s="618"/>
      <c r="N41" s="618"/>
    </row>
    <row r="42" customFormat="false" ht="12.55" hidden="false" customHeight="true" outlineLevel="0" collapsed="false">
      <c r="A42" s="187" t="s">
        <v>535</v>
      </c>
      <c r="B42" s="187"/>
      <c r="C42" s="187"/>
      <c r="D42" s="187"/>
      <c r="E42" s="187"/>
      <c r="F42" s="187"/>
      <c r="G42" s="187"/>
      <c r="H42" s="187"/>
      <c r="I42" s="187"/>
      <c r="J42" s="187"/>
      <c r="K42" s="187"/>
      <c r="L42" s="187"/>
      <c r="M42" s="187"/>
      <c r="N42" s="187"/>
    </row>
    <row r="43" customFormat="false" ht="12.55" hidden="false" customHeight="true" outlineLevel="0" collapsed="false">
      <c r="A43" s="187"/>
      <c r="B43" s="187"/>
      <c r="C43" s="187"/>
      <c r="D43" s="187"/>
      <c r="E43" s="187"/>
      <c r="F43" s="187"/>
      <c r="G43" s="187"/>
      <c r="H43" s="187"/>
      <c r="I43" s="187"/>
      <c r="J43" s="187"/>
      <c r="K43" s="187"/>
      <c r="L43" s="187"/>
      <c r="M43" s="187"/>
      <c r="N43" s="187"/>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6</v>
      </c>
      <c r="L1" s="116" t="s">
        <v>77</v>
      </c>
    </row>
    <row r="2" customFormat="false" ht="17.25" hidden="false" customHeight="true" outlineLevel="0" collapsed="false">
      <c r="A2" s="4" t="s">
        <v>537</v>
      </c>
      <c r="L2" s="116" t="s">
        <v>79</v>
      </c>
    </row>
    <row r="3" customFormat="false" ht="15.85" hidden="false" customHeight="true" outlineLevel="0" collapsed="false">
      <c r="A3" s="4" t="s">
        <v>78</v>
      </c>
      <c r="K3" s="116"/>
      <c r="L3" s="116" t="s">
        <v>80</v>
      </c>
    </row>
    <row r="4" customFormat="false" ht="12.7" hidden="false" customHeight="true" outlineLevel="0" collapsed="false">
      <c r="A4" s="619"/>
      <c r="B4" s="619"/>
      <c r="C4" s="620"/>
      <c r="D4" s="620"/>
      <c r="E4" s="620"/>
      <c r="F4" s="620"/>
      <c r="G4" s="620"/>
      <c r="H4" s="620"/>
      <c r="I4" s="620"/>
      <c r="J4" s="143"/>
      <c r="K4" s="143"/>
      <c r="L4" s="143"/>
    </row>
    <row r="5" customFormat="false" ht="14.25" hidden="false" customHeight="true" outlineLevel="0" collapsed="false">
      <c r="A5" s="152" t="s">
        <v>358</v>
      </c>
      <c r="B5" s="621" t="s">
        <v>447</v>
      </c>
      <c r="C5" s="621"/>
      <c r="D5" s="393" t="s">
        <v>538</v>
      </c>
      <c r="E5" s="393"/>
      <c r="F5" s="393"/>
      <c r="G5" s="395" t="s">
        <v>149</v>
      </c>
      <c r="H5" s="395"/>
      <c r="I5" s="395"/>
      <c r="J5" s="395"/>
      <c r="K5" s="395"/>
      <c r="L5" s="395"/>
    </row>
    <row r="6" customFormat="false" ht="13.5" hidden="false" customHeight="true" outlineLevel="0" collapsed="false">
      <c r="A6" s="280" t="s">
        <v>361</v>
      </c>
      <c r="B6" s="622" t="s">
        <v>539</v>
      </c>
      <c r="C6" s="622"/>
      <c r="D6" s="623" t="s">
        <v>364</v>
      </c>
      <c r="E6" s="624" t="s">
        <v>397</v>
      </c>
      <c r="F6" s="623" t="s">
        <v>398</v>
      </c>
      <c r="G6" s="623" t="s">
        <v>364</v>
      </c>
      <c r="H6" s="623"/>
      <c r="I6" s="623" t="s">
        <v>397</v>
      </c>
      <c r="J6" s="623"/>
      <c r="K6" s="505" t="s">
        <v>398</v>
      </c>
      <c r="L6" s="505"/>
    </row>
    <row r="7" customFormat="false" ht="14.25" hidden="false" customHeight="true" outlineLevel="0" collapsed="false">
      <c r="A7" s="280"/>
      <c r="B7" s="622"/>
      <c r="C7" s="622"/>
      <c r="D7" s="623"/>
      <c r="E7" s="623"/>
      <c r="F7" s="623"/>
      <c r="G7" s="396" t="s">
        <v>540</v>
      </c>
      <c r="H7" s="625" t="s">
        <v>541</v>
      </c>
      <c r="I7" s="396" t="s">
        <v>540</v>
      </c>
      <c r="J7" s="625" t="s">
        <v>541</v>
      </c>
      <c r="K7" s="396" t="s">
        <v>540</v>
      </c>
      <c r="L7" s="626" t="s">
        <v>541</v>
      </c>
    </row>
    <row r="8" customFormat="false" ht="15.05" hidden="false" customHeight="true" outlineLevel="0" collapsed="false">
      <c r="A8" s="506"/>
      <c r="B8" s="627" t="s">
        <v>542</v>
      </c>
      <c r="C8" s="289" t="s">
        <v>543</v>
      </c>
      <c r="D8" s="290" t="s">
        <v>544</v>
      </c>
      <c r="E8" s="290"/>
      <c r="F8" s="290"/>
      <c r="G8" s="404" t="s">
        <v>89</v>
      </c>
      <c r="H8" s="404"/>
      <c r="I8" s="404"/>
      <c r="J8" s="404"/>
      <c r="K8" s="404"/>
      <c r="L8" s="404"/>
    </row>
    <row r="9" customFormat="false" ht="12.7" hidden="false" customHeight="true" outlineLevel="0" collapsed="false">
      <c r="A9" s="162" t="s">
        <v>477</v>
      </c>
      <c r="B9" s="628"/>
      <c r="C9" s="629"/>
      <c r="D9" s="630"/>
      <c r="E9" s="630"/>
      <c r="F9" s="631"/>
      <c r="G9" s="632" t="n">
        <v>5814.65804916637</v>
      </c>
      <c r="H9" s="632" t="s">
        <v>119</v>
      </c>
      <c r="I9" s="632"/>
      <c r="J9" s="632" t="s">
        <v>119</v>
      </c>
      <c r="K9" s="633"/>
      <c r="L9" s="634" t="s">
        <v>119</v>
      </c>
    </row>
    <row r="10" customFormat="false" ht="22.55" hidden="false" customHeight="true" outlineLevel="0" collapsed="false">
      <c r="A10" s="635" t="s">
        <v>545</v>
      </c>
      <c r="B10" s="636" t="s">
        <v>546</v>
      </c>
      <c r="C10" s="134" t="n">
        <v>6088.6308</v>
      </c>
      <c r="D10" s="80" t="n">
        <v>0.537115673034404</v>
      </c>
      <c r="E10" s="568"/>
      <c r="F10" s="568"/>
      <c r="G10" s="637" t="n">
        <v>3270.29903</v>
      </c>
      <c r="H10" s="134"/>
      <c r="I10" s="568"/>
      <c r="J10" s="568"/>
      <c r="K10" s="568"/>
      <c r="L10" s="572"/>
    </row>
    <row r="11" customFormat="false" ht="22.55" hidden="false" customHeight="true" outlineLevel="0" collapsed="false">
      <c r="A11" s="635" t="s">
        <v>479</v>
      </c>
      <c r="B11" s="636" t="s">
        <v>547</v>
      </c>
      <c r="C11" s="134" t="n">
        <v>2640.493</v>
      </c>
      <c r="D11" s="80" t="n">
        <v>0.782632659885862</v>
      </c>
      <c r="E11" s="568"/>
      <c r="F11" s="568"/>
      <c r="G11" s="637" t="n">
        <v>2066.53606</v>
      </c>
      <c r="H11" s="134"/>
      <c r="I11" s="568"/>
      <c r="J11" s="568"/>
      <c r="K11" s="568"/>
      <c r="L11" s="572"/>
    </row>
    <row r="12" customFormat="false" ht="22.55" hidden="false" customHeight="true" outlineLevel="0" collapsed="false">
      <c r="A12" s="635" t="s">
        <v>548</v>
      </c>
      <c r="B12" s="636" t="s">
        <v>549</v>
      </c>
      <c r="C12" s="134"/>
      <c r="D12" s="80"/>
      <c r="E12" s="568"/>
      <c r="F12" s="568"/>
      <c r="G12" s="637"/>
      <c r="H12" s="134"/>
      <c r="I12" s="568"/>
      <c r="J12" s="568"/>
      <c r="K12" s="568"/>
      <c r="L12" s="572"/>
    </row>
    <row r="13" customFormat="false" ht="12.05" hidden="false" customHeight="true" outlineLevel="0" collapsed="false">
      <c r="A13" s="635" t="s">
        <v>550</v>
      </c>
      <c r="B13" s="568"/>
      <c r="C13" s="568"/>
      <c r="D13" s="568"/>
      <c r="E13" s="568"/>
      <c r="F13" s="568"/>
      <c r="G13" s="507"/>
      <c r="H13" s="507"/>
      <c r="I13" s="568"/>
      <c r="J13" s="568"/>
      <c r="K13" s="568"/>
      <c r="L13" s="572"/>
    </row>
    <row r="14" customFormat="false" ht="22.55" hidden="false" customHeight="true" outlineLevel="0" collapsed="false">
      <c r="A14" s="85" t="s">
        <v>551</v>
      </c>
      <c r="B14" s="636" t="s">
        <v>552</v>
      </c>
      <c r="C14" s="134"/>
      <c r="D14" s="80"/>
      <c r="E14" s="568"/>
      <c r="F14" s="568"/>
      <c r="G14" s="637"/>
      <c r="H14" s="134"/>
      <c r="I14" s="568"/>
      <c r="J14" s="568"/>
      <c r="K14" s="568"/>
      <c r="L14" s="572"/>
    </row>
    <row r="15" customFormat="false" ht="22.55" hidden="false" customHeight="true" outlineLevel="0" collapsed="false">
      <c r="A15" s="85" t="s">
        <v>553</v>
      </c>
      <c r="B15" s="636" t="s">
        <v>554</v>
      </c>
      <c r="C15" s="134"/>
      <c r="D15" s="80"/>
      <c r="E15" s="568"/>
      <c r="F15" s="568"/>
      <c r="G15" s="637"/>
      <c r="H15" s="134"/>
      <c r="I15" s="568"/>
      <c r="J15" s="568"/>
      <c r="K15" s="568"/>
      <c r="L15" s="572"/>
    </row>
    <row r="16" customFormat="false" ht="22.55" hidden="false" customHeight="true" outlineLevel="0" collapsed="false">
      <c r="A16" s="635" t="s">
        <v>482</v>
      </c>
      <c r="B16" s="636" t="s">
        <v>555</v>
      </c>
      <c r="C16" s="134"/>
      <c r="D16" s="80"/>
      <c r="E16" s="568"/>
      <c r="F16" s="568"/>
      <c r="G16" s="637"/>
      <c r="H16" s="134"/>
      <c r="I16" s="568"/>
      <c r="J16" s="568"/>
      <c r="K16" s="568"/>
      <c r="L16" s="572"/>
    </row>
    <row r="17" customFormat="false" ht="22.55" hidden="false" customHeight="true" outlineLevel="0" collapsed="false">
      <c r="A17" s="635" t="s">
        <v>483</v>
      </c>
      <c r="B17" s="636" t="s">
        <v>556</v>
      </c>
      <c r="C17" s="134"/>
      <c r="D17" s="80"/>
      <c r="E17" s="568"/>
      <c r="F17" s="568"/>
      <c r="G17" s="637"/>
      <c r="H17" s="134"/>
      <c r="I17" s="568"/>
      <c r="J17" s="568"/>
      <c r="K17" s="568"/>
      <c r="L17" s="572"/>
    </row>
    <row r="18" customFormat="false" ht="12.05" hidden="false" customHeight="true" outlineLevel="0" collapsed="false">
      <c r="A18" s="635" t="s">
        <v>557</v>
      </c>
      <c r="B18" s="568"/>
      <c r="C18" s="568"/>
      <c r="D18" s="568"/>
      <c r="E18" s="638"/>
      <c r="F18" s="638"/>
      <c r="G18" s="507" t="n">
        <v>477.822959166366</v>
      </c>
      <c r="H18" s="507" t="s">
        <v>119</v>
      </c>
      <c r="I18" s="507" t="n">
        <v>0</v>
      </c>
      <c r="J18" s="507" t="s">
        <v>119</v>
      </c>
      <c r="K18" s="507" t="n">
        <v>0</v>
      </c>
      <c r="L18" s="508" t="s">
        <v>119</v>
      </c>
    </row>
    <row r="19" customFormat="false" ht="22.55" hidden="false" customHeight="true" outlineLevel="0" collapsed="false">
      <c r="A19" s="85" t="s">
        <v>485</v>
      </c>
      <c r="B19" s="639" t="s">
        <v>558</v>
      </c>
      <c r="C19" s="524" t="s">
        <v>119</v>
      </c>
      <c r="D19" s="80" t="s">
        <v>119</v>
      </c>
      <c r="E19" s="638" t="s">
        <v>178</v>
      </c>
      <c r="F19" s="638" t="s">
        <v>178</v>
      </c>
      <c r="G19" s="507" t="n">
        <v>276.643639166366</v>
      </c>
      <c r="H19" s="507" t="s">
        <v>119</v>
      </c>
      <c r="I19" s="568" t="s">
        <v>178</v>
      </c>
      <c r="J19" s="568" t="s">
        <v>119</v>
      </c>
      <c r="K19" s="568" t="s">
        <v>178</v>
      </c>
      <c r="L19" s="568" t="s">
        <v>119</v>
      </c>
    </row>
    <row r="20" customFormat="false" ht="12.55" hidden="false" customHeight="true" outlineLevel="0" collapsed="false">
      <c r="A20" s="640" t="s">
        <v>486</v>
      </c>
      <c r="B20" s="639" t="s">
        <v>431</v>
      </c>
      <c r="C20" s="489" t="n">
        <v>0</v>
      </c>
      <c r="D20" s="80" t="n">
        <v>0</v>
      </c>
      <c r="E20" s="80" t="n">
        <v>0</v>
      </c>
      <c r="F20" s="80" t="n">
        <v>0</v>
      </c>
      <c r="G20" s="489" t="n">
        <v>201.17932</v>
      </c>
      <c r="H20" s="524" t="s">
        <v>119</v>
      </c>
      <c r="I20" s="489" t="n">
        <v>0</v>
      </c>
      <c r="J20" s="524" t="s">
        <v>119</v>
      </c>
      <c r="K20" s="489" t="n">
        <v>0</v>
      </c>
      <c r="L20" s="525" t="s">
        <v>119</v>
      </c>
    </row>
    <row r="21" customFormat="false" ht="12.55" hidden="false" customHeight="true" outlineLevel="0" collapsed="false">
      <c r="A21" s="640" t="s">
        <v>488</v>
      </c>
      <c r="B21" s="639" t="s">
        <v>431</v>
      </c>
      <c r="C21" s="489" t="n">
        <v>0</v>
      </c>
      <c r="D21" s="80" t="n">
        <v>0</v>
      </c>
      <c r="E21" s="80" t="n">
        <v>0</v>
      </c>
      <c r="F21" s="80" t="n">
        <v>0</v>
      </c>
      <c r="G21" s="489" t="n">
        <v>0</v>
      </c>
      <c r="H21" s="524" t="s">
        <v>119</v>
      </c>
      <c r="I21" s="489" t="n">
        <v>0</v>
      </c>
      <c r="J21" s="524" t="s">
        <v>119</v>
      </c>
      <c r="K21" s="489" t="n">
        <v>0</v>
      </c>
      <c r="L21" s="525" t="s">
        <v>119</v>
      </c>
    </row>
    <row r="22" customFormat="false" ht="13.15" hidden="false" customHeight="true" outlineLevel="0" collapsed="false">
      <c r="A22" s="640" t="s">
        <v>103</v>
      </c>
      <c r="B22" s="639" t="s">
        <v>431</v>
      </c>
      <c r="C22" s="489" t="n">
        <v>0</v>
      </c>
      <c r="D22" s="80" t="n">
        <v>0</v>
      </c>
      <c r="E22" s="80" t="n">
        <v>0</v>
      </c>
      <c r="F22" s="80" t="n">
        <v>0</v>
      </c>
      <c r="G22" s="489" t="n">
        <v>0</v>
      </c>
      <c r="H22" s="524" t="s">
        <v>119</v>
      </c>
      <c r="I22" s="489" t="n">
        <v>0</v>
      </c>
      <c r="J22" s="524" t="s">
        <v>119</v>
      </c>
      <c r="K22" s="489" t="n">
        <v>0</v>
      </c>
      <c r="L22" s="525" t="s">
        <v>119</v>
      </c>
    </row>
    <row r="23" customFormat="false" ht="12.7" hidden="false" customHeight="true" outlineLevel="0" collapsed="false">
      <c r="A23" s="641" t="s">
        <v>489</v>
      </c>
      <c r="B23" s="642"/>
      <c r="C23" s="99"/>
      <c r="D23" s="643"/>
      <c r="E23" s="644"/>
      <c r="F23" s="645"/>
      <c r="G23" s="97" t="n">
        <v>1652.624429</v>
      </c>
      <c r="H23" s="97" t="s">
        <v>119</v>
      </c>
      <c r="I23" s="97" t="n">
        <v>0.10015</v>
      </c>
      <c r="J23" s="97" t="s">
        <v>119</v>
      </c>
      <c r="K23" s="97" t="n">
        <v>14.7215491128907</v>
      </c>
      <c r="L23" s="646" t="s">
        <v>119</v>
      </c>
    </row>
    <row r="24" customFormat="false" ht="22.55" hidden="false" customHeight="true" outlineLevel="0" collapsed="false">
      <c r="A24" s="635" t="s">
        <v>559</v>
      </c>
      <c r="B24" s="636" t="s">
        <v>560</v>
      </c>
      <c r="C24" s="448" t="n">
        <v>1050.216</v>
      </c>
      <c r="D24" s="80" t="n">
        <v>1.23128420449262</v>
      </c>
      <c r="E24" s="80" t="n">
        <v>5.42745492355858E-007</v>
      </c>
      <c r="F24" s="80"/>
      <c r="G24" s="448" t="n">
        <v>1293.11437210542</v>
      </c>
      <c r="H24" s="448"/>
      <c r="I24" s="448" t="n">
        <v>0.00057</v>
      </c>
      <c r="J24" s="456"/>
      <c r="K24" s="456"/>
      <c r="L24" s="146"/>
    </row>
    <row r="25" customFormat="false" ht="22.55" hidden="false" customHeight="true" outlineLevel="0" collapsed="false">
      <c r="A25" s="635" t="s">
        <v>491</v>
      </c>
      <c r="B25" s="636" t="s">
        <v>561</v>
      </c>
      <c r="C25" s="448" t="n">
        <v>1768.877</v>
      </c>
      <c r="D25" s="409"/>
      <c r="E25" s="409"/>
      <c r="F25" s="80" t="n">
        <v>0.0076818116805182</v>
      </c>
      <c r="G25" s="409"/>
      <c r="H25" s="409"/>
      <c r="I25" s="409"/>
      <c r="J25" s="455"/>
      <c r="K25" s="456" t="n">
        <v>13.58818</v>
      </c>
      <c r="L25" s="146"/>
    </row>
    <row r="26" customFormat="false" ht="22.55" hidden="false" customHeight="true" outlineLevel="0" collapsed="false">
      <c r="A26" s="635" t="s">
        <v>492</v>
      </c>
      <c r="B26" s="636" t="s">
        <v>562</v>
      </c>
      <c r="C26" s="448"/>
      <c r="D26" s="647"/>
      <c r="E26" s="409"/>
      <c r="F26" s="80"/>
      <c r="G26" s="648"/>
      <c r="H26" s="648"/>
      <c r="I26" s="409"/>
      <c r="J26" s="455"/>
      <c r="K26" s="456"/>
      <c r="L26" s="146"/>
    </row>
    <row r="27" customFormat="false" ht="22.55" hidden="false" customHeight="true" outlineLevel="0" collapsed="false">
      <c r="A27" s="635" t="s">
        <v>493</v>
      </c>
      <c r="B27" s="636" t="s">
        <v>563</v>
      </c>
      <c r="C27" s="448"/>
      <c r="D27" s="80"/>
      <c r="E27" s="80"/>
      <c r="F27" s="455"/>
      <c r="G27" s="80"/>
      <c r="H27" s="80"/>
      <c r="I27" s="80"/>
      <c r="J27" s="80"/>
      <c r="K27" s="455" t="s">
        <v>295</v>
      </c>
      <c r="L27" s="457"/>
    </row>
    <row r="28" customFormat="false" ht="22.55" hidden="false" customHeight="true" outlineLevel="0" collapsed="false">
      <c r="A28" s="85" t="s">
        <v>564</v>
      </c>
      <c r="B28" s="636" t="s">
        <v>565</v>
      </c>
      <c r="C28" s="448"/>
      <c r="D28" s="80"/>
      <c r="E28" s="80"/>
      <c r="F28" s="455"/>
      <c r="G28" s="134"/>
      <c r="H28" s="134"/>
      <c r="I28" s="134"/>
      <c r="J28" s="513"/>
      <c r="K28" s="455"/>
      <c r="L28" s="457"/>
    </row>
    <row r="29" customFormat="false" ht="22.55" hidden="false" customHeight="true" outlineLevel="0" collapsed="false">
      <c r="A29" s="85" t="s">
        <v>566</v>
      </c>
      <c r="B29" s="636" t="s">
        <v>567</v>
      </c>
      <c r="C29" s="448"/>
      <c r="D29" s="80"/>
      <c r="E29" s="80"/>
      <c r="F29" s="409"/>
      <c r="G29" s="134"/>
      <c r="H29" s="134"/>
      <c r="I29" s="134"/>
      <c r="J29" s="513"/>
      <c r="K29" s="455"/>
      <c r="L29" s="457"/>
    </row>
    <row r="30" customFormat="false" ht="12.05" hidden="false" customHeight="true" outlineLevel="0" collapsed="false">
      <c r="A30" s="635" t="s">
        <v>568</v>
      </c>
      <c r="B30" s="568"/>
      <c r="C30" s="568"/>
      <c r="D30" s="568"/>
      <c r="E30" s="568"/>
      <c r="F30" s="568"/>
      <c r="G30" s="80" t="n">
        <v>359.510056894584</v>
      </c>
      <c r="H30" s="80" t="s">
        <v>119</v>
      </c>
      <c r="I30" s="80" t="n">
        <v>0.09958</v>
      </c>
      <c r="J30" s="80" t="s">
        <v>119</v>
      </c>
      <c r="K30" s="80" t="n">
        <v>1.13336911289065</v>
      </c>
      <c r="L30" s="133" t="s">
        <v>119</v>
      </c>
    </row>
    <row r="31" customFormat="false" ht="22.55" hidden="false" customHeight="true" outlineLevel="0" collapsed="false">
      <c r="A31" s="85" t="s">
        <v>495</v>
      </c>
      <c r="B31" s="636" t="s">
        <v>569</v>
      </c>
      <c r="C31" s="649" t="s">
        <v>119</v>
      </c>
      <c r="D31" s="568"/>
      <c r="E31" s="650" t="s">
        <v>119</v>
      </c>
      <c r="F31" s="568"/>
      <c r="G31" s="651"/>
      <c r="H31" s="651"/>
      <c r="I31" s="649" t="s">
        <v>119</v>
      </c>
      <c r="J31" s="649" t="s">
        <v>119</v>
      </c>
      <c r="K31" s="651"/>
      <c r="L31" s="652"/>
    </row>
    <row r="32" customFormat="false" ht="12.55" hidden="false" customHeight="true" outlineLevel="0" collapsed="false">
      <c r="A32" s="653" t="s">
        <v>496</v>
      </c>
      <c r="B32" s="636" t="s">
        <v>570</v>
      </c>
      <c r="C32" s="649" t="s">
        <v>119</v>
      </c>
      <c r="D32" s="650" t="s">
        <v>119</v>
      </c>
      <c r="E32" s="650" t="s">
        <v>119</v>
      </c>
      <c r="F32" s="650" t="s">
        <v>119</v>
      </c>
      <c r="G32" s="649" t="s">
        <v>119</v>
      </c>
      <c r="H32" s="649" t="s">
        <v>119</v>
      </c>
      <c r="I32" s="649" t="s">
        <v>119</v>
      </c>
      <c r="J32" s="649" t="s">
        <v>119</v>
      </c>
      <c r="K32" s="649" t="s">
        <v>119</v>
      </c>
      <c r="L32" s="654" t="s">
        <v>119</v>
      </c>
    </row>
    <row r="33" customFormat="false" ht="22.55" hidden="false" customHeight="true" outlineLevel="0" collapsed="false">
      <c r="A33" s="653" t="s">
        <v>497</v>
      </c>
      <c r="B33" s="636" t="s">
        <v>571</v>
      </c>
      <c r="C33" s="649" t="s">
        <v>119</v>
      </c>
      <c r="D33" s="568"/>
      <c r="E33" s="650" t="s">
        <v>119</v>
      </c>
      <c r="F33" s="568"/>
      <c r="G33" s="651"/>
      <c r="H33" s="651"/>
      <c r="I33" s="649" t="s">
        <v>119</v>
      </c>
      <c r="J33" s="649" t="s">
        <v>119</v>
      </c>
      <c r="K33" s="651"/>
      <c r="L33" s="652"/>
    </row>
    <row r="34" customFormat="false" ht="12.55" hidden="false" customHeight="true" outlineLevel="0" collapsed="false">
      <c r="A34" s="653" t="s">
        <v>498</v>
      </c>
      <c r="B34" s="636" t="s">
        <v>572</v>
      </c>
      <c r="C34" s="649" t="s">
        <v>119</v>
      </c>
      <c r="D34" s="568"/>
      <c r="E34" s="650" t="s">
        <v>119</v>
      </c>
      <c r="F34" s="568"/>
      <c r="G34" s="651"/>
      <c r="H34" s="651"/>
      <c r="I34" s="649" t="s">
        <v>119</v>
      </c>
      <c r="J34" s="649" t="s">
        <v>119</v>
      </c>
      <c r="K34" s="651"/>
      <c r="L34" s="652"/>
    </row>
    <row r="35" customFormat="false" ht="12.55" hidden="false" customHeight="true" outlineLevel="0" collapsed="false">
      <c r="A35" s="653" t="s">
        <v>499</v>
      </c>
      <c r="B35" s="636" t="s">
        <v>573</v>
      </c>
      <c r="C35" s="649" t="s">
        <v>119</v>
      </c>
      <c r="D35" s="568"/>
      <c r="E35" s="650" t="s">
        <v>119</v>
      </c>
      <c r="F35" s="568"/>
      <c r="G35" s="651"/>
      <c r="H35" s="651"/>
      <c r="I35" s="649" t="s">
        <v>119</v>
      </c>
      <c r="J35" s="649" t="s">
        <v>119</v>
      </c>
      <c r="K35" s="651"/>
      <c r="L35" s="652"/>
    </row>
    <row r="36" customFormat="false" ht="12.55" hidden="false" customHeight="true" outlineLevel="0" collapsed="false">
      <c r="A36" s="655" t="s">
        <v>500</v>
      </c>
      <c r="B36" s="656" t="s">
        <v>574</v>
      </c>
      <c r="C36" s="489" t="n">
        <v>138.265</v>
      </c>
      <c r="D36" s="88" t="n">
        <v>0</v>
      </c>
      <c r="E36" s="88" t="n">
        <v>0</v>
      </c>
      <c r="F36" s="88" t="n">
        <v>0.00818717679817741</v>
      </c>
      <c r="G36" s="489" t="n">
        <v>0</v>
      </c>
      <c r="H36" s="524" t="s">
        <v>119</v>
      </c>
      <c r="I36" s="489" t="n">
        <v>0</v>
      </c>
      <c r="J36" s="524" t="s">
        <v>119</v>
      </c>
      <c r="K36" s="489" t="n">
        <v>1.132</v>
      </c>
      <c r="L36" s="525" t="s">
        <v>119</v>
      </c>
    </row>
    <row r="37" customFormat="false" ht="13.15" hidden="false" customHeight="true" outlineLevel="0" collapsed="false">
      <c r="A37" s="655" t="s">
        <v>103</v>
      </c>
      <c r="B37" s="656" t="s">
        <v>575</v>
      </c>
      <c r="C37" s="489" t="n">
        <v>411.5</v>
      </c>
      <c r="D37" s="88" t="n">
        <v>0.873657489415757</v>
      </c>
      <c r="E37" s="88" t="n">
        <v>0.000241992709599028</v>
      </c>
      <c r="F37" s="88" t="n">
        <v>3.32712731629009E-006</v>
      </c>
      <c r="G37" s="489" t="n">
        <v>359.510056894584</v>
      </c>
      <c r="H37" s="524" t="s">
        <v>119</v>
      </c>
      <c r="I37" s="489" t="n">
        <v>0.09958</v>
      </c>
      <c r="J37" s="524" t="s">
        <v>119</v>
      </c>
      <c r="K37" s="489" t="n">
        <v>0.00136911289065337</v>
      </c>
      <c r="L37" s="525" t="s">
        <v>119</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2" t="s">
        <v>576</v>
      </c>
      <c r="B39" s="492"/>
      <c r="C39" s="492"/>
      <c r="D39" s="492"/>
      <c r="E39" s="492"/>
      <c r="F39" s="492"/>
      <c r="G39" s="492"/>
      <c r="H39" s="492"/>
      <c r="I39" s="492"/>
      <c r="J39" s="492"/>
      <c r="K39" s="492"/>
      <c r="L39" s="492"/>
    </row>
    <row r="40" customFormat="false" ht="12.05" hidden="false" customHeight="true" outlineLevel="0" collapsed="false">
      <c r="A40" s="274" t="s">
        <v>577</v>
      </c>
    </row>
    <row r="41" customFormat="false" ht="12.05" hidden="false" customHeight="true" outlineLevel="0" collapsed="false">
      <c r="A41" s="180" t="s">
        <v>578</v>
      </c>
    </row>
    <row r="42" customFormat="false" ht="12.05" hidden="false" customHeight="true" outlineLevel="0" collapsed="false">
      <c r="A42" s="180" t="s">
        <v>579</v>
      </c>
    </row>
    <row r="43" customFormat="false" ht="12.7" hidden="false" customHeight="true" outlineLevel="0" collapsed="false">
      <c r="A43" s="274" t="s">
        <v>580</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7" t="s">
        <v>581</v>
      </c>
      <c r="L1" s="116" t="s">
        <v>77</v>
      </c>
    </row>
    <row r="2" customFormat="false" ht="17.25" hidden="false" customHeight="true" outlineLevel="0" collapsed="false">
      <c r="A2" s="657" t="s">
        <v>537</v>
      </c>
      <c r="L2" s="116" t="s">
        <v>79</v>
      </c>
    </row>
    <row r="3" customFormat="false" ht="15.85" hidden="false" customHeight="true" outlineLevel="0" collapsed="false">
      <c r="A3" s="657" t="s">
        <v>111</v>
      </c>
      <c r="K3" s="116"/>
      <c r="L3" s="116" t="s">
        <v>80</v>
      </c>
    </row>
    <row r="4" customFormat="false" ht="12.7" hidden="false" customHeight="true" outlineLevel="0" collapsed="false">
      <c r="A4" s="496"/>
      <c r="B4" s="658"/>
      <c r="C4" s="379"/>
      <c r="D4" s="659"/>
      <c r="E4" s="659"/>
      <c r="F4" s="660"/>
      <c r="G4" s="660"/>
      <c r="H4" s="660"/>
      <c r="I4" s="659"/>
      <c r="J4" s="659"/>
      <c r="K4" s="660"/>
      <c r="L4" s="660"/>
    </row>
    <row r="5" customFormat="false" ht="14.25" hidden="false" customHeight="true" outlineLevel="0" collapsed="false">
      <c r="A5" s="152" t="s">
        <v>358</v>
      </c>
      <c r="B5" s="621" t="s">
        <v>447</v>
      </c>
      <c r="C5" s="621"/>
      <c r="D5" s="393" t="s">
        <v>538</v>
      </c>
      <c r="E5" s="393"/>
      <c r="F5" s="393"/>
      <c r="G5" s="395" t="s">
        <v>149</v>
      </c>
      <c r="H5" s="395"/>
      <c r="I5" s="395"/>
      <c r="J5" s="395"/>
      <c r="K5" s="395"/>
      <c r="L5" s="395"/>
    </row>
    <row r="6" customFormat="false" ht="13.5" hidden="false" customHeight="true" outlineLevel="0" collapsed="false">
      <c r="A6" s="280" t="s">
        <v>361</v>
      </c>
      <c r="B6" s="622" t="s">
        <v>539</v>
      </c>
      <c r="C6" s="622"/>
      <c r="D6" s="623" t="s">
        <v>364</v>
      </c>
      <c r="E6" s="624" t="s">
        <v>397</v>
      </c>
      <c r="F6" s="623" t="s">
        <v>398</v>
      </c>
      <c r="G6" s="623" t="s">
        <v>364</v>
      </c>
      <c r="H6" s="623"/>
      <c r="I6" s="623" t="s">
        <v>397</v>
      </c>
      <c r="J6" s="623"/>
      <c r="K6" s="505" t="s">
        <v>398</v>
      </c>
      <c r="L6" s="505"/>
    </row>
    <row r="7" customFormat="false" ht="14.25" hidden="false" customHeight="true" outlineLevel="0" collapsed="false">
      <c r="A7" s="280"/>
      <c r="B7" s="622"/>
      <c r="C7" s="622"/>
      <c r="D7" s="623"/>
      <c r="E7" s="623"/>
      <c r="F7" s="623"/>
      <c r="G7" s="396" t="s">
        <v>540</v>
      </c>
      <c r="H7" s="625" t="s">
        <v>541</v>
      </c>
      <c r="I7" s="396" t="s">
        <v>540</v>
      </c>
      <c r="J7" s="625" t="s">
        <v>541</v>
      </c>
      <c r="K7" s="396" t="s">
        <v>540</v>
      </c>
      <c r="L7" s="626" t="s">
        <v>541</v>
      </c>
    </row>
    <row r="8" customFormat="false" ht="15.05" hidden="false" customHeight="true" outlineLevel="0" collapsed="false">
      <c r="A8" s="506"/>
      <c r="B8" s="627" t="s">
        <v>542</v>
      </c>
      <c r="C8" s="289" t="s">
        <v>543</v>
      </c>
      <c r="D8" s="290" t="s">
        <v>544</v>
      </c>
      <c r="E8" s="290"/>
      <c r="F8" s="290"/>
      <c r="G8" s="404" t="s">
        <v>89</v>
      </c>
      <c r="H8" s="404"/>
      <c r="I8" s="404"/>
      <c r="J8" s="404"/>
      <c r="K8" s="404"/>
      <c r="L8" s="404"/>
    </row>
    <row r="9" customFormat="false" ht="12.7" hidden="false" customHeight="true" outlineLevel="0" collapsed="false">
      <c r="A9" s="162" t="s">
        <v>582</v>
      </c>
      <c r="B9" s="661"/>
      <c r="C9" s="171"/>
      <c r="D9" s="630"/>
      <c r="E9" s="630"/>
      <c r="F9" s="662"/>
      <c r="G9" s="215" t="n">
        <v>1727.6153965</v>
      </c>
      <c r="H9" s="215" t="s">
        <v>123</v>
      </c>
      <c r="I9" s="215"/>
      <c r="J9" s="215" t="s">
        <v>123</v>
      </c>
      <c r="K9" s="215"/>
      <c r="L9" s="216" t="s">
        <v>119</v>
      </c>
    </row>
    <row r="10" customFormat="false" ht="12.05" hidden="false" customHeight="true" outlineLevel="0" collapsed="false">
      <c r="A10" s="635" t="s">
        <v>502</v>
      </c>
      <c r="B10" s="663"/>
      <c r="C10" s="664"/>
      <c r="D10" s="665" t="n">
        <v>0.0513761467612988</v>
      </c>
      <c r="E10" s="666" t="s">
        <v>123</v>
      </c>
      <c r="F10" s="569"/>
      <c r="G10" s="80" t="n">
        <v>1727.6153965</v>
      </c>
      <c r="H10" s="80" t="s">
        <v>123</v>
      </c>
      <c r="I10" s="80"/>
      <c r="J10" s="80" t="s">
        <v>123</v>
      </c>
      <c r="K10" s="455"/>
      <c r="L10" s="572"/>
    </row>
    <row r="11" customFormat="false" ht="22.55" hidden="false" customHeight="true" outlineLevel="0" collapsed="false">
      <c r="A11" s="85" t="s">
        <v>583</v>
      </c>
      <c r="B11" s="667" t="s">
        <v>584</v>
      </c>
      <c r="C11" s="448" t="n">
        <v>11730.5527</v>
      </c>
      <c r="D11" s="80" t="n">
        <v>0.0721221794178547</v>
      </c>
      <c r="E11" s="666"/>
      <c r="F11" s="569"/>
      <c r="G11" s="134" t="n">
        <v>846.0330265</v>
      </c>
      <c r="H11" s="448" t="s">
        <v>119</v>
      </c>
      <c r="I11" s="668" t="n">
        <v>0</v>
      </c>
      <c r="J11" s="669" t="s">
        <v>119</v>
      </c>
      <c r="K11" s="569"/>
      <c r="L11" s="572"/>
    </row>
    <row r="12" customFormat="false" ht="22.55" hidden="false" customHeight="true" outlineLevel="0" collapsed="false">
      <c r="A12" s="85" t="s">
        <v>585</v>
      </c>
      <c r="B12" s="667" t="s">
        <v>586</v>
      </c>
      <c r="C12" s="448" t="n">
        <v>8475.36</v>
      </c>
      <c r="D12" s="80" t="n">
        <v>0.067861426535274</v>
      </c>
      <c r="E12" s="80"/>
      <c r="F12" s="569"/>
      <c r="G12" s="134" t="n">
        <v>575.15002</v>
      </c>
      <c r="H12" s="448" t="s">
        <v>119</v>
      </c>
      <c r="I12" s="134" t="n">
        <v>0</v>
      </c>
      <c r="J12" s="456" t="s">
        <v>119</v>
      </c>
      <c r="K12" s="569"/>
      <c r="L12" s="572"/>
    </row>
    <row r="13" customFormat="false" ht="22.55" hidden="false" customHeight="true" outlineLevel="0" collapsed="false">
      <c r="A13" s="85" t="s">
        <v>587</v>
      </c>
      <c r="B13" s="667" t="s">
        <v>588</v>
      </c>
      <c r="C13" s="448" t="n">
        <v>12168.526</v>
      </c>
      <c r="D13" s="80" t="n">
        <v>0.0247202783640352</v>
      </c>
      <c r="E13" s="80"/>
      <c r="F13" s="569"/>
      <c r="G13" s="134" t="n">
        <v>300.80935</v>
      </c>
      <c r="H13" s="448" t="s">
        <v>119</v>
      </c>
      <c r="I13" s="134" t="n">
        <v>0</v>
      </c>
      <c r="J13" s="456" t="s">
        <v>119</v>
      </c>
      <c r="K13" s="569"/>
      <c r="L13" s="572"/>
    </row>
    <row r="14" customFormat="false" ht="22.55" hidden="false" customHeight="true" outlineLevel="0" collapsed="false">
      <c r="A14" s="85" t="s">
        <v>589</v>
      </c>
      <c r="B14" s="667" t="s">
        <v>590</v>
      </c>
      <c r="C14" s="448" t="n">
        <v>1252.361</v>
      </c>
      <c r="D14" s="80"/>
      <c r="E14" s="80"/>
      <c r="F14" s="82"/>
      <c r="G14" s="134" t="n">
        <v>0</v>
      </c>
      <c r="H14" s="448" t="s">
        <v>119</v>
      </c>
      <c r="I14" s="134" t="n">
        <v>0</v>
      </c>
      <c r="J14" s="456" t="s">
        <v>119</v>
      </c>
      <c r="K14" s="569"/>
      <c r="L14" s="572"/>
    </row>
    <row r="15" customFormat="false" ht="12.05" hidden="false" customHeight="true" outlineLevel="0" collapsed="false">
      <c r="A15" s="670" t="s">
        <v>344</v>
      </c>
      <c r="B15" s="671"/>
      <c r="C15" s="455"/>
      <c r="D15" s="455"/>
      <c r="E15" s="455"/>
      <c r="F15" s="455"/>
      <c r="G15" s="80" t="n">
        <v>5.623</v>
      </c>
      <c r="H15" s="80" t="s">
        <v>123</v>
      </c>
      <c r="I15" s="80" t="s">
        <v>123</v>
      </c>
      <c r="J15" s="80" t="s">
        <v>123</v>
      </c>
      <c r="K15" s="409"/>
      <c r="L15" s="139"/>
    </row>
    <row r="16" customFormat="false" ht="12.55" hidden="false" customHeight="true" outlineLevel="0" collapsed="false">
      <c r="A16" s="655" t="s">
        <v>591</v>
      </c>
      <c r="B16" s="667" t="s">
        <v>592</v>
      </c>
      <c r="C16" s="448" t="s">
        <v>110</v>
      </c>
      <c r="D16" s="80" t="s">
        <v>119</v>
      </c>
      <c r="E16" s="80" t="s">
        <v>119</v>
      </c>
      <c r="F16" s="672"/>
      <c r="G16" s="134" t="s">
        <v>119</v>
      </c>
      <c r="H16" s="448" t="s">
        <v>119</v>
      </c>
      <c r="I16" s="134" t="s">
        <v>119</v>
      </c>
      <c r="J16" s="448" t="s">
        <v>119</v>
      </c>
      <c r="K16" s="82"/>
      <c r="L16" s="139"/>
    </row>
    <row r="17" customFormat="false" ht="12.55" hidden="false" customHeight="true" outlineLevel="0" collapsed="false">
      <c r="A17" s="655" t="s">
        <v>593</v>
      </c>
      <c r="B17" s="667" t="s">
        <v>594</v>
      </c>
      <c r="C17" s="448" t="n">
        <v>1.533546</v>
      </c>
      <c r="D17" s="80" t="n">
        <v>3.66666536249972</v>
      </c>
      <c r="E17" s="80" t="s">
        <v>177</v>
      </c>
      <c r="F17" s="672"/>
      <c r="G17" s="134" t="n">
        <v>5.623</v>
      </c>
      <c r="H17" s="448" t="s">
        <v>177</v>
      </c>
      <c r="I17" s="134" t="s">
        <v>177</v>
      </c>
      <c r="J17" s="448" t="s">
        <v>177</v>
      </c>
      <c r="K17" s="82"/>
      <c r="L17" s="139"/>
    </row>
    <row r="18" customFormat="false" ht="33.85" hidden="false" customHeight="true" outlineLevel="0" collapsed="false">
      <c r="A18" s="635" t="s">
        <v>503</v>
      </c>
      <c r="B18" s="667" t="s">
        <v>595</v>
      </c>
      <c r="C18" s="448"/>
      <c r="D18" s="80"/>
      <c r="E18" s="80"/>
      <c r="F18" s="569"/>
      <c r="G18" s="134"/>
      <c r="H18" s="448"/>
      <c r="I18" s="448"/>
      <c r="J18" s="456"/>
      <c r="K18" s="569"/>
      <c r="L18" s="572"/>
    </row>
    <row r="19" customFormat="false" ht="33.85" hidden="false" customHeight="true" outlineLevel="0" collapsed="false">
      <c r="A19" s="635" t="s">
        <v>504</v>
      </c>
      <c r="B19" s="667" t="s">
        <v>596</v>
      </c>
      <c r="C19" s="448"/>
      <c r="D19" s="80"/>
      <c r="E19" s="80"/>
      <c r="F19" s="569"/>
      <c r="G19" s="134"/>
      <c r="H19" s="448"/>
      <c r="I19" s="448"/>
      <c r="J19" s="456"/>
      <c r="K19" s="569"/>
      <c r="L19" s="572"/>
    </row>
    <row r="20" customFormat="false" ht="29.3" hidden="false" customHeight="true" outlineLevel="0" collapsed="false">
      <c r="A20" s="673" t="s">
        <v>597</v>
      </c>
      <c r="B20" s="671"/>
      <c r="C20" s="82"/>
      <c r="D20" s="82"/>
      <c r="E20" s="568"/>
      <c r="F20" s="569"/>
      <c r="G20" s="82"/>
      <c r="H20" s="82"/>
      <c r="I20" s="568"/>
      <c r="J20" s="569"/>
      <c r="K20" s="569"/>
      <c r="L20" s="572"/>
    </row>
    <row r="21" customFormat="false" ht="12.05" hidden="false" customHeight="true" outlineLevel="0" collapsed="false">
      <c r="A21" s="635" t="s">
        <v>598</v>
      </c>
      <c r="B21" s="138"/>
      <c r="C21" s="82"/>
      <c r="D21" s="82"/>
      <c r="E21" s="82"/>
      <c r="F21" s="82"/>
      <c r="G21" s="80" t="n">
        <v>0</v>
      </c>
      <c r="H21" s="80" t="s">
        <v>119</v>
      </c>
      <c r="I21" s="80" t="n">
        <v>0</v>
      </c>
      <c r="J21" s="80" t="s">
        <v>119</v>
      </c>
      <c r="K21" s="80" t="n">
        <v>0</v>
      </c>
      <c r="L21" s="133" t="s">
        <v>119</v>
      </c>
    </row>
    <row r="22" customFormat="false" ht="15.05" hidden="false" customHeight="true" outlineLevel="0" collapsed="false">
      <c r="A22" s="674" t="s">
        <v>506</v>
      </c>
      <c r="B22" s="667" t="s">
        <v>431</v>
      </c>
      <c r="C22" s="675" t="s">
        <v>119</v>
      </c>
      <c r="D22" s="88" t="s">
        <v>119</v>
      </c>
      <c r="E22" s="88" t="s">
        <v>119</v>
      </c>
      <c r="F22" s="88" t="s">
        <v>119</v>
      </c>
      <c r="G22" s="489" t="n">
        <v>0</v>
      </c>
      <c r="H22" s="524" t="s">
        <v>119</v>
      </c>
      <c r="I22" s="489" t="n">
        <v>0</v>
      </c>
      <c r="J22" s="524" t="s">
        <v>119</v>
      </c>
      <c r="K22" s="489" t="n">
        <v>0</v>
      </c>
      <c r="L22" s="525" t="s">
        <v>119</v>
      </c>
      <c r="M22" s="16"/>
    </row>
    <row r="23" customFormat="false" ht="15.65" hidden="false" customHeight="true" outlineLevel="0" collapsed="false">
      <c r="A23" s="674" t="s">
        <v>103</v>
      </c>
      <c r="B23" s="667" t="s">
        <v>431</v>
      </c>
      <c r="C23" s="675" t="s">
        <v>119</v>
      </c>
      <c r="D23" s="88" t="s">
        <v>119</v>
      </c>
      <c r="E23" s="88" t="s">
        <v>119</v>
      </c>
      <c r="F23" s="88" t="s">
        <v>119</v>
      </c>
      <c r="G23" s="524" t="s">
        <v>119</v>
      </c>
      <c r="H23" s="524" t="s">
        <v>119</v>
      </c>
      <c r="I23" s="524" t="s">
        <v>119</v>
      </c>
      <c r="J23" s="524" t="s">
        <v>119</v>
      </c>
      <c r="K23" s="524" t="s">
        <v>119</v>
      </c>
      <c r="L23" s="525" t="s">
        <v>119</v>
      </c>
      <c r="M23" s="16"/>
    </row>
    <row r="24" customFormat="false" ht="12.05" hidden="false" customHeight="true" outlineLevel="0" collapsed="false">
      <c r="A24" s="641" t="s">
        <v>509</v>
      </c>
      <c r="B24" s="676"/>
      <c r="C24" s="676"/>
      <c r="D24" s="676"/>
      <c r="E24" s="676"/>
      <c r="F24" s="676"/>
      <c r="G24" s="97"/>
      <c r="H24" s="97"/>
      <c r="I24" s="676"/>
      <c r="J24" s="676"/>
      <c r="K24" s="676"/>
      <c r="L24" s="676"/>
      <c r="M24" s="16"/>
    </row>
    <row r="25" customFormat="false" ht="12.05" hidden="false" customHeight="true" outlineLevel="0" collapsed="false">
      <c r="A25" s="635" t="s">
        <v>510</v>
      </c>
      <c r="B25" s="677"/>
      <c r="C25" s="677"/>
      <c r="D25" s="677"/>
      <c r="E25" s="677"/>
      <c r="F25" s="677"/>
      <c r="G25" s="677"/>
      <c r="H25" s="677"/>
      <c r="I25" s="677"/>
      <c r="J25" s="677"/>
      <c r="K25" s="677"/>
      <c r="L25" s="677"/>
    </row>
    <row r="26" customFormat="false" ht="23.2" hidden="false" customHeight="true" outlineLevel="0" collapsed="false">
      <c r="A26" s="678" t="s">
        <v>599</v>
      </c>
      <c r="B26" s="667" t="s">
        <v>600</v>
      </c>
      <c r="C26" s="464"/>
      <c r="D26" s="111"/>
      <c r="E26" s="677"/>
      <c r="F26" s="677"/>
      <c r="G26" s="464"/>
      <c r="H26" s="464"/>
      <c r="I26" s="679"/>
      <c r="J26" s="679"/>
      <c r="K26" s="679"/>
      <c r="L26" s="679"/>
      <c r="M26" s="16"/>
    </row>
    <row r="27" customFormat="false" ht="12.05" hidden="false" customHeight="true" outlineLevel="0" collapsed="false">
      <c r="A27" s="420" t="s">
        <v>601</v>
      </c>
      <c r="B27" s="676"/>
      <c r="C27" s="676"/>
      <c r="D27" s="676"/>
      <c r="E27" s="676"/>
      <c r="F27" s="676"/>
      <c r="G27" s="224" t="s">
        <v>178</v>
      </c>
      <c r="H27" s="224" t="s">
        <v>119</v>
      </c>
      <c r="I27" s="224" t="s">
        <v>119</v>
      </c>
      <c r="J27" s="224" t="s">
        <v>119</v>
      </c>
      <c r="K27" s="224" t="s">
        <v>119</v>
      </c>
      <c r="L27" s="680" t="s">
        <v>119</v>
      </c>
    </row>
    <row r="28" customFormat="false" ht="12.55" hidden="false" customHeight="true" outlineLevel="0" collapsed="false">
      <c r="A28" s="137" t="s">
        <v>531</v>
      </c>
      <c r="B28" s="667" t="s">
        <v>431</v>
      </c>
      <c r="C28" s="524" t="s">
        <v>119</v>
      </c>
      <c r="D28" s="158" t="s">
        <v>110</v>
      </c>
      <c r="E28" s="158" t="s">
        <v>119</v>
      </c>
      <c r="F28" s="158" t="s">
        <v>119</v>
      </c>
      <c r="G28" s="524" t="s">
        <v>110</v>
      </c>
      <c r="H28" s="524" t="s">
        <v>119</v>
      </c>
      <c r="I28" s="524" t="s">
        <v>119</v>
      </c>
      <c r="J28" s="524" t="s">
        <v>119</v>
      </c>
      <c r="K28" s="524" t="s">
        <v>119</v>
      </c>
      <c r="L28" s="524" t="s">
        <v>119</v>
      </c>
    </row>
    <row r="29" customFormat="false" ht="13.15" hidden="false" customHeight="true" outlineLevel="0" collapsed="false">
      <c r="A29" s="137" t="s">
        <v>103</v>
      </c>
      <c r="B29" s="667" t="s">
        <v>431</v>
      </c>
      <c r="C29" s="524" t="s">
        <v>119</v>
      </c>
      <c r="D29" s="158" t="s">
        <v>119</v>
      </c>
      <c r="E29" s="158" t="s">
        <v>119</v>
      </c>
      <c r="F29" s="158" t="s">
        <v>119</v>
      </c>
      <c r="G29" s="524" t="s">
        <v>119</v>
      </c>
      <c r="H29" s="524" t="s">
        <v>119</v>
      </c>
      <c r="I29" s="524" t="s">
        <v>119</v>
      </c>
      <c r="J29" s="524" t="s">
        <v>119</v>
      </c>
      <c r="K29" s="524" t="s">
        <v>119</v>
      </c>
      <c r="L29" s="524" t="s">
        <v>119</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2" t="s">
        <v>602</v>
      </c>
      <c r="B31" s="492"/>
      <c r="C31" s="492"/>
      <c r="D31" s="492"/>
      <c r="E31" s="492"/>
      <c r="F31" s="492"/>
      <c r="G31" s="492"/>
      <c r="H31" s="492"/>
      <c r="I31" s="492"/>
      <c r="J31" s="492"/>
      <c r="K31" s="492"/>
      <c r="L31" s="492"/>
    </row>
    <row r="32" customFormat="false" ht="13.8" hidden="false" customHeight="true" outlineLevel="0" collapsed="false">
      <c r="A32" s="274" t="s">
        <v>603</v>
      </c>
      <c r="B32" s="143"/>
      <c r="C32" s="143"/>
      <c r="D32" s="143"/>
      <c r="E32" s="143"/>
      <c r="F32" s="143"/>
      <c r="G32" s="143"/>
      <c r="H32" s="143"/>
      <c r="I32" s="143"/>
      <c r="J32" s="143"/>
      <c r="K32" s="143"/>
      <c r="L32" s="143"/>
    </row>
    <row r="33" customFormat="false" ht="13.5" hidden="false" customHeight="true" outlineLevel="0" collapsed="false">
      <c r="A33" s="180" t="s">
        <v>578</v>
      </c>
      <c r="B33" s="143"/>
      <c r="C33" s="143"/>
      <c r="D33" s="143"/>
      <c r="E33" s="143"/>
      <c r="F33" s="143"/>
      <c r="G33" s="143"/>
      <c r="H33" s="143"/>
      <c r="I33" s="143"/>
      <c r="J33" s="143"/>
      <c r="K33" s="143"/>
      <c r="L33" s="143"/>
    </row>
    <row r="34" customFormat="false" ht="13.5" hidden="false" customHeight="true" outlineLevel="0" collapsed="false">
      <c r="A34" s="180" t="s">
        <v>579</v>
      </c>
      <c r="B34" s="143"/>
      <c r="C34" s="143"/>
      <c r="D34" s="143"/>
      <c r="E34" s="143"/>
      <c r="F34" s="143"/>
      <c r="G34" s="143"/>
      <c r="H34" s="143"/>
      <c r="I34" s="143"/>
      <c r="J34" s="143"/>
      <c r="K34" s="143"/>
      <c r="L34" s="143"/>
    </row>
    <row r="35" customFormat="false" ht="12.7" hidden="false" customHeight="true" outlineLevel="0" collapsed="false">
      <c r="A35" s="143"/>
      <c r="B35" s="143"/>
      <c r="C35" s="143"/>
      <c r="D35" s="143"/>
      <c r="E35" s="143"/>
      <c r="F35" s="143"/>
      <c r="G35" s="143"/>
      <c r="H35" s="143"/>
      <c r="I35" s="143"/>
      <c r="J35" s="143"/>
      <c r="K35" s="143"/>
      <c r="L35" s="143"/>
    </row>
    <row r="36" customFormat="false" ht="12.05" hidden="false" customHeight="true" outlineLevel="0" collapsed="false">
      <c r="A36" s="117" t="s">
        <v>438</v>
      </c>
      <c r="B36" s="183"/>
      <c r="C36" s="183"/>
      <c r="D36" s="183"/>
      <c r="E36" s="183"/>
      <c r="F36" s="183"/>
      <c r="G36" s="183"/>
      <c r="H36" s="183"/>
      <c r="I36" s="183"/>
      <c r="J36" s="183"/>
      <c r="K36" s="183"/>
      <c r="L36" s="184"/>
    </row>
    <row r="37" customFormat="false" ht="27.1" hidden="false" customHeight="true" outlineLevel="0" collapsed="false">
      <c r="A37" s="428" t="s">
        <v>604</v>
      </c>
      <c r="B37" s="428"/>
      <c r="C37" s="428"/>
      <c r="D37" s="428"/>
      <c r="E37" s="428"/>
      <c r="F37" s="428"/>
      <c r="G37" s="428"/>
      <c r="H37" s="428"/>
      <c r="I37" s="428"/>
      <c r="J37" s="428"/>
      <c r="K37" s="428"/>
      <c r="L37" s="428"/>
      <c r="M37" s="188"/>
    </row>
    <row r="38" customFormat="false" ht="15.85" hidden="false" customHeight="true" outlineLevel="0" collapsed="false">
      <c r="A38" s="428" t="s">
        <v>605</v>
      </c>
      <c r="B38" s="428"/>
      <c r="C38" s="428"/>
      <c r="D38" s="428"/>
      <c r="E38" s="428"/>
      <c r="F38" s="428"/>
      <c r="G38" s="428"/>
      <c r="H38" s="428"/>
      <c r="I38" s="428"/>
      <c r="J38" s="428"/>
      <c r="K38" s="428"/>
      <c r="L38" s="428"/>
    </row>
    <row r="39" customFormat="false" ht="12.05" hidden="false" customHeight="true" outlineLevel="0" collapsed="false">
      <c r="A39" s="681" t="s">
        <v>606</v>
      </c>
      <c r="B39" s="682"/>
      <c r="C39" s="682"/>
      <c r="D39" s="682"/>
      <c r="E39" s="682"/>
      <c r="F39" s="682"/>
      <c r="G39" s="682"/>
      <c r="H39" s="682"/>
      <c r="I39" s="682"/>
      <c r="J39" s="682"/>
      <c r="K39" s="682"/>
      <c r="L39" s="683"/>
    </row>
    <row r="40" customFormat="false" ht="12.55" hidden="false" customHeight="true" outlineLevel="0" collapsed="false">
      <c r="A40" s="187" t="s">
        <v>535</v>
      </c>
      <c r="B40" s="187"/>
      <c r="C40" s="187"/>
      <c r="D40" s="187"/>
      <c r="E40" s="187"/>
      <c r="F40" s="187"/>
      <c r="G40" s="187"/>
      <c r="H40" s="187"/>
      <c r="I40" s="187"/>
      <c r="J40" s="187"/>
      <c r="K40" s="187"/>
      <c r="L40" s="187"/>
    </row>
    <row r="41" customFormat="false" ht="12.55" hidden="false" customHeight="true" outlineLevel="0" collapsed="false">
      <c r="A41" s="187"/>
      <c r="B41" s="187"/>
      <c r="C41" s="187"/>
      <c r="D41" s="187"/>
      <c r="E41" s="187"/>
      <c r="F41" s="187"/>
      <c r="G41" s="187"/>
      <c r="H41" s="187"/>
      <c r="I41" s="187"/>
      <c r="J41" s="187"/>
      <c r="K41" s="187"/>
      <c r="L41" s="187"/>
    </row>
    <row r="42" customFormat="false" ht="12.55" hidden="false" customHeight="true" outlineLevel="0" collapsed="false">
      <c r="A42" s="187" t="s">
        <v>607</v>
      </c>
      <c r="B42" s="187"/>
      <c r="C42" s="187"/>
      <c r="D42" s="187"/>
      <c r="E42" s="187"/>
      <c r="F42" s="187"/>
      <c r="G42" s="187"/>
      <c r="H42" s="187"/>
      <c r="I42" s="187"/>
      <c r="J42" s="187"/>
      <c r="K42" s="187"/>
      <c r="L42" s="187"/>
    </row>
    <row r="43" customFormat="false" ht="12.55" hidden="false" customHeight="true" outlineLevel="0" collapsed="false">
      <c r="A43" s="187"/>
      <c r="B43" s="187"/>
      <c r="C43" s="187"/>
      <c r="D43" s="187"/>
      <c r="E43" s="187"/>
      <c r="F43" s="187"/>
      <c r="G43" s="187"/>
      <c r="H43" s="187"/>
      <c r="I43" s="187"/>
      <c r="J43" s="187"/>
      <c r="K43" s="187"/>
      <c r="L43" s="187"/>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57" t="s">
        <v>608</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6" t="s">
        <v>77</v>
      </c>
    </row>
    <row r="2" customFormat="false" ht="15.85" hidden="false" customHeight="true" outlineLevel="0" collapsed="false">
      <c r="A2" s="657" t="s">
        <v>78</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6" t="s">
        <v>79</v>
      </c>
    </row>
    <row r="3" customFormat="false" ht="15.8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6"/>
      <c r="AB3" s="116" t="s">
        <v>80</v>
      </c>
    </row>
    <row r="4" customFormat="false" ht="16.4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5" hidden="false" customHeight="true" outlineLevel="0" collapsed="false">
      <c r="A5" s="687" t="s">
        <v>81</v>
      </c>
      <c r="B5" s="688" t="s">
        <v>609</v>
      </c>
      <c r="C5" s="688" t="s">
        <v>610</v>
      </c>
      <c r="D5" s="688" t="s">
        <v>611</v>
      </c>
      <c r="E5" s="688" t="s">
        <v>612</v>
      </c>
      <c r="F5" s="688" t="s">
        <v>613</v>
      </c>
      <c r="G5" s="688" t="s">
        <v>614</v>
      </c>
      <c r="H5" s="688" t="s">
        <v>615</v>
      </c>
      <c r="I5" s="688" t="s">
        <v>616</v>
      </c>
      <c r="J5" s="688" t="s">
        <v>617</v>
      </c>
      <c r="K5" s="688" t="s">
        <v>618</v>
      </c>
      <c r="L5" s="688" t="s">
        <v>619</v>
      </c>
      <c r="M5" s="688" t="s">
        <v>620</v>
      </c>
      <c r="N5" s="688" t="s">
        <v>621</v>
      </c>
      <c r="O5" s="689" t="s">
        <v>622</v>
      </c>
      <c r="P5" s="688" t="s">
        <v>623</v>
      </c>
      <c r="Q5" s="688" t="s">
        <v>624</v>
      </c>
      <c r="R5" s="688" t="s">
        <v>625</v>
      </c>
      <c r="S5" s="688" t="s">
        <v>626</v>
      </c>
      <c r="T5" s="688" t="s">
        <v>627</v>
      </c>
      <c r="U5" s="688" t="s">
        <v>628</v>
      </c>
      <c r="V5" s="688" t="s">
        <v>629</v>
      </c>
      <c r="W5" s="688" t="s">
        <v>630</v>
      </c>
      <c r="X5" s="689" t="s">
        <v>631</v>
      </c>
      <c r="Y5" s="688" t="s">
        <v>632</v>
      </c>
      <c r="Z5" s="690" t="s">
        <v>470</v>
      </c>
    </row>
    <row r="6" customFormat="false" ht="62.3" hidden="false" customHeight="true" outlineLevel="0" collapsed="false">
      <c r="A6" s="687"/>
      <c r="B6" s="551" t="s">
        <v>633</v>
      </c>
      <c r="C6" s="551"/>
      <c r="D6" s="551"/>
      <c r="E6" s="551"/>
      <c r="F6" s="551"/>
      <c r="G6" s="551"/>
      <c r="H6" s="551"/>
      <c r="I6" s="551"/>
      <c r="J6" s="551"/>
      <c r="K6" s="551"/>
      <c r="L6" s="551"/>
      <c r="M6" s="551"/>
      <c r="N6" s="551"/>
      <c r="O6" s="691" t="s">
        <v>634</v>
      </c>
      <c r="P6" s="691" t="s">
        <v>634</v>
      </c>
      <c r="Q6" s="551" t="s">
        <v>633</v>
      </c>
      <c r="R6" s="551"/>
      <c r="S6" s="551"/>
      <c r="T6" s="551"/>
      <c r="U6" s="551"/>
      <c r="V6" s="551"/>
      <c r="W6" s="551"/>
      <c r="X6" s="691" t="s">
        <v>634</v>
      </c>
      <c r="Y6" s="691" t="s">
        <v>634</v>
      </c>
      <c r="Z6" s="552" t="s">
        <v>633</v>
      </c>
    </row>
    <row r="7" customFormat="false" ht="24.45" hidden="false" customHeight="true" outlineLevel="0" collapsed="false">
      <c r="A7" s="692" t="s">
        <v>635</v>
      </c>
      <c r="B7" s="693" t="s">
        <v>119</v>
      </c>
      <c r="C7" s="694" t="n">
        <v>2.35809</v>
      </c>
      <c r="D7" s="693" t="s">
        <v>119</v>
      </c>
      <c r="E7" s="693" t="s">
        <v>119</v>
      </c>
      <c r="F7" s="694" t="n">
        <v>44.08302</v>
      </c>
      <c r="G7" s="693" t="s">
        <v>119</v>
      </c>
      <c r="H7" s="694" t="n">
        <v>483.26359</v>
      </c>
      <c r="I7" s="694" t="n">
        <v>104.70051</v>
      </c>
      <c r="J7" s="693" t="s">
        <v>119</v>
      </c>
      <c r="K7" s="694" t="n">
        <v>47.2953</v>
      </c>
      <c r="L7" s="694" t="n">
        <v>1.50531</v>
      </c>
      <c r="M7" s="693" t="s">
        <v>119</v>
      </c>
      <c r="N7" s="693" t="s">
        <v>119</v>
      </c>
      <c r="O7" s="693" t="s">
        <v>119</v>
      </c>
      <c r="P7" s="167"/>
      <c r="Q7" s="694" t="n">
        <v>1</v>
      </c>
      <c r="R7" s="693" t="s">
        <v>119</v>
      </c>
      <c r="S7" s="693" t="s">
        <v>119</v>
      </c>
      <c r="T7" s="694" t="n">
        <v>2.0007258319602</v>
      </c>
      <c r="U7" s="693" t="s">
        <v>119</v>
      </c>
      <c r="V7" s="694" t="n">
        <v>26.4880167595347</v>
      </c>
      <c r="W7" s="694" t="n">
        <v>19.1535147042593</v>
      </c>
      <c r="X7" s="693" t="s">
        <v>119</v>
      </c>
      <c r="Y7" s="167"/>
      <c r="Z7" s="695" t="n">
        <v>4.66605</v>
      </c>
    </row>
    <row r="8" customFormat="false" ht="12.55" hidden="false" customHeight="true" outlineLevel="0" collapsed="false">
      <c r="A8" s="692" t="s">
        <v>636</v>
      </c>
      <c r="B8" s="696"/>
      <c r="C8" s="696"/>
      <c r="D8" s="696"/>
      <c r="E8" s="696"/>
      <c r="F8" s="696"/>
      <c r="G8" s="696"/>
      <c r="H8" s="696"/>
      <c r="I8" s="696"/>
      <c r="J8" s="696"/>
      <c r="K8" s="696"/>
      <c r="L8" s="696"/>
      <c r="M8" s="696"/>
      <c r="N8" s="696"/>
      <c r="O8" s="696"/>
      <c r="P8" s="696"/>
      <c r="Q8" s="697"/>
      <c r="R8" s="698"/>
      <c r="S8" s="213"/>
      <c r="T8" s="524"/>
      <c r="U8" s="524"/>
      <c r="V8" s="524"/>
      <c r="W8" s="524"/>
      <c r="X8" s="524"/>
      <c r="Y8" s="699"/>
      <c r="Z8" s="601"/>
    </row>
    <row r="9" customFormat="false" ht="12.55" hidden="false" customHeight="true" outlineLevel="0" collapsed="false">
      <c r="A9" s="608" t="s">
        <v>637</v>
      </c>
      <c r="B9" s="700"/>
      <c r="C9" s="700"/>
      <c r="D9" s="700"/>
      <c r="E9" s="700"/>
      <c r="F9" s="700"/>
      <c r="G9" s="700"/>
      <c r="H9" s="700"/>
      <c r="I9" s="700"/>
      <c r="J9" s="700"/>
      <c r="K9" s="700"/>
      <c r="L9" s="700"/>
      <c r="M9" s="700"/>
      <c r="N9" s="700"/>
      <c r="O9" s="700"/>
      <c r="P9" s="700"/>
      <c r="Q9" s="571"/>
      <c r="R9" s="571"/>
      <c r="S9" s="213"/>
      <c r="T9" s="524"/>
      <c r="U9" s="524"/>
      <c r="V9" s="524"/>
      <c r="W9" s="524"/>
      <c r="X9" s="524"/>
      <c r="Y9" s="700"/>
      <c r="Z9" s="174"/>
    </row>
    <row r="10" customFormat="false" ht="12.55" hidden="false" customHeight="true" outlineLevel="0" collapsed="false">
      <c r="A10" s="608" t="s">
        <v>638</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4"/>
    </row>
    <row r="11" customFormat="false" ht="13.15" hidden="false" customHeight="true" outlineLevel="0" collapsed="false">
      <c r="A11" s="701" t="s">
        <v>639</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row>
    <row r="12" customFormat="false" ht="12.55" hidden="false" customHeight="true" outlineLevel="0" collapsed="false">
      <c r="A12" s="705" t="s">
        <v>640</v>
      </c>
      <c r="B12" s="693"/>
      <c r="C12" s="693"/>
      <c r="D12" s="693"/>
      <c r="E12" s="693"/>
      <c r="F12" s="693"/>
      <c r="G12" s="693"/>
      <c r="H12" s="693"/>
      <c r="I12" s="693"/>
      <c r="J12" s="693"/>
      <c r="K12" s="693"/>
      <c r="L12" s="693"/>
      <c r="M12" s="693"/>
      <c r="N12" s="693"/>
      <c r="O12" s="693"/>
      <c r="P12" s="696"/>
      <c r="Q12" s="694" t="n">
        <v>1</v>
      </c>
      <c r="R12" s="693"/>
      <c r="S12" s="693"/>
      <c r="T12" s="694" t="n">
        <v>2.0007258319602</v>
      </c>
      <c r="U12" s="693"/>
      <c r="V12" s="694" t="n">
        <v>26.4880167595347</v>
      </c>
      <c r="W12" s="694" t="n">
        <v>19.1535147042593</v>
      </c>
      <c r="X12" s="693"/>
      <c r="Y12" s="696"/>
      <c r="Z12" s="706"/>
    </row>
    <row r="13" customFormat="false" ht="12.55" hidden="false" customHeight="true" outlineLevel="0" collapsed="false">
      <c r="A13" s="18" t="s">
        <v>641</v>
      </c>
      <c r="B13" s="693" t="s">
        <v>177</v>
      </c>
      <c r="C13" s="693" t="s">
        <v>177</v>
      </c>
      <c r="D13" s="693" t="s">
        <v>177</v>
      </c>
      <c r="E13" s="693" t="s">
        <v>177</v>
      </c>
      <c r="F13" s="693" t="s">
        <v>177</v>
      </c>
      <c r="G13" s="693" t="s">
        <v>177</v>
      </c>
      <c r="H13" s="693" t="s">
        <v>177</v>
      </c>
      <c r="I13" s="693" t="s">
        <v>177</v>
      </c>
      <c r="J13" s="693" t="s">
        <v>177</v>
      </c>
      <c r="K13" s="693" t="s">
        <v>177</v>
      </c>
      <c r="L13" s="693" t="s">
        <v>177</v>
      </c>
      <c r="M13" s="693" t="s">
        <v>177</v>
      </c>
      <c r="N13" s="693" t="s">
        <v>177</v>
      </c>
      <c r="O13" s="693"/>
      <c r="P13" s="700"/>
      <c r="Q13" s="694" t="n">
        <v>1</v>
      </c>
      <c r="R13" s="693"/>
      <c r="S13" s="693"/>
      <c r="T13" s="693"/>
      <c r="U13" s="693"/>
      <c r="V13" s="693"/>
      <c r="W13" s="693"/>
      <c r="X13" s="693"/>
      <c r="Y13" s="700"/>
      <c r="Z13" s="706"/>
    </row>
    <row r="14" customFormat="false" ht="12.55" hidden="false" customHeight="true" outlineLevel="0" collapsed="false">
      <c r="A14" s="608" t="s">
        <v>642</v>
      </c>
      <c r="B14" s="693"/>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55" hidden="false" customHeight="true" outlineLevel="0" collapsed="false">
      <c r="A15" s="608" t="s">
        <v>515</v>
      </c>
      <c r="B15" s="524" t="s">
        <v>177</v>
      </c>
      <c r="C15" s="524" t="s">
        <v>177</v>
      </c>
      <c r="D15" s="524" t="s">
        <v>177</v>
      </c>
      <c r="E15" s="524" t="s">
        <v>177</v>
      </c>
      <c r="F15" s="524" t="s">
        <v>177</v>
      </c>
      <c r="G15" s="524" t="s">
        <v>177</v>
      </c>
      <c r="H15" s="524" t="s">
        <v>177</v>
      </c>
      <c r="I15" s="524" t="s">
        <v>177</v>
      </c>
      <c r="J15" s="524" t="s">
        <v>177</v>
      </c>
      <c r="K15" s="524" t="s">
        <v>177</v>
      </c>
      <c r="L15" s="524" t="s">
        <v>177</v>
      </c>
      <c r="M15" s="524" t="s">
        <v>177</v>
      </c>
      <c r="N15" s="524" t="s">
        <v>177</v>
      </c>
      <c r="O15" s="524"/>
      <c r="P15" s="700"/>
      <c r="Q15" s="489" t="n">
        <v>1</v>
      </c>
      <c r="R15" s="524"/>
      <c r="S15" s="524"/>
      <c r="T15" s="524"/>
      <c r="U15" s="524"/>
      <c r="V15" s="524"/>
      <c r="W15" s="524"/>
      <c r="X15" s="524"/>
      <c r="Y15" s="700"/>
      <c r="Z15" s="708"/>
    </row>
    <row r="16" customFormat="false" ht="12.55" hidden="false" customHeight="true" outlineLevel="0" collapsed="false">
      <c r="A16" s="18" t="s">
        <v>643</v>
      </c>
      <c r="B16" s="524" t="s">
        <v>177</v>
      </c>
      <c r="C16" s="524" t="s">
        <v>177</v>
      </c>
      <c r="D16" s="524" t="s">
        <v>177</v>
      </c>
      <c r="E16" s="524" t="s">
        <v>177</v>
      </c>
      <c r="F16" s="524" t="s">
        <v>177</v>
      </c>
      <c r="G16" s="524" t="s">
        <v>177</v>
      </c>
      <c r="H16" s="524" t="s">
        <v>177</v>
      </c>
      <c r="I16" s="524" t="s">
        <v>177</v>
      </c>
      <c r="J16" s="524" t="s">
        <v>177</v>
      </c>
      <c r="K16" s="524" t="s">
        <v>177</v>
      </c>
      <c r="L16" s="524" t="s">
        <v>177</v>
      </c>
      <c r="M16" s="524" t="s">
        <v>177</v>
      </c>
      <c r="N16" s="524" t="s">
        <v>177</v>
      </c>
      <c r="O16" s="524" t="s">
        <v>110</v>
      </c>
      <c r="P16" s="700"/>
      <c r="Q16" s="524" t="s">
        <v>177</v>
      </c>
      <c r="R16" s="524" t="s">
        <v>177</v>
      </c>
      <c r="S16" s="524" t="s">
        <v>177</v>
      </c>
      <c r="T16" s="489" t="n">
        <v>2.0007258319602</v>
      </c>
      <c r="U16" s="524" t="s">
        <v>177</v>
      </c>
      <c r="V16" s="489" t="n">
        <v>26.4880167595347</v>
      </c>
      <c r="W16" s="489" t="n">
        <v>19.1535147042593</v>
      </c>
      <c r="X16" s="524" t="s">
        <v>110</v>
      </c>
      <c r="Y16" s="700"/>
      <c r="Z16" s="708" t="s">
        <v>177</v>
      </c>
    </row>
    <row r="17" customFormat="false" ht="12.55" hidden="false" customHeight="true" outlineLevel="0" collapsed="false">
      <c r="A17" s="18" t="s">
        <v>644</v>
      </c>
      <c r="B17" s="694" t="n">
        <v>0</v>
      </c>
      <c r="C17" s="694" t="n">
        <v>0</v>
      </c>
      <c r="D17" s="694" t="n">
        <v>0</v>
      </c>
      <c r="E17" s="694" t="n">
        <v>0</v>
      </c>
      <c r="F17" s="694" t="n">
        <v>0</v>
      </c>
      <c r="G17" s="694" t="n">
        <v>0</v>
      </c>
      <c r="H17" s="694" t="n">
        <v>0</v>
      </c>
      <c r="I17" s="694" t="n">
        <v>0</v>
      </c>
      <c r="J17" s="694" t="n">
        <v>0</v>
      </c>
      <c r="K17" s="694" t="n">
        <v>0</v>
      </c>
      <c r="L17" s="694" t="n">
        <v>0</v>
      </c>
      <c r="M17" s="694" t="n">
        <v>0</v>
      </c>
      <c r="N17" s="694" t="n">
        <v>0</v>
      </c>
      <c r="O17" s="694" t="n">
        <v>0</v>
      </c>
      <c r="P17" s="700"/>
      <c r="Q17" s="694" t="n">
        <v>0</v>
      </c>
      <c r="R17" s="694" t="n">
        <v>0</v>
      </c>
      <c r="S17" s="694" t="n">
        <v>0</v>
      </c>
      <c r="T17" s="694" t="n">
        <v>0</v>
      </c>
      <c r="U17" s="694" t="n">
        <v>0</v>
      </c>
      <c r="V17" s="694" t="n">
        <v>0</v>
      </c>
      <c r="W17" s="694" t="n">
        <v>0</v>
      </c>
      <c r="X17" s="694" t="n">
        <v>0</v>
      </c>
      <c r="Y17" s="700"/>
      <c r="Z17" s="706" t="n">
        <v>0</v>
      </c>
    </row>
    <row r="18" customFormat="false" ht="13.15" hidden="false" customHeight="true" outlineLevel="0" collapsed="false">
      <c r="A18" s="137" t="s">
        <v>103</v>
      </c>
      <c r="B18" s="489" t="n">
        <v>0</v>
      </c>
      <c r="C18" s="489" t="n">
        <v>0</v>
      </c>
      <c r="D18" s="489" t="n">
        <v>0</v>
      </c>
      <c r="E18" s="489" t="n">
        <v>0</v>
      </c>
      <c r="F18" s="489" t="n">
        <v>0</v>
      </c>
      <c r="G18" s="489" t="n">
        <v>0</v>
      </c>
      <c r="H18" s="489" t="n">
        <v>0</v>
      </c>
      <c r="I18" s="489" t="n">
        <v>0</v>
      </c>
      <c r="J18" s="489" t="n">
        <v>0</v>
      </c>
      <c r="K18" s="489" t="n">
        <v>0</v>
      </c>
      <c r="L18" s="489" t="n">
        <v>0</v>
      </c>
      <c r="M18" s="489" t="n">
        <v>0</v>
      </c>
      <c r="N18" s="489" t="n">
        <v>0</v>
      </c>
      <c r="O18" s="489" t="n">
        <v>0</v>
      </c>
      <c r="P18" s="709"/>
      <c r="Q18" s="489" t="n">
        <v>0</v>
      </c>
      <c r="R18" s="489" t="n">
        <v>0</v>
      </c>
      <c r="S18" s="489" t="n">
        <v>0</v>
      </c>
      <c r="T18" s="489" t="n">
        <v>0</v>
      </c>
      <c r="U18" s="489" t="n">
        <v>0</v>
      </c>
      <c r="V18" s="489" t="n">
        <v>0</v>
      </c>
      <c r="W18" s="489" t="n">
        <v>0</v>
      </c>
      <c r="X18" s="489" t="n">
        <v>0</v>
      </c>
      <c r="Y18" s="709"/>
      <c r="Z18" s="527" t="n">
        <v>0</v>
      </c>
    </row>
    <row r="19" customFormat="false" ht="13.3" hidden="false" customHeight="true" outlineLevel="0" collapsed="false">
      <c r="A19" s="710" t="s">
        <v>645</v>
      </c>
      <c r="B19" s="711"/>
      <c r="C19" s="711" t="n">
        <v>2.35809</v>
      </c>
      <c r="D19" s="711"/>
      <c r="E19" s="711"/>
      <c r="F19" s="711" t="n">
        <v>44.08302</v>
      </c>
      <c r="G19" s="711"/>
      <c r="H19" s="711" t="n">
        <v>483.26359</v>
      </c>
      <c r="I19" s="711" t="n">
        <v>104.70051</v>
      </c>
      <c r="J19" s="711"/>
      <c r="K19" s="711" t="n">
        <v>47.2953</v>
      </c>
      <c r="L19" s="711" t="n">
        <v>1.50531</v>
      </c>
      <c r="M19" s="711"/>
      <c r="N19" s="711"/>
      <c r="O19" s="711"/>
      <c r="P19" s="712"/>
      <c r="Q19" s="711"/>
      <c r="R19" s="711"/>
      <c r="S19" s="711"/>
      <c r="T19" s="711"/>
      <c r="U19" s="711"/>
      <c r="V19" s="711"/>
      <c r="W19" s="711"/>
      <c r="X19" s="711"/>
      <c r="Y19" s="712"/>
      <c r="Z19" s="713" t="n">
        <v>4.66605</v>
      </c>
    </row>
    <row r="20" customFormat="false" ht="23.8" hidden="false" customHeight="true" outlineLevel="0" collapsed="false">
      <c r="A20" s="18" t="s">
        <v>646</v>
      </c>
      <c r="B20" s="524" t="s">
        <v>177</v>
      </c>
      <c r="C20" s="489" t="n">
        <v>2.35809</v>
      </c>
      <c r="D20" s="524" t="s">
        <v>177</v>
      </c>
      <c r="E20" s="524" t="s">
        <v>177</v>
      </c>
      <c r="F20" s="489" t="n">
        <v>44.08302</v>
      </c>
      <c r="G20" s="524" t="s">
        <v>177</v>
      </c>
      <c r="H20" s="489" t="n">
        <v>227.33359</v>
      </c>
      <c r="I20" s="489" t="n">
        <v>2.19051</v>
      </c>
      <c r="J20" s="524" t="s">
        <v>177</v>
      </c>
      <c r="K20" s="489" t="n">
        <v>47.2953</v>
      </c>
      <c r="L20" s="524" t="s">
        <v>177</v>
      </c>
      <c r="M20" s="524" t="s">
        <v>177</v>
      </c>
      <c r="N20" s="524" t="s">
        <v>177</v>
      </c>
      <c r="O20" s="524"/>
      <c r="P20" s="700"/>
      <c r="Q20" s="524" t="s">
        <v>177</v>
      </c>
      <c r="R20" s="524" t="s">
        <v>177</v>
      </c>
      <c r="S20" s="524" t="s">
        <v>177</v>
      </c>
      <c r="T20" s="524" t="s">
        <v>177</v>
      </c>
      <c r="U20" s="524" t="s">
        <v>177</v>
      </c>
      <c r="V20" s="524" t="s">
        <v>177</v>
      </c>
      <c r="W20" s="524" t="s">
        <v>177</v>
      </c>
      <c r="X20" s="524" t="s">
        <v>177</v>
      </c>
      <c r="Y20" s="700"/>
      <c r="Z20" s="708"/>
    </row>
    <row r="21" customFormat="false" ht="12.55" hidden="false" customHeight="true" outlineLevel="0" collapsed="false">
      <c r="A21" s="18" t="s">
        <v>521</v>
      </c>
      <c r="B21" s="524" t="s">
        <v>177</v>
      </c>
      <c r="C21" s="524" t="s">
        <v>177</v>
      </c>
      <c r="D21" s="524" t="s">
        <v>177</v>
      </c>
      <c r="E21" s="524" t="s">
        <v>177</v>
      </c>
      <c r="F21" s="524" t="s">
        <v>177</v>
      </c>
      <c r="G21" s="524" t="s">
        <v>177</v>
      </c>
      <c r="H21" s="489" t="n">
        <v>181.04</v>
      </c>
      <c r="I21" s="489" t="n">
        <v>93.6</v>
      </c>
      <c r="J21" s="524" t="s">
        <v>177</v>
      </c>
      <c r="K21" s="524" t="s">
        <v>177</v>
      </c>
      <c r="L21" s="524" t="s">
        <v>177</v>
      </c>
      <c r="M21" s="524" t="s">
        <v>177</v>
      </c>
      <c r="N21" s="524" t="s">
        <v>177</v>
      </c>
      <c r="O21" s="524"/>
      <c r="P21" s="700"/>
      <c r="Q21" s="524" t="s">
        <v>177</v>
      </c>
      <c r="R21" s="524" t="s">
        <v>177</v>
      </c>
      <c r="S21" s="524" t="s">
        <v>177</v>
      </c>
      <c r="T21" s="524" t="s">
        <v>177</v>
      </c>
      <c r="U21" s="524" t="s">
        <v>177</v>
      </c>
      <c r="V21" s="524" t="s">
        <v>177</v>
      </c>
      <c r="W21" s="524"/>
      <c r="X21" s="524" t="s">
        <v>177</v>
      </c>
      <c r="Y21" s="700"/>
      <c r="Z21" s="708"/>
    </row>
    <row r="22" customFormat="false" ht="12.55" hidden="false" customHeight="true" outlineLevel="0" collapsed="false">
      <c r="A22" s="18" t="s">
        <v>522</v>
      </c>
      <c r="B22" s="524" t="s">
        <v>177</v>
      </c>
      <c r="C22" s="524" t="s">
        <v>177</v>
      </c>
      <c r="D22" s="524" t="s">
        <v>177</v>
      </c>
      <c r="E22" s="524" t="s">
        <v>177</v>
      </c>
      <c r="F22" s="524"/>
      <c r="G22" s="524" t="s">
        <v>177</v>
      </c>
      <c r="H22" s="524" t="s">
        <v>177</v>
      </c>
      <c r="I22" s="524" t="s">
        <v>177</v>
      </c>
      <c r="J22" s="524" t="s">
        <v>177</v>
      </c>
      <c r="K22" s="524" t="s">
        <v>177</v>
      </c>
      <c r="L22" s="489" t="n">
        <v>1.50531</v>
      </c>
      <c r="M22" s="524" t="s">
        <v>177</v>
      </c>
      <c r="N22" s="524" t="s">
        <v>177</v>
      </c>
      <c r="O22" s="524"/>
      <c r="P22" s="700"/>
      <c r="Q22" s="524" t="s">
        <v>177</v>
      </c>
      <c r="R22" s="524" t="s">
        <v>177</v>
      </c>
      <c r="S22" s="524" t="s">
        <v>177</v>
      </c>
      <c r="T22" s="524" t="s">
        <v>177</v>
      </c>
      <c r="U22" s="524" t="s">
        <v>177</v>
      </c>
      <c r="V22" s="524" t="s">
        <v>177</v>
      </c>
      <c r="W22" s="524" t="s">
        <v>177</v>
      </c>
      <c r="X22" s="524" t="s">
        <v>177</v>
      </c>
      <c r="Y22" s="700"/>
      <c r="Z22" s="708"/>
    </row>
    <row r="23" customFormat="false" ht="12.55" hidden="false" customHeight="true" outlineLevel="0" collapsed="false">
      <c r="A23" s="18" t="s">
        <v>647</v>
      </c>
      <c r="B23" s="524" t="s">
        <v>177</v>
      </c>
      <c r="C23" s="524" t="s">
        <v>177</v>
      </c>
      <c r="D23" s="524" t="s">
        <v>177</v>
      </c>
      <c r="E23" s="524" t="s">
        <v>177</v>
      </c>
      <c r="F23" s="524" t="s">
        <v>177</v>
      </c>
      <c r="G23" s="524" t="s">
        <v>177</v>
      </c>
      <c r="H23" s="489" t="n">
        <v>74.89</v>
      </c>
      <c r="I23" s="489" t="n">
        <v>8.91</v>
      </c>
      <c r="J23" s="524" t="s">
        <v>177</v>
      </c>
      <c r="K23" s="524" t="s">
        <v>177</v>
      </c>
      <c r="L23" s="524"/>
      <c r="M23" s="524" t="s">
        <v>177</v>
      </c>
      <c r="N23" s="524" t="s">
        <v>177</v>
      </c>
      <c r="O23" s="524"/>
      <c r="P23" s="700"/>
      <c r="Q23" s="524" t="s">
        <v>177</v>
      </c>
      <c r="R23" s="524" t="s">
        <v>177</v>
      </c>
      <c r="S23" s="524" t="s">
        <v>177</v>
      </c>
      <c r="T23" s="524" t="s">
        <v>177</v>
      </c>
      <c r="U23" s="524" t="s">
        <v>177</v>
      </c>
      <c r="V23" s="524" t="s">
        <v>177</v>
      </c>
      <c r="W23" s="524"/>
      <c r="X23" s="524" t="s">
        <v>177</v>
      </c>
      <c r="Y23" s="700"/>
      <c r="Z23" s="708"/>
    </row>
    <row r="24" customFormat="false" ht="12.55" hidden="false" customHeight="true" outlineLevel="0" collapsed="false">
      <c r="A24" s="18" t="s">
        <v>524</v>
      </c>
      <c r="B24" s="524" t="s">
        <v>177</v>
      </c>
      <c r="C24" s="524" t="s">
        <v>177</v>
      </c>
      <c r="D24" s="524" t="s">
        <v>177</v>
      </c>
      <c r="E24" s="524" t="s">
        <v>177</v>
      </c>
      <c r="F24" s="524" t="s">
        <v>177</v>
      </c>
      <c r="G24" s="524" t="s">
        <v>177</v>
      </c>
      <c r="H24" s="524" t="s">
        <v>177</v>
      </c>
      <c r="I24" s="524" t="s">
        <v>177</v>
      </c>
      <c r="J24" s="524" t="s">
        <v>177</v>
      </c>
      <c r="K24" s="524" t="s">
        <v>177</v>
      </c>
      <c r="L24" s="524" t="s">
        <v>177</v>
      </c>
      <c r="M24" s="524" t="s">
        <v>177</v>
      </c>
      <c r="N24" s="524" t="s">
        <v>177</v>
      </c>
      <c r="O24" s="524" t="s">
        <v>177</v>
      </c>
      <c r="P24" s="700"/>
      <c r="Q24" s="524" t="s">
        <v>177</v>
      </c>
      <c r="R24" s="524" t="s">
        <v>177</v>
      </c>
      <c r="S24" s="524" t="s">
        <v>177</v>
      </c>
      <c r="T24" s="524" t="s">
        <v>177</v>
      </c>
      <c r="U24" s="524" t="s">
        <v>177</v>
      </c>
      <c r="V24" s="524" t="s">
        <v>177</v>
      </c>
      <c r="W24" s="524" t="s">
        <v>177</v>
      </c>
      <c r="X24" s="524" t="s">
        <v>177</v>
      </c>
      <c r="Y24" s="700"/>
      <c r="Z24" s="708" t="s">
        <v>177</v>
      </c>
    </row>
    <row r="25" customFormat="false" ht="12.55" hidden="false" customHeight="true" outlineLevel="0" collapsed="false">
      <c r="A25" s="18" t="s">
        <v>648</v>
      </c>
      <c r="B25" s="524" t="s">
        <v>110</v>
      </c>
      <c r="C25" s="524" t="s">
        <v>110</v>
      </c>
      <c r="D25" s="524" t="s">
        <v>110</v>
      </c>
      <c r="E25" s="524" t="s">
        <v>110</v>
      </c>
      <c r="F25" s="524" t="s">
        <v>110</v>
      </c>
      <c r="G25" s="524" t="s">
        <v>110</v>
      </c>
      <c r="H25" s="524" t="s">
        <v>110</v>
      </c>
      <c r="I25" s="524" t="s">
        <v>110</v>
      </c>
      <c r="J25" s="524" t="s">
        <v>110</v>
      </c>
      <c r="K25" s="524" t="s">
        <v>110</v>
      </c>
      <c r="L25" s="524" t="s">
        <v>110</v>
      </c>
      <c r="M25" s="524" t="s">
        <v>110</v>
      </c>
      <c r="N25" s="524" t="s">
        <v>110</v>
      </c>
      <c r="O25" s="524" t="s">
        <v>110</v>
      </c>
      <c r="P25" s="700"/>
      <c r="Q25" s="524" t="s">
        <v>110</v>
      </c>
      <c r="R25" s="524" t="s">
        <v>110</v>
      </c>
      <c r="S25" s="524" t="s">
        <v>110</v>
      </c>
      <c r="T25" s="524" t="s">
        <v>110</v>
      </c>
      <c r="U25" s="524" t="s">
        <v>110</v>
      </c>
      <c r="V25" s="524" t="s">
        <v>110</v>
      </c>
      <c r="W25" s="524" t="s">
        <v>110</v>
      </c>
      <c r="X25" s="524" t="s">
        <v>110</v>
      </c>
      <c r="Y25" s="700"/>
      <c r="Z25" s="708" t="s">
        <v>110</v>
      </c>
    </row>
    <row r="26" customFormat="false" ht="13.8" hidden="false" customHeight="true" outlineLevel="0" collapsed="false">
      <c r="A26" s="18" t="s">
        <v>526</v>
      </c>
      <c r="B26" s="524" t="s">
        <v>177</v>
      </c>
      <c r="C26" s="524" t="s">
        <v>177</v>
      </c>
      <c r="D26" s="524" t="s">
        <v>177</v>
      </c>
      <c r="E26" s="524" t="s">
        <v>177</v>
      </c>
      <c r="F26" s="524" t="s">
        <v>177</v>
      </c>
      <c r="G26" s="524" t="s">
        <v>177</v>
      </c>
      <c r="H26" s="524" t="s">
        <v>177</v>
      </c>
      <c r="I26" s="524" t="s">
        <v>177</v>
      </c>
      <c r="J26" s="524" t="s">
        <v>177</v>
      </c>
      <c r="K26" s="524" t="s">
        <v>177</v>
      </c>
      <c r="L26" s="524" t="s">
        <v>177</v>
      </c>
      <c r="M26" s="524" t="s">
        <v>177</v>
      </c>
      <c r="N26" s="524" t="s">
        <v>177</v>
      </c>
      <c r="O26" s="524"/>
      <c r="P26" s="700"/>
      <c r="Q26" s="524" t="s">
        <v>177</v>
      </c>
      <c r="R26" s="524" t="s">
        <v>177</v>
      </c>
      <c r="S26" s="524" t="s">
        <v>177</v>
      </c>
      <c r="T26" s="524" t="s">
        <v>177</v>
      </c>
      <c r="U26" s="524" t="s">
        <v>177</v>
      </c>
      <c r="V26" s="524" t="s">
        <v>177</v>
      </c>
      <c r="W26" s="524"/>
      <c r="X26" s="524" t="s">
        <v>177</v>
      </c>
      <c r="Y26" s="700"/>
      <c r="Z26" s="708"/>
    </row>
    <row r="27" customFormat="false" ht="12.55" hidden="false" customHeight="true" outlineLevel="0" collapsed="false">
      <c r="A27" s="18" t="s">
        <v>527</v>
      </c>
      <c r="B27" s="700"/>
      <c r="C27" s="700"/>
      <c r="D27" s="700"/>
      <c r="E27" s="700"/>
      <c r="F27" s="700"/>
      <c r="G27" s="700"/>
      <c r="H27" s="700"/>
      <c r="I27" s="700"/>
      <c r="J27" s="700"/>
      <c r="K27" s="700"/>
      <c r="L27" s="700"/>
      <c r="M27" s="700"/>
      <c r="N27" s="700"/>
      <c r="O27" s="700"/>
      <c r="P27" s="700"/>
      <c r="Q27" s="700"/>
      <c r="R27" s="700"/>
      <c r="S27" s="700"/>
      <c r="T27" s="700"/>
      <c r="U27" s="700"/>
      <c r="V27" s="700"/>
      <c r="W27" s="700"/>
      <c r="X27" s="700"/>
      <c r="Y27" s="700"/>
      <c r="Z27" s="708" t="n">
        <v>0.8165</v>
      </c>
    </row>
    <row r="28" customFormat="false" ht="12.55" hidden="false" customHeight="true" outlineLevel="0" collapsed="false">
      <c r="A28" s="18" t="s">
        <v>649</v>
      </c>
      <c r="B28" s="694" t="n">
        <v>0</v>
      </c>
      <c r="C28" s="694" t="n">
        <v>0</v>
      </c>
      <c r="D28" s="694" t="n">
        <v>0</v>
      </c>
      <c r="E28" s="694" t="n">
        <v>0</v>
      </c>
      <c r="F28" s="694" t="n">
        <v>0</v>
      </c>
      <c r="G28" s="694" t="n">
        <v>0</v>
      </c>
      <c r="H28" s="694" t="n">
        <v>0</v>
      </c>
      <c r="I28" s="694" t="n">
        <v>0</v>
      </c>
      <c r="J28" s="694" t="n">
        <v>0</v>
      </c>
      <c r="K28" s="694" t="n">
        <v>0</v>
      </c>
      <c r="L28" s="694" t="n">
        <v>0</v>
      </c>
      <c r="M28" s="694" t="n">
        <v>0</v>
      </c>
      <c r="N28" s="694" t="n">
        <v>0</v>
      </c>
      <c r="O28" s="694" t="n">
        <v>0</v>
      </c>
      <c r="P28" s="700"/>
      <c r="Q28" s="694" t="n">
        <v>0</v>
      </c>
      <c r="R28" s="694" t="n">
        <v>0</v>
      </c>
      <c r="S28" s="694" t="n">
        <v>0</v>
      </c>
      <c r="T28" s="694" t="n">
        <v>0</v>
      </c>
      <c r="U28" s="694" t="n">
        <v>0</v>
      </c>
      <c r="V28" s="694" t="n">
        <v>0</v>
      </c>
      <c r="W28" s="694" t="n">
        <v>0</v>
      </c>
      <c r="X28" s="694" t="n">
        <v>0</v>
      </c>
      <c r="Y28" s="700"/>
      <c r="Z28" s="706" t="n">
        <v>3.84955</v>
      </c>
    </row>
    <row r="29" customFormat="false" ht="12.55" hidden="false" customHeight="true" outlineLevel="0" collapsed="false">
      <c r="A29" s="137" t="s">
        <v>529</v>
      </c>
      <c r="B29" s="524" t="s">
        <v>177</v>
      </c>
      <c r="C29" s="524" t="s">
        <v>177</v>
      </c>
      <c r="D29" s="524" t="s">
        <v>177</v>
      </c>
      <c r="E29" s="524" t="s">
        <v>177</v>
      </c>
      <c r="F29" s="524" t="s">
        <v>177</v>
      </c>
      <c r="G29" s="524" t="s">
        <v>177</v>
      </c>
      <c r="H29" s="524" t="s">
        <v>177</v>
      </c>
      <c r="I29" s="524" t="s">
        <v>177</v>
      </c>
      <c r="J29" s="524" t="s">
        <v>177</v>
      </c>
      <c r="K29" s="524" t="s">
        <v>177</v>
      </c>
      <c r="L29" s="524" t="s">
        <v>177</v>
      </c>
      <c r="M29" s="524" t="s">
        <v>177</v>
      </c>
      <c r="N29" s="524" t="s">
        <v>177</v>
      </c>
      <c r="O29" s="489" t="n">
        <v>0</v>
      </c>
      <c r="P29" s="709"/>
      <c r="Q29" s="524" t="s">
        <v>177</v>
      </c>
      <c r="R29" s="524" t="s">
        <v>177</v>
      </c>
      <c r="S29" s="524" t="s">
        <v>177</v>
      </c>
      <c r="T29" s="524" t="s">
        <v>177</v>
      </c>
      <c r="U29" s="524" t="s">
        <v>177</v>
      </c>
      <c r="V29" s="524" t="s">
        <v>177</v>
      </c>
      <c r="W29" s="489" t="n">
        <v>0</v>
      </c>
      <c r="X29" s="489" t="n">
        <v>0</v>
      </c>
      <c r="Y29" s="709"/>
      <c r="Z29" s="527" t="n">
        <v>3.84955</v>
      </c>
    </row>
    <row r="30" customFormat="false" ht="12.55" hidden="false" customHeight="true" outlineLevel="0" collapsed="false">
      <c r="A30" s="137" t="s">
        <v>103</v>
      </c>
      <c r="B30" s="489" t="n">
        <v>0</v>
      </c>
      <c r="C30" s="489" t="n">
        <v>0</v>
      </c>
      <c r="D30" s="489" t="n">
        <v>0</v>
      </c>
      <c r="E30" s="489" t="n">
        <v>0</v>
      </c>
      <c r="F30" s="489" t="n">
        <v>0</v>
      </c>
      <c r="G30" s="489" t="n">
        <v>0</v>
      </c>
      <c r="H30" s="489" t="n">
        <v>0</v>
      </c>
      <c r="I30" s="489" t="n">
        <v>0</v>
      </c>
      <c r="J30" s="489" t="n">
        <v>0</v>
      </c>
      <c r="K30" s="489" t="n">
        <v>0</v>
      </c>
      <c r="L30" s="489" t="n">
        <v>0</v>
      </c>
      <c r="M30" s="489" t="n">
        <v>0</v>
      </c>
      <c r="N30" s="489" t="n">
        <v>0</v>
      </c>
      <c r="O30" s="489" t="n">
        <v>0</v>
      </c>
      <c r="P30" s="709"/>
      <c r="Q30" s="489" t="n">
        <v>0</v>
      </c>
      <c r="R30" s="489" t="n">
        <v>0</v>
      </c>
      <c r="S30" s="489" t="n">
        <v>0</v>
      </c>
      <c r="T30" s="489" t="n">
        <v>0</v>
      </c>
      <c r="U30" s="489" t="n">
        <v>0</v>
      </c>
      <c r="V30" s="489" t="n">
        <v>0</v>
      </c>
      <c r="W30" s="489" t="n">
        <v>0</v>
      </c>
      <c r="X30" s="489" t="n">
        <v>0</v>
      </c>
      <c r="Y30" s="709"/>
      <c r="Z30" s="527" t="n">
        <v>0</v>
      </c>
    </row>
    <row r="31" customFormat="false" ht="13.3" hidden="false" customHeight="true" outlineLevel="0" collapsed="false">
      <c r="A31" s="714" t="s">
        <v>650</v>
      </c>
      <c r="B31" s="711" t="s">
        <v>119</v>
      </c>
      <c r="C31" s="711" t="s">
        <v>119</v>
      </c>
      <c r="D31" s="711" t="s">
        <v>119</v>
      </c>
      <c r="E31" s="711" t="s">
        <v>119</v>
      </c>
      <c r="F31" s="711" t="s">
        <v>119</v>
      </c>
      <c r="G31" s="711" t="s">
        <v>119</v>
      </c>
      <c r="H31" s="711" t="s">
        <v>119</v>
      </c>
      <c r="I31" s="711" t="s">
        <v>119</v>
      </c>
      <c r="J31" s="711" t="s">
        <v>119</v>
      </c>
      <c r="K31" s="711" t="s">
        <v>119</v>
      </c>
      <c r="L31" s="711" t="s">
        <v>119</v>
      </c>
      <c r="M31" s="711" t="s">
        <v>119</v>
      </c>
      <c r="N31" s="711" t="s">
        <v>119</v>
      </c>
      <c r="O31" s="711" t="s">
        <v>119</v>
      </c>
      <c r="P31" s="712"/>
      <c r="Q31" s="711" t="s">
        <v>119</v>
      </c>
      <c r="R31" s="711" t="s">
        <v>119</v>
      </c>
      <c r="S31" s="711" t="s">
        <v>119</v>
      </c>
      <c r="T31" s="711" t="s">
        <v>119</v>
      </c>
      <c r="U31" s="711" t="s">
        <v>119</v>
      </c>
      <c r="V31" s="711" t="s">
        <v>119</v>
      </c>
      <c r="W31" s="711" t="s">
        <v>119</v>
      </c>
      <c r="X31" s="711" t="s">
        <v>119</v>
      </c>
      <c r="Y31" s="712"/>
      <c r="Z31" s="713" t="s">
        <v>119</v>
      </c>
    </row>
    <row r="32" customFormat="false" ht="12.55" hidden="false" customHeight="true" outlineLevel="0" collapsed="false">
      <c r="A32" s="137" t="s">
        <v>531</v>
      </c>
      <c r="B32" s="524" t="s">
        <v>119</v>
      </c>
      <c r="C32" s="524" t="s">
        <v>119</v>
      </c>
      <c r="D32" s="524" t="s">
        <v>119</v>
      </c>
      <c r="E32" s="524" t="s">
        <v>119</v>
      </c>
      <c r="F32" s="524" t="s">
        <v>119</v>
      </c>
      <c r="G32" s="524" t="s">
        <v>119</v>
      </c>
      <c r="H32" s="524" t="s">
        <v>119</v>
      </c>
      <c r="I32" s="524" t="s">
        <v>119</v>
      </c>
      <c r="J32" s="524" t="s">
        <v>119</v>
      </c>
      <c r="K32" s="524" t="s">
        <v>119</v>
      </c>
      <c r="L32" s="524" t="s">
        <v>119</v>
      </c>
      <c r="M32" s="524" t="s">
        <v>119</v>
      </c>
      <c r="N32" s="524" t="s">
        <v>119</v>
      </c>
      <c r="O32" s="524" t="s">
        <v>119</v>
      </c>
      <c r="P32" s="709"/>
      <c r="Q32" s="524" t="s">
        <v>119</v>
      </c>
      <c r="R32" s="524" t="s">
        <v>119</v>
      </c>
      <c r="S32" s="524" t="s">
        <v>119</v>
      </c>
      <c r="T32" s="524" t="s">
        <v>119</v>
      </c>
      <c r="U32" s="524" t="s">
        <v>119</v>
      </c>
      <c r="V32" s="524" t="s">
        <v>119</v>
      </c>
      <c r="W32" s="524" t="s">
        <v>119</v>
      </c>
      <c r="X32" s="524" t="s">
        <v>119</v>
      </c>
      <c r="Y32" s="709"/>
      <c r="Z32" s="525" t="s">
        <v>119</v>
      </c>
    </row>
    <row r="33" customFormat="false" ht="12.55" hidden="false" customHeight="true" outlineLevel="0" collapsed="false">
      <c r="A33" s="137" t="s">
        <v>103</v>
      </c>
      <c r="B33" s="524" t="s">
        <v>119</v>
      </c>
      <c r="C33" s="524" t="s">
        <v>119</v>
      </c>
      <c r="D33" s="524" t="s">
        <v>119</v>
      </c>
      <c r="E33" s="524" t="s">
        <v>119</v>
      </c>
      <c r="F33" s="524" t="s">
        <v>119</v>
      </c>
      <c r="G33" s="524" t="s">
        <v>119</v>
      </c>
      <c r="H33" s="524" t="s">
        <v>119</v>
      </c>
      <c r="I33" s="524" t="s">
        <v>119</v>
      </c>
      <c r="J33" s="524" t="s">
        <v>119</v>
      </c>
      <c r="K33" s="524" t="s">
        <v>119</v>
      </c>
      <c r="L33" s="524" t="s">
        <v>119</v>
      </c>
      <c r="M33" s="524" t="s">
        <v>119</v>
      </c>
      <c r="N33" s="524" t="s">
        <v>119</v>
      </c>
      <c r="O33" s="524" t="s">
        <v>119</v>
      </c>
      <c r="P33" s="709"/>
      <c r="Q33" s="524" t="s">
        <v>119</v>
      </c>
      <c r="R33" s="524" t="s">
        <v>119</v>
      </c>
      <c r="S33" s="524" t="s">
        <v>119</v>
      </c>
      <c r="T33" s="524" t="s">
        <v>119</v>
      </c>
      <c r="U33" s="524" t="s">
        <v>119</v>
      </c>
      <c r="V33" s="524" t="s">
        <v>119</v>
      </c>
      <c r="W33" s="524" t="s">
        <v>119</v>
      </c>
      <c r="X33" s="524" t="s">
        <v>119</v>
      </c>
      <c r="Y33" s="709"/>
      <c r="Z33" s="525" t="s">
        <v>119</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5" t="s">
        <v>651</v>
      </c>
      <c r="B35" s="715"/>
      <c r="C35" s="715"/>
      <c r="D35" s="715"/>
      <c r="E35" s="715"/>
      <c r="F35" s="715"/>
      <c r="G35" s="715"/>
      <c r="H35" s="715"/>
      <c r="I35" s="715"/>
      <c r="J35" s="715"/>
      <c r="K35" s="715"/>
      <c r="L35" s="715"/>
      <c r="M35" s="715"/>
      <c r="N35" s="715"/>
      <c r="O35" s="715"/>
      <c r="P35" s="715"/>
      <c r="Q35" s="715"/>
      <c r="R35" s="715"/>
      <c r="S35" s="685"/>
      <c r="T35" s="685"/>
      <c r="U35" s="685"/>
      <c r="V35" s="685"/>
      <c r="W35" s="685"/>
      <c r="X35" s="685"/>
      <c r="Y35" s="685"/>
      <c r="Z35" s="685"/>
      <c r="AA35" s="685"/>
      <c r="AB35" s="685"/>
    </row>
    <row r="36" customFormat="false" ht="15.85" hidden="false" customHeight="true" outlineLevel="0" collapsed="false">
      <c r="A36" s="619" t="s">
        <v>652</v>
      </c>
      <c r="B36" s="180"/>
      <c r="C36" s="180"/>
      <c r="D36" s="180"/>
      <c r="E36" s="180"/>
      <c r="F36" s="180"/>
      <c r="G36" s="180"/>
      <c r="H36" s="180"/>
      <c r="I36" s="180"/>
      <c r="J36" s="180"/>
      <c r="K36" s="180"/>
      <c r="L36" s="180"/>
      <c r="M36" s="620"/>
      <c r="N36" s="620"/>
      <c r="O36" s="620"/>
      <c r="P36" s="620"/>
      <c r="Q36" s="620"/>
      <c r="R36" s="620"/>
      <c r="S36" s="685"/>
      <c r="T36" s="685"/>
      <c r="U36" s="685"/>
      <c r="V36" s="685"/>
      <c r="W36" s="685"/>
      <c r="X36" s="685"/>
      <c r="Y36" s="685"/>
      <c r="Z36" s="685"/>
      <c r="AA36" s="685"/>
      <c r="AB36" s="685"/>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57" t="s">
        <v>608</v>
      </c>
      <c r="AB1" s="116" t="s">
        <v>77</v>
      </c>
    </row>
    <row r="2" customFormat="false" ht="15.85" hidden="false" customHeight="true" outlineLevel="0" collapsed="false">
      <c r="A2" s="657" t="s">
        <v>111</v>
      </c>
      <c r="AB2" s="116" t="s">
        <v>79</v>
      </c>
    </row>
    <row r="3" customFormat="false" ht="15.85" hidden="false" customHeight="true" outlineLevel="0" collapsed="false">
      <c r="A3" s="684"/>
      <c r="AA3" s="116"/>
      <c r="AB3" s="116" t="s">
        <v>80</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 hidden="false" customHeight="true" outlineLevel="0" collapsed="false">
      <c r="A5" s="687" t="s">
        <v>653</v>
      </c>
      <c r="B5" s="688" t="s">
        <v>609</v>
      </c>
      <c r="C5" s="688" t="s">
        <v>610</v>
      </c>
      <c r="D5" s="688" t="s">
        <v>611</v>
      </c>
      <c r="E5" s="688" t="s">
        <v>612</v>
      </c>
      <c r="F5" s="688" t="s">
        <v>613</v>
      </c>
      <c r="G5" s="688" t="s">
        <v>614</v>
      </c>
      <c r="H5" s="688" t="s">
        <v>615</v>
      </c>
      <c r="I5" s="688" t="s">
        <v>616</v>
      </c>
      <c r="J5" s="688" t="s">
        <v>617</v>
      </c>
      <c r="K5" s="688" t="s">
        <v>618</v>
      </c>
      <c r="L5" s="688" t="s">
        <v>619</v>
      </c>
      <c r="M5" s="688" t="s">
        <v>620</v>
      </c>
      <c r="N5" s="688" t="s">
        <v>621</v>
      </c>
      <c r="O5" s="689" t="s">
        <v>654</v>
      </c>
      <c r="P5" s="688" t="s">
        <v>623</v>
      </c>
      <c r="Q5" s="688" t="s">
        <v>624</v>
      </c>
      <c r="R5" s="688" t="s">
        <v>625</v>
      </c>
      <c r="S5" s="688" t="s">
        <v>655</v>
      </c>
      <c r="T5" s="688" t="s">
        <v>627</v>
      </c>
      <c r="U5" s="688" t="s">
        <v>628</v>
      </c>
      <c r="V5" s="688" t="s">
        <v>629</v>
      </c>
      <c r="W5" s="688" t="s">
        <v>630</v>
      </c>
      <c r="X5" s="689" t="s">
        <v>656</v>
      </c>
      <c r="Y5" s="688" t="s">
        <v>632</v>
      </c>
      <c r="Z5" s="690" t="s">
        <v>470</v>
      </c>
    </row>
    <row r="6" customFormat="false" ht="47.3" hidden="false" customHeight="true" outlineLevel="0" collapsed="false">
      <c r="A6" s="687"/>
      <c r="B6" s="551" t="s">
        <v>633</v>
      </c>
      <c r="C6" s="551"/>
      <c r="D6" s="551"/>
      <c r="E6" s="551"/>
      <c r="F6" s="551"/>
      <c r="G6" s="551"/>
      <c r="H6" s="551"/>
      <c r="I6" s="551"/>
      <c r="J6" s="551"/>
      <c r="K6" s="551"/>
      <c r="L6" s="551"/>
      <c r="M6" s="551"/>
      <c r="N6" s="551"/>
      <c r="O6" s="691" t="s">
        <v>634</v>
      </c>
      <c r="P6" s="716" t="s">
        <v>634</v>
      </c>
      <c r="Q6" s="717" t="s">
        <v>633</v>
      </c>
      <c r="R6" s="717"/>
      <c r="S6" s="717"/>
      <c r="T6" s="717"/>
      <c r="U6" s="717"/>
      <c r="V6" s="717"/>
      <c r="W6" s="717"/>
      <c r="X6" s="691" t="s">
        <v>634</v>
      </c>
      <c r="Y6" s="691" t="s">
        <v>634</v>
      </c>
      <c r="Z6" s="552" t="s">
        <v>633</v>
      </c>
    </row>
    <row r="7" customFormat="false" ht="25.7" hidden="false" customHeight="true" outlineLevel="0" collapsed="false">
      <c r="A7" s="718" t="s">
        <v>657</v>
      </c>
      <c r="B7" s="693" t="s">
        <v>517</v>
      </c>
      <c r="C7" s="694" t="n">
        <v>11.835585</v>
      </c>
      <c r="D7" s="693" t="s">
        <v>517</v>
      </c>
      <c r="E7" s="693" t="s">
        <v>517</v>
      </c>
      <c r="F7" s="694" t="n">
        <v>126.223315</v>
      </c>
      <c r="G7" s="693" t="s">
        <v>517</v>
      </c>
      <c r="H7" s="694" t="n">
        <v>888.8748</v>
      </c>
      <c r="I7" s="694" t="n">
        <v>144.245875</v>
      </c>
      <c r="J7" s="693" t="s">
        <v>517</v>
      </c>
      <c r="K7" s="694" t="n">
        <v>128.56762</v>
      </c>
      <c r="L7" s="694" t="n">
        <v>9.8965</v>
      </c>
      <c r="M7" s="693" t="s">
        <v>517</v>
      </c>
      <c r="N7" s="693" t="s">
        <v>517</v>
      </c>
      <c r="O7" s="693" t="s">
        <v>110</v>
      </c>
      <c r="P7" s="598"/>
      <c r="Q7" s="693" t="s">
        <v>177</v>
      </c>
      <c r="R7" s="693" t="s">
        <v>177</v>
      </c>
      <c r="S7" s="693" t="s">
        <v>177</v>
      </c>
      <c r="T7" s="693" t="s">
        <v>177</v>
      </c>
      <c r="U7" s="693" t="s">
        <v>177</v>
      </c>
      <c r="V7" s="693" t="s">
        <v>177</v>
      </c>
      <c r="W7" s="693" t="s">
        <v>177</v>
      </c>
      <c r="X7" s="693" t="s">
        <v>110</v>
      </c>
      <c r="Y7" s="696"/>
      <c r="Z7" s="695" t="n">
        <v>9.615</v>
      </c>
    </row>
    <row r="8" customFormat="false" ht="13.8" hidden="false" customHeight="true" outlineLevel="0" collapsed="false">
      <c r="A8" s="719" t="s">
        <v>658</v>
      </c>
      <c r="B8" s="524" t="s">
        <v>177</v>
      </c>
      <c r="C8" s="524" t="s">
        <v>177</v>
      </c>
      <c r="D8" s="524" t="s">
        <v>177</v>
      </c>
      <c r="E8" s="524" t="s">
        <v>177</v>
      </c>
      <c r="F8" s="524" t="s">
        <v>177</v>
      </c>
      <c r="G8" s="524" t="s">
        <v>177</v>
      </c>
      <c r="H8" s="524" t="s">
        <v>177</v>
      </c>
      <c r="I8" s="524" t="s">
        <v>177</v>
      </c>
      <c r="J8" s="524" t="s">
        <v>177</v>
      </c>
      <c r="K8" s="524" t="s">
        <v>177</v>
      </c>
      <c r="L8" s="524" t="s">
        <v>177</v>
      </c>
      <c r="M8" s="524" t="s">
        <v>177</v>
      </c>
      <c r="N8" s="524" t="s">
        <v>177</v>
      </c>
      <c r="O8" s="524" t="s">
        <v>110</v>
      </c>
      <c r="P8" s="700"/>
      <c r="Q8" s="524" t="s">
        <v>177</v>
      </c>
      <c r="R8" s="524" t="s">
        <v>177</v>
      </c>
      <c r="S8" s="524" t="s">
        <v>177</v>
      </c>
      <c r="T8" s="524" t="s">
        <v>177</v>
      </c>
      <c r="U8" s="524" t="s">
        <v>177</v>
      </c>
      <c r="V8" s="524" t="s">
        <v>177</v>
      </c>
      <c r="W8" s="524" t="s">
        <v>177</v>
      </c>
      <c r="X8" s="524" t="s">
        <v>110</v>
      </c>
      <c r="Y8" s="700"/>
      <c r="Z8" s="708" t="s">
        <v>177</v>
      </c>
    </row>
    <row r="9" customFormat="false" ht="12.55" hidden="false" customHeight="true" outlineLevel="0" collapsed="false">
      <c r="A9" s="719" t="s">
        <v>659</v>
      </c>
      <c r="B9" s="693" t="s">
        <v>110</v>
      </c>
      <c r="C9" s="694" t="n">
        <v>11.835585</v>
      </c>
      <c r="D9" s="693" t="s">
        <v>110</v>
      </c>
      <c r="E9" s="693" t="s">
        <v>110</v>
      </c>
      <c r="F9" s="694" t="n">
        <v>126.223315</v>
      </c>
      <c r="G9" s="693" t="s">
        <v>110</v>
      </c>
      <c r="H9" s="694" t="n">
        <v>888.8748</v>
      </c>
      <c r="I9" s="694" t="n">
        <v>144.245875</v>
      </c>
      <c r="J9" s="693" t="s">
        <v>110</v>
      </c>
      <c r="K9" s="694" t="n">
        <v>128.56762</v>
      </c>
      <c r="L9" s="694" t="n">
        <v>9.8965</v>
      </c>
      <c r="M9" s="693" t="s">
        <v>110</v>
      </c>
      <c r="N9" s="693" t="s">
        <v>110</v>
      </c>
      <c r="O9" s="693" t="s">
        <v>110</v>
      </c>
      <c r="P9" s="568"/>
      <c r="Q9" s="693" t="s">
        <v>177</v>
      </c>
      <c r="R9" s="693" t="s">
        <v>177</v>
      </c>
      <c r="S9" s="693" t="s">
        <v>177</v>
      </c>
      <c r="T9" s="693" t="s">
        <v>177</v>
      </c>
      <c r="U9" s="693" t="s">
        <v>177</v>
      </c>
      <c r="V9" s="693" t="s">
        <v>177</v>
      </c>
      <c r="W9" s="693" t="s">
        <v>177</v>
      </c>
      <c r="X9" s="693" t="s">
        <v>110</v>
      </c>
      <c r="Y9" s="700"/>
      <c r="Z9" s="706" t="n">
        <v>9.615</v>
      </c>
    </row>
    <row r="10" customFormat="false" ht="12.55" hidden="false" customHeight="true" outlineLevel="0" collapsed="false">
      <c r="A10" s="720" t="s">
        <v>660</v>
      </c>
      <c r="B10" s="524" t="s">
        <v>110</v>
      </c>
      <c r="C10" s="489" t="n">
        <v>11.835585</v>
      </c>
      <c r="D10" s="524" t="s">
        <v>110</v>
      </c>
      <c r="E10" s="524" t="s">
        <v>110</v>
      </c>
      <c r="F10" s="489" t="n">
        <v>126.223315</v>
      </c>
      <c r="G10" s="524" t="s">
        <v>110</v>
      </c>
      <c r="H10" s="489" t="n">
        <v>888.8748</v>
      </c>
      <c r="I10" s="489" t="n">
        <v>144.245875</v>
      </c>
      <c r="J10" s="524" t="s">
        <v>110</v>
      </c>
      <c r="K10" s="489" t="n">
        <v>128.56762</v>
      </c>
      <c r="L10" s="489" t="n">
        <v>9.8965</v>
      </c>
      <c r="M10" s="524" t="s">
        <v>110</v>
      </c>
      <c r="N10" s="524" t="s">
        <v>110</v>
      </c>
      <c r="O10" s="524" t="s">
        <v>110</v>
      </c>
      <c r="P10" s="568"/>
      <c r="Q10" s="524" t="s">
        <v>177</v>
      </c>
      <c r="R10" s="524" t="s">
        <v>177</v>
      </c>
      <c r="S10" s="524" t="s">
        <v>177</v>
      </c>
      <c r="T10" s="524" t="s">
        <v>177</v>
      </c>
      <c r="U10" s="524" t="s">
        <v>177</v>
      </c>
      <c r="V10" s="524" t="s">
        <v>177</v>
      </c>
      <c r="W10" s="524" t="s">
        <v>177</v>
      </c>
      <c r="X10" s="524" t="s">
        <v>110</v>
      </c>
      <c r="Y10" s="700"/>
      <c r="Z10" s="708" t="n">
        <v>9.615</v>
      </c>
    </row>
    <row r="11" customFormat="false" ht="13.8" hidden="false" customHeight="true" outlineLevel="0" collapsed="false">
      <c r="A11" s="720" t="s">
        <v>661</v>
      </c>
      <c r="B11" s="524" t="s">
        <v>110</v>
      </c>
      <c r="C11" s="524" t="s">
        <v>110</v>
      </c>
      <c r="D11" s="524" t="s">
        <v>110</v>
      </c>
      <c r="E11" s="524" t="s">
        <v>110</v>
      </c>
      <c r="F11" s="524" t="s">
        <v>110</v>
      </c>
      <c r="G11" s="524" t="s">
        <v>110</v>
      </c>
      <c r="H11" s="524" t="s">
        <v>110</v>
      </c>
      <c r="I11" s="524" t="s">
        <v>110</v>
      </c>
      <c r="J11" s="524" t="s">
        <v>110</v>
      </c>
      <c r="K11" s="524" t="s">
        <v>110</v>
      </c>
      <c r="L11" s="524" t="s">
        <v>110</v>
      </c>
      <c r="M11" s="524" t="s">
        <v>110</v>
      </c>
      <c r="N11" s="524" t="s">
        <v>110</v>
      </c>
      <c r="O11" s="524" t="s">
        <v>110</v>
      </c>
      <c r="P11" s="700"/>
      <c r="Q11" s="524" t="s">
        <v>177</v>
      </c>
      <c r="R11" s="524" t="s">
        <v>177</v>
      </c>
      <c r="S11" s="524" t="s">
        <v>177</v>
      </c>
      <c r="T11" s="524" t="s">
        <v>177</v>
      </c>
      <c r="U11" s="524" t="s">
        <v>177</v>
      </c>
      <c r="V11" s="524" t="s">
        <v>177</v>
      </c>
      <c r="W11" s="524" t="s">
        <v>177</v>
      </c>
      <c r="X11" s="524" t="s">
        <v>110</v>
      </c>
      <c r="Y11" s="700"/>
      <c r="Z11" s="708" t="s">
        <v>110</v>
      </c>
    </row>
    <row r="12" customFormat="false" ht="12.55" hidden="false" customHeight="true" outlineLevel="0" collapsed="false">
      <c r="A12" s="719" t="s">
        <v>662</v>
      </c>
      <c r="B12" s="693" t="s">
        <v>110</v>
      </c>
      <c r="C12" s="693" t="s">
        <v>110</v>
      </c>
      <c r="D12" s="693" t="s">
        <v>110</v>
      </c>
      <c r="E12" s="693" t="s">
        <v>110</v>
      </c>
      <c r="F12" s="693" t="s">
        <v>110</v>
      </c>
      <c r="G12" s="693" t="s">
        <v>110</v>
      </c>
      <c r="H12" s="693" t="s">
        <v>110</v>
      </c>
      <c r="I12" s="693" t="s">
        <v>110</v>
      </c>
      <c r="J12" s="693" t="s">
        <v>110</v>
      </c>
      <c r="K12" s="693" t="s">
        <v>110</v>
      </c>
      <c r="L12" s="693" t="s">
        <v>110</v>
      </c>
      <c r="M12" s="693" t="s">
        <v>110</v>
      </c>
      <c r="N12" s="693" t="s">
        <v>110</v>
      </c>
      <c r="O12" s="693" t="s">
        <v>110</v>
      </c>
      <c r="P12" s="700"/>
      <c r="Q12" s="693" t="s">
        <v>177</v>
      </c>
      <c r="R12" s="693" t="s">
        <v>177</v>
      </c>
      <c r="S12" s="693" t="s">
        <v>177</v>
      </c>
      <c r="T12" s="693" t="s">
        <v>177</v>
      </c>
      <c r="U12" s="693" t="s">
        <v>177</v>
      </c>
      <c r="V12" s="693" t="s">
        <v>177</v>
      </c>
      <c r="W12" s="693" t="s">
        <v>177</v>
      </c>
      <c r="X12" s="693" t="s">
        <v>110</v>
      </c>
      <c r="Y12" s="700"/>
      <c r="Z12" s="706" t="s">
        <v>110</v>
      </c>
    </row>
    <row r="13" customFormat="false" ht="12.55" hidden="false" customHeight="true" outlineLevel="0" collapsed="false">
      <c r="A13" s="720" t="s">
        <v>660</v>
      </c>
      <c r="B13" s="524" t="s">
        <v>110</v>
      </c>
      <c r="C13" s="524" t="s">
        <v>110</v>
      </c>
      <c r="D13" s="524" t="s">
        <v>110</v>
      </c>
      <c r="E13" s="524" t="s">
        <v>110</v>
      </c>
      <c r="F13" s="524" t="s">
        <v>110</v>
      </c>
      <c r="G13" s="524" t="s">
        <v>110</v>
      </c>
      <c r="H13" s="524" t="s">
        <v>110</v>
      </c>
      <c r="I13" s="524" t="s">
        <v>110</v>
      </c>
      <c r="J13" s="524" t="s">
        <v>110</v>
      </c>
      <c r="K13" s="524" t="s">
        <v>110</v>
      </c>
      <c r="L13" s="524" t="s">
        <v>110</v>
      </c>
      <c r="M13" s="524" t="s">
        <v>110</v>
      </c>
      <c r="N13" s="524" t="s">
        <v>110</v>
      </c>
      <c r="O13" s="524" t="s">
        <v>110</v>
      </c>
      <c r="P13" s="700"/>
      <c r="Q13" s="524" t="s">
        <v>177</v>
      </c>
      <c r="R13" s="524" t="s">
        <v>177</v>
      </c>
      <c r="S13" s="524" t="s">
        <v>177</v>
      </c>
      <c r="T13" s="524" t="s">
        <v>177</v>
      </c>
      <c r="U13" s="524" t="s">
        <v>177</v>
      </c>
      <c r="V13" s="524" t="s">
        <v>177</v>
      </c>
      <c r="W13" s="524" t="s">
        <v>177</v>
      </c>
      <c r="X13" s="524" t="s">
        <v>110</v>
      </c>
      <c r="Y13" s="700"/>
      <c r="Z13" s="708" t="s">
        <v>110</v>
      </c>
    </row>
    <row r="14" customFormat="false" ht="13.8" hidden="false" customHeight="true" outlineLevel="0" collapsed="false">
      <c r="A14" s="720" t="s">
        <v>661</v>
      </c>
      <c r="B14" s="524" t="s">
        <v>110</v>
      </c>
      <c r="C14" s="524" t="s">
        <v>110</v>
      </c>
      <c r="D14" s="524" t="s">
        <v>110</v>
      </c>
      <c r="E14" s="524" t="s">
        <v>110</v>
      </c>
      <c r="F14" s="524" t="s">
        <v>110</v>
      </c>
      <c r="G14" s="524" t="s">
        <v>110</v>
      </c>
      <c r="H14" s="524" t="s">
        <v>110</v>
      </c>
      <c r="I14" s="524" t="s">
        <v>110</v>
      </c>
      <c r="J14" s="524" t="s">
        <v>110</v>
      </c>
      <c r="K14" s="524" t="s">
        <v>110</v>
      </c>
      <c r="L14" s="524" t="s">
        <v>110</v>
      </c>
      <c r="M14" s="524" t="s">
        <v>110</v>
      </c>
      <c r="N14" s="524" t="s">
        <v>110</v>
      </c>
      <c r="O14" s="524" t="s">
        <v>110</v>
      </c>
      <c r="P14" s="700"/>
      <c r="Q14" s="524" t="s">
        <v>177</v>
      </c>
      <c r="R14" s="524" t="s">
        <v>177</v>
      </c>
      <c r="S14" s="524" t="s">
        <v>177</v>
      </c>
      <c r="T14" s="524" t="s">
        <v>177</v>
      </c>
      <c r="U14" s="524" t="s">
        <v>177</v>
      </c>
      <c r="V14" s="524" t="s">
        <v>177</v>
      </c>
      <c r="W14" s="524" t="s">
        <v>177</v>
      </c>
      <c r="X14" s="524" t="s">
        <v>110</v>
      </c>
      <c r="Y14" s="700"/>
      <c r="Z14" s="708" t="s">
        <v>110</v>
      </c>
    </row>
    <row r="15" customFormat="false" ht="13.15" hidden="false" customHeight="true" outlineLevel="0" collapsed="false">
      <c r="A15" s="721" t="s">
        <v>663</v>
      </c>
      <c r="B15" s="722"/>
      <c r="C15" s="722"/>
      <c r="D15" s="722"/>
      <c r="E15" s="722"/>
      <c r="F15" s="722"/>
      <c r="G15" s="722"/>
      <c r="H15" s="722"/>
      <c r="I15" s="722"/>
      <c r="J15" s="722"/>
      <c r="K15" s="722"/>
      <c r="L15" s="722"/>
      <c r="M15" s="722"/>
      <c r="N15" s="722"/>
      <c r="O15" s="722" t="s">
        <v>110</v>
      </c>
      <c r="P15" s="703"/>
      <c r="Q15" s="722"/>
      <c r="R15" s="722"/>
      <c r="S15" s="722"/>
      <c r="T15" s="722"/>
      <c r="U15" s="722"/>
      <c r="V15" s="722"/>
      <c r="W15" s="722"/>
      <c r="X15" s="722" t="s">
        <v>110</v>
      </c>
      <c r="Y15" s="703"/>
      <c r="Z15" s="723" t="s">
        <v>177</v>
      </c>
    </row>
    <row r="16" customFormat="false" ht="13.1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15" hidden="false" customHeight="true" outlineLevel="0" collapsed="false">
      <c r="A17" s="725" t="s">
        <v>664</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3.8" hidden="false" customHeight="true" outlineLevel="0" collapsed="false">
      <c r="A18" s="729" t="s">
        <v>665</v>
      </c>
      <c r="B18" s="693" t="s">
        <v>119</v>
      </c>
      <c r="C18" s="694" t="n">
        <v>1.5327585</v>
      </c>
      <c r="D18" s="693" t="s">
        <v>119</v>
      </c>
      <c r="E18" s="693" t="s">
        <v>119</v>
      </c>
      <c r="F18" s="694" t="n">
        <v>123.432456</v>
      </c>
      <c r="G18" s="693" t="s">
        <v>119</v>
      </c>
      <c r="H18" s="694" t="n">
        <v>628.242667</v>
      </c>
      <c r="I18" s="694" t="n">
        <v>14.6580714</v>
      </c>
      <c r="J18" s="693" t="s">
        <v>119</v>
      </c>
      <c r="K18" s="694" t="n">
        <v>179.72214</v>
      </c>
      <c r="L18" s="694" t="n">
        <v>4.365399</v>
      </c>
      <c r="M18" s="693" t="s">
        <v>119</v>
      </c>
      <c r="N18" s="693" t="s">
        <v>119</v>
      </c>
      <c r="O18" s="693" t="s">
        <v>119</v>
      </c>
      <c r="P18" s="694" t="n">
        <v>951.9534919</v>
      </c>
      <c r="Q18" s="694" t="n">
        <v>6.5</v>
      </c>
      <c r="R18" s="693" t="s">
        <v>119</v>
      </c>
      <c r="S18" s="693" t="s">
        <v>119</v>
      </c>
      <c r="T18" s="694" t="n">
        <v>14.0050808237214</v>
      </c>
      <c r="U18" s="693" t="s">
        <v>119</v>
      </c>
      <c r="V18" s="694" t="n">
        <v>198.66012569651</v>
      </c>
      <c r="W18" s="694" t="n">
        <v>141.736008811519</v>
      </c>
      <c r="X18" s="693" t="s">
        <v>119</v>
      </c>
      <c r="Y18" s="694" t="n">
        <v>360.901215331751</v>
      </c>
      <c r="Z18" s="706" t="n">
        <v>111.518595</v>
      </c>
    </row>
    <row r="19" customFormat="false" ht="12.55" hidden="false" customHeight="true" outlineLevel="0" collapsed="false">
      <c r="A19" s="730" t="s">
        <v>666</v>
      </c>
      <c r="B19" s="700"/>
      <c r="C19" s="700"/>
      <c r="D19" s="700"/>
      <c r="E19" s="700"/>
      <c r="F19" s="700"/>
      <c r="G19" s="700"/>
      <c r="H19" s="700"/>
      <c r="I19" s="700"/>
      <c r="J19" s="700"/>
      <c r="K19" s="700"/>
      <c r="L19" s="700"/>
      <c r="M19" s="700"/>
      <c r="N19" s="700"/>
      <c r="O19" s="700"/>
      <c r="P19" s="700"/>
      <c r="Q19" s="693"/>
      <c r="R19" s="693"/>
      <c r="S19" s="524"/>
      <c r="T19" s="524"/>
      <c r="U19" s="524"/>
      <c r="V19" s="524"/>
      <c r="W19" s="524"/>
      <c r="X19" s="524"/>
      <c r="Y19" s="693"/>
      <c r="Z19" s="706"/>
    </row>
    <row r="20" customFormat="false" ht="12.55" hidden="false" customHeight="true" outlineLevel="0" collapsed="false">
      <c r="A20" s="731" t="s">
        <v>667</v>
      </c>
      <c r="B20" s="693"/>
      <c r="C20" s="693"/>
      <c r="D20" s="693"/>
      <c r="E20" s="693"/>
      <c r="F20" s="693"/>
      <c r="G20" s="693"/>
      <c r="H20" s="693"/>
      <c r="I20" s="693"/>
      <c r="J20" s="693"/>
      <c r="K20" s="693"/>
      <c r="L20" s="693"/>
      <c r="M20" s="693"/>
      <c r="N20" s="693"/>
      <c r="O20" s="693"/>
      <c r="P20" s="693"/>
      <c r="Q20" s="694" t="n">
        <v>6.5</v>
      </c>
      <c r="R20" s="693"/>
      <c r="S20" s="693"/>
      <c r="T20" s="694" t="n">
        <v>14.0050808237214</v>
      </c>
      <c r="U20" s="693"/>
      <c r="V20" s="694" t="n">
        <v>198.66012569651</v>
      </c>
      <c r="W20" s="694" t="n">
        <v>141.736008811519</v>
      </c>
      <c r="X20" s="693"/>
      <c r="Y20" s="694" t="n">
        <v>360.90121533175</v>
      </c>
      <c r="Z20" s="706"/>
    </row>
    <row r="21" customFormat="false" ht="12.55" hidden="false" customHeight="true" outlineLevel="0" collapsed="false">
      <c r="A21" s="731" t="s">
        <v>668</v>
      </c>
      <c r="B21" s="693"/>
      <c r="C21" s="694" t="n">
        <v>1.5327585</v>
      </c>
      <c r="D21" s="693"/>
      <c r="E21" s="693"/>
      <c r="F21" s="694" t="n">
        <v>123.432456</v>
      </c>
      <c r="G21" s="693"/>
      <c r="H21" s="694" t="n">
        <v>628.242667</v>
      </c>
      <c r="I21" s="694" t="n">
        <v>14.6580714</v>
      </c>
      <c r="J21" s="693"/>
      <c r="K21" s="694" t="n">
        <v>179.72214</v>
      </c>
      <c r="L21" s="694" t="n">
        <v>4.365399</v>
      </c>
      <c r="M21" s="693"/>
      <c r="N21" s="693"/>
      <c r="O21" s="693"/>
      <c r="P21" s="694" t="n">
        <v>951.9534919</v>
      </c>
      <c r="Q21" s="693"/>
      <c r="R21" s="693"/>
      <c r="S21" s="693"/>
      <c r="T21" s="693"/>
      <c r="U21" s="693"/>
      <c r="V21" s="693"/>
      <c r="W21" s="693"/>
      <c r="X21" s="693"/>
      <c r="Y21" s="693"/>
      <c r="Z21" s="706" t="n">
        <v>111.518595</v>
      </c>
    </row>
    <row r="22" customFormat="false" ht="13.15" hidden="false" customHeight="true" outlineLevel="0" collapsed="false">
      <c r="A22" s="732" t="s">
        <v>669</v>
      </c>
      <c r="B22" s="693" t="s">
        <v>119</v>
      </c>
      <c r="C22" s="693" t="s">
        <v>119</v>
      </c>
      <c r="D22" s="693" t="s">
        <v>119</v>
      </c>
      <c r="E22" s="693" t="s">
        <v>119</v>
      </c>
      <c r="F22" s="693" t="s">
        <v>119</v>
      </c>
      <c r="G22" s="693" t="s">
        <v>119</v>
      </c>
      <c r="H22" s="693" t="s">
        <v>119</v>
      </c>
      <c r="I22" s="693" t="s">
        <v>119</v>
      </c>
      <c r="J22" s="693" t="s">
        <v>119</v>
      </c>
      <c r="K22" s="693" t="s">
        <v>119</v>
      </c>
      <c r="L22" s="693" t="s">
        <v>119</v>
      </c>
      <c r="M22" s="693" t="s">
        <v>119</v>
      </c>
      <c r="N22" s="693" t="s">
        <v>119</v>
      </c>
      <c r="O22" s="693" t="s">
        <v>119</v>
      </c>
      <c r="P22" s="693" t="s">
        <v>119</v>
      </c>
      <c r="Q22" s="693" t="s">
        <v>119</v>
      </c>
      <c r="R22" s="693" t="s">
        <v>119</v>
      </c>
      <c r="S22" s="693" t="s">
        <v>119</v>
      </c>
      <c r="T22" s="693" t="s">
        <v>119</v>
      </c>
      <c r="U22" s="693" t="s">
        <v>119</v>
      </c>
      <c r="V22" s="693" t="s">
        <v>119</v>
      </c>
      <c r="W22" s="693" t="s">
        <v>119</v>
      </c>
      <c r="X22" s="693" t="s">
        <v>119</v>
      </c>
      <c r="Y22" s="693" t="s">
        <v>119</v>
      </c>
      <c r="Z22" s="706" t="s">
        <v>119</v>
      </c>
    </row>
    <row r="23" customFormat="false" ht="13.1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3.8" hidden="false" customHeight="true" outlineLevel="0" collapsed="false">
      <c r="A24" s="734" t="s">
        <v>670</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2.55" hidden="false" customHeight="true" outlineLevel="0" collapsed="false">
      <c r="A25" s="737" t="s">
        <v>671</v>
      </c>
      <c r="B25" s="693"/>
      <c r="C25" s="694" t="n">
        <v>1.5327585</v>
      </c>
      <c r="D25" s="693"/>
      <c r="E25" s="693"/>
      <c r="F25" s="694" t="n">
        <v>123.432456</v>
      </c>
      <c r="G25" s="693"/>
      <c r="H25" s="694" t="n">
        <v>628.242667</v>
      </c>
      <c r="I25" s="694" t="n">
        <v>14.6580714</v>
      </c>
      <c r="J25" s="693"/>
      <c r="K25" s="694" t="n">
        <v>179.72214</v>
      </c>
      <c r="L25" s="694" t="n">
        <v>4.365399</v>
      </c>
      <c r="M25" s="693"/>
      <c r="N25" s="693"/>
      <c r="O25" s="693"/>
      <c r="P25" s="694" t="n">
        <v>951.9534919</v>
      </c>
      <c r="Q25" s="693"/>
      <c r="R25" s="693"/>
      <c r="S25" s="693"/>
      <c r="T25" s="693"/>
      <c r="U25" s="693"/>
      <c r="V25" s="693"/>
      <c r="W25" s="693"/>
      <c r="X25" s="693"/>
      <c r="Y25" s="693"/>
      <c r="Z25" s="706" t="n">
        <v>111.518595</v>
      </c>
    </row>
    <row r="26" customFormat="false" ht="13.8" hidden="false" customHeight="true" outlineLevel="0" collapsed="false">
      <c r="A26" s="737" t="s">
        <v>672</v>
      </c>
      <c r="B26" s="693" t="s">
        <v>517</v>
      </c>
      <c r="C26" s="694" t="n">
        <v>7.69313025</v>
      </c>
      <c r="D26" s="693" t="s">
        <v>517</v>
      </c>
      <c r="E26" s="693" t="s">
        <v>517</v>
      </c>
      <c r="F26" s="694" t="n">
        <v>353.425282</v>
      </c>
      <c r="G26" s="693" t="s">
        <v>517</v>
      </c>
      <c r="H26" s="694" t="n">
        <v>1155.53724</v>
      </c>
      <c r="I26" s="694" t="n">
        <v>20.1944225</v>
      </c>
      <c r="J26" s="693" t="s">
        <v>517</v>
      </c>
      <c r="K26" s="694" t="n">
        <v>488.556956</v>
      </c>
      <c r="L26" s="694" t="n">
        <v>28.69985</v>
      </c>
      <c r="M26" s="693" t="s">
        <v>517</v>
      </c>
      <c r="N26" s="693" t="s">
        <v>517</v>
      </c>
      <c r="O26" s="693" t="s">
        <v>110</v>
      </c>
      <c r="P26" s="694" t="n">
        <v>2054.10688075</v>
      </c>
      <c r="Q26" s="693" t="s">
        <v>177</v>
      </c>
      <c r="R26" s="693" t="s">
        <v>177</v>
      </c>
      <c r="S26" s="693" t="s">
        <v>177</v>
      </c>
      <c r="T26" s="693" t="s">
        <v>177</v>
      </c>
      <c r="U26" s="693" t="s">
        <v>177</v>
      </c>
      <c r="V26" s="693" t="s">
        <v>177</v>
      </c>
      <c r="W26" s="693" t="s">
        <v>177</v>
      </c>
      <c r="X26" s="693" t="s">
        <v>110</v>
      </c>
      <c r="Y26" s="693" t="s">
        <v>517</v>
      </c>
      <c r="Z26" s="706" t="n">
        <v>229.7985</v>
      </c>
    </row>
    <row r="27" customFormat="false" ht="13.15" hidden="false" customHeight="true" outlineLevel="0" collapsed="false">
      <c r="A27" s="738" t="s">
        <v>673</v>
      </c>
      <c r="B27" s="739" t="s">
        <v>517</v>
      </c>
      <c r="C27" s="739" t="n">
        <v>5.01914049082096</v>
      </c>
      <c r="D27" s="739" t="s">
        <v>517</v>
      </c>
      <c r="E27" s="739" t="s">
        <v>517</v>
      </c>
      <c r="F27" s="739" t="n">
        <v>2.86330916076076</v>
      </c>
      <c r="G27" s="739" t="s">
        <v>517</v>
      </c>
      <c r="H27" s="739" t="n">
        <v>1.83931671740468</v>
      </c>
      <c r="I27" s="739" t="n">
        <v>1.37769983164361</v>
      </c>
      <c r="J27" s="739" t="s">
        <v>517</v>
      </c>
      <c r="K27" s="739" t="n">
        <v>2.718401617074</v>
      </c>
      <c r="L27" s="739" t="n">
        <v>6.57439331433393</v>
      </c>
      <c r="M27" s="739" t="s">
        <v>517</v>
      </c>
      <c r="N27" s="739" t="s">
        <v>517</v>
      </c>
      <c r="O27" s="739" t="s">
        <v>110</v>
      </c>
      <c r="P27" s="739" t="n">
        <v>2.15778070906617</v>
      </c>
      <c r="Q27" s="739" t="s">
        <v>177</v>
      </c>
      <c r="R27" s="739" t="s">
        <v>177</v>
      </c>
      <c r="S27" s="739" t="s">
        <v>177</v>
      </c>
      <c r="T27" s="739" t="s">
        <v>177</v>
      </c>
      <c r="U27" s="739" t="s">
        <v>177</v>
      </c>
      <c r="V27" s="739" t="s">
        <v>177</v>
      </c>
      <c r="W27" s="739" t="s">
        <v>177</v>
      </c>
      <c r="X27" s="739" t="s">
        <v>110</v>
      </c>
      <c r="Y27" s="739" t="s">
        <v>517</v>
      </c>
      <c r="Z27" s="740" t="n">
        <v>2.0606294403189</v>
      </c>
    </row>
    <row r="28" customFormat="false" ht="9.1"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8" hidden="false" customHeight="true" outlineLevel="0" collapsed="false">
      <c r="A29" s="741" t="s">
        <v>674</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8" hidden="false" customHeight="true" outlineLevel="0" collapsed="false">
      <c r="A30" s="742" t="s">
        <v>675</v>
      </c>
      <c r="B30" s="742"/>
      <c r="C30" s="742"/>
      <c r="D30" s="742"/>
      <c r="E30" s="742"/>
      <c r="F30" s="742"/>
      <c r="G30" s="742"/>
      <c r="H30" s="742"/>
      <c r="I30" s="742"/>
      <c r="J30" s="180"/>
      <c r="K30" s="180"/>
      <c r="L30" s="180"/>
      <c r="M30" s="620"/>
      <c r="N30" s="620"/>
      <c r="O30" s="620"/>
      <c r="P30" s="620"/>
      <c r="Q30" s="620"/>
      <c r="R30" s="620"/>
      <c r="S30" s="620"/>
      <c r="T30" s="620"/>
      <c r="U30" s="620"/>
      <c r="V30" s="620"/>
      <c r="W30" s="620"/>
      <c r="X30" s="620"/>
      <c r="Y30" s="620"/>
      <c r="Z30" s="620"/>
      <c r="AA30" s="620"/>
      <c r="AB30" s="620"/>
    </row>
    <row r="31" customFormat="false" ht="13.8" hidden="false" customHeight="true" outlineLevel="0" collapsed="false">
      <c r="A31" s="180" t="s">
        <v>676</v>
      </c>
      <c r="B31" s="180"/>
      <c r="C31" s="180"/>
      <c r="D31" s="180"/>
      <c r="E31" s="180"/>
      <c r="F31" s="180"/>
      <c r="G31" s="180"/>
      <c r="H31" s="180"/>
      <c r="I31" s="180"/>
      <c r="J31" s="180"/>
      <c r="K31" s="180"/>
      <c r="L31" s="620"/>
      <c r="M31" s="620"/>
      <c r="N31" s="620"/>
      <c r="O31" s="620"/>
      <c r="P31" s="620"/>
      <c r="Q31" s="620"/>
      <c r="R31" s="620"/>
      <c r="S31" s="620"/>
      <c r="T31" s="620"/>
      <c r="U31" s="620"/>
      <c r="V31" s="620"/>
      <c r="W31" s="620"/>
      <c r="X31" s="620"/>
      <c r="Y31" s="620"/>
      <c r="Z31" s="620"/>
      <c r="AA31" s="620"/>
      <c r="AB31" s="620"/>
    </row>
    <row r="32" customFormat="false" ht="36.8" hidden="false" customHeight="true" outlineLevel="0" collapsed="false">
      <c r="A32" s="743" t="s">
        <v>677</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8" hidden="false" customHeight="true" outlineLevel="0" collapsed="false">
      <c r="A33" s="744" t="s">
        <v>678</v>
      </c>
      <c r="B33" s="742"/>
      <c r="C33" s="742"/>
      <c r="D33" s="742"/>
      <c r="E33" s="742"/>
      <c r="F33" s="742"/>
      <c r="G33" s="742"/>
      <c r="H33" s="742"/>
      <c r="I33" s="742"/>
      <c r="J33" s="742"/>
      <c r="K33" s="742"/>
      <c r="L33" s="742"/>
      <c r="M33" s="742"/>
      <c r="N33" s="742"/>
      <c r="O33" s="742"/>
      <c r="P33" s="742"/>
      <c r="Q33" s="742"/>
      <c r="R33" s="742"/>
      <c r="S33" s="742"/>
      <c r="T33" s="742"/>
      <c r="U33" s="742"/>
      <c r="V33" s="742"/>
      <c r="W33" s="742"/>
      <c r="X33" s="180"/>
      <c r="Y33" s="180"/>
      <c r="Z33" s="180"/>
      <c r="AA33" s="180"/>
      <c r="AB33" s="180"/>
    </row>
    <row r="34" customFormat="false" ht="13.8" hidden="false" customHeight="true" outlineLevel="0" collapsed="false">
      <c r="A34" s="745" t="s">
        <v>679</v>
      </c>
      <c r="B34" s="180"/>
      <c r="C34" s="180"/>
      <c r="D34" s="180"/>
      <c r="E34" s="180"/>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8" hidden="false" customHeight="true" outlineLevel="0" collapsed="false">
      <c r="A35" s="745" t="s">
        <v>680</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0"/>
      <c r="Z35" s="620"/>
      <c r="AA35" s="620"/>
      <c r="AB35" s="620"/>
    </row>
    <row r="36" customFormat="false" ht="18" hidden="false" customHeight="true" outlineLevel="0" collapsed="false">
      <c r="A36" s="744" t="s">
        <v>681</v>
      </c>
      <c r="B36" s="742"/>
      <c r="C36" s="742"/>
      <c r="D36" s="742"/>
      <c r="E36" s="742"/>
      <c r="F36" s="742"/>
      <c r="G36" s="742"/>
      <c r="H36" s="742"/>
      <c r="I36" s="742"/>
      <c r="J36" s="742"/>
      <c r="K36" s="180"/>
      <c r="L36" s="180"/>
      <c r="M36" s="180"/>
      <c r="N36" s="180"/>
      <c r="O36" s="180"/>
      <c r="P36" s="180"/>
      <c r="Q36" s="180"/>
      <c r="R36" s="180"/>
      <c r="S36" s="180"/>
      <c r="T36" s="180"/>
      <c r="U36" s="180"/>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0"/>
      <c r="L37" s="180"/>
      <c r="M37" s="180"/>
      <c r="N37" s="180"/>
      <c r="O37" s="180"/>
      <c r="P37" s="180"/>
      <c r="Q37" s="180"/>
      <c r="R37" s="180"/>
      <c r="S37" s="180"/>
      <c r="T37" s="180"/>
      <c r="U37" s="180"/>
      <c r="V37" s="620"/>
      <c r="W37" s="620"/>
      <c r="X37" s="620"/>
      <c r="Y37" s="620"/>
      <c r="Z37" s="620"/>
      <c r="AA37" s="620"/>
      <c r="AB37" s="620"/>
    </row>
    <row r="38" customFormat="false" ht="12.55" hidden="false" customHeight="true" outlineLevel="0" collapsed="false">
      <c r="A38" s="746" t="s">
        <v>682</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3"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55" hidden="false" customHeight="true" outlineLevel="0" collapsed="false">
      <c r="A41" s="615" t="s">
        <v>438</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55" hidden="false" customHeight="true" outlineLevel="0" collapsed="false">
      <c r="A42" s="749" t="s">
        <v>60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15" hidden="false" customHeight="true" outlineLevel="0" collapsed="false">
      <c r="A43" s="750" t="s">
        <v>683</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B1" s="4"/>
      <c r="C1" s="4"/>
      <c r="D1" s="4"/>
      <c r="E1" s="4"/>
      <c r="F1" s="4"/>
      <c r="G1" s="4"/>
      <c r="H1" s="5" t="s">
        <v>77</v>
      </c>
    </row>
    <row r="2" customFormat="false" ht="15.85" hidden="false" customHeight="true" outlineLevel="0" collapsed="false">
      <c r="A2" s="4" t="s">
        <v>78</v>
      </c>
      <c r="B2" s="4"/>
      <c r="C2" s="4"/>
      <c r="D2" s="4"/>
      <c r="E2" s="4"/>
      <c r="F2" s="4"/>
      <c r="G2" s="4"/>
      <c r="H2" s="5" t="s">
        <v>79</v>
      </c>
    </row>
    <row r="3" customFormat="false" ht="15.85" hidden="false" customHeight="true" outlineLevel="0" collapsed="false">
      <c r="G3" s="5"/>
      <c r="H3" s="5" t="s">
        <v>80</v>
      </c>
    </row>
    <row r="4" customFormat="false" ht="16.4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 hidden="false" customHeight="true" outlineLevel="0" collapsed="false">
      <c r="A6" s="9"/>
      <c r="B6" s="10" t="s">
        <v>89</v>
      </c>
      <c r="C6" s="10"/>
      <c r="D6" s="10"/>
      <c r="E6" s="10"/>
      <c r="F6" s="10"/>
      <c r="G6" s="10"/>
      <c r="H6" s="10"/>
    </row>
    <row r="7" customFormat="false" ht="13.5" hidden="false" customHeight="true" outlineLevel="0" collapsed="false">
      <c r="A7" s="11" t="s">
        <v>90</v>
      </c>
      <c r="B7" s="12" t="n">
        <v>114455.117894017</v>
      </c>
      <c r="C7" s="12" t="n">
        <v>37.84267547157</v>
      </c>
      <c r="D7" s="12" t="n">
        <v>2.82677988730441</v>
      </c>
      <c r="E7" s="12" t="n">
        <v>282.512046532731</v>
      </c>
      <c r="F7" s="12" t="n">
        <v>967.045065440206</v>
      </c>
      <c r="G7" s="12" t="n">
        <v>55.4851970168737</v>
      </c>
      <c r="H7" s="13" t="n">
        <v>146.604228098873</v>
      </c>
    </row>
    <row r="8" customFormat="false" ht="12.7" hidden="false" customHeight="true" outlineLevel="0" collapsed="false">
      <c r="A8" s="14" t="s">
        <v>91</v>
      </c>
      <c r="B8" s="15" t="n">
        <v>114289.936086017</v>
      </c>
      <c r="C8" s="15" t="n">
        <v>15.86577247157</v>
      </c>
      <c r="D8" s="15" t="n">
        <v>2.82677988730441</v>
      </c>
      <c r="E8" s="15" t="n">
        <v>281.185461532731</v>
      </c>
      <c r="F8" s="15" t="n">
        <v>962.988279440206</v>
      </c>
      <c r="G8" s="15" t="n">
        <v>31.8318417799</v>
      </c>
      <c r="H8" s="15" t="n">
        <v>143.225938098873</v>
      </c>
      <c r="I8" s="16"/>
    </row>
    <row r="9" customFormat="false" ht="12.05" hidden="false" customHeight="true" outlineLevel="0" collapsed="false">
      <c r="A9" s="17" t="s">
        <v>92</v>
      </c>
      <c r="B9" s="15" t="n">
        <v>28150.7050925755</v>
      </c>
      <c r="C9" s="15" t="n">
        <v>0.503620828131738</v>
      </c>
      <c r="D9" s="15" t="n">
        <v>0.804522214336936</v>
      </c>
      <c r="E9" s="15" t="n">
        <v>52.6770833040323</v>
      </c>
      <c r="F9" s="15" t="n">
        <v>8.28983268272667</v>
      </c>
      <c r="G9" s="15" t="n">
        <v>2.16536644689083</v>
      </c>
      <c r="H9" s="15" t="n">
        <v>60.50756355</v>
      </c>
      <c r="I9" s="16"/>
    </row>
    <row r="10" customFormat="false" ht="12.05" hidden="false" customHeight="true" outlineLevel="0" collapsed="false">
      <c r="A10" s="18" t="s">
        <v>93</v>
      </c>
      <c r="B10" s="19" t="n">
        <v>23085.8590119478</v>
      </c>
      <c r="C10" s="19" t="n">
        <v>0.392618697631738</v>
      </c>
      <c r="D10" s="19" t="n">
        <v>0.278437609736936</v>
      </c>
      <c r="E10" s="20" t="n">
        <v>42.5168523040323</v>
      </c>
      <c r="F10" s="20" t="n">
        <v>4.52319368272667</v>
      </c>
      <c r="G10" s="20" t="n">
        <v>0.775131686743833</v>
      </c>
      <c r="H10" s="21" t="n">
        <v>35.05882355</v>
      </c>
    </row>
    <row r="11" customFormat="false" ht="12.05" hidden="false" customHeight="true" outlineLevel="0" collapsed="false">
      <c r="A11" s="18" t="s">
        <v>94</v>
      </c>
      <c r="B11" s="19" t="n">
        <v>4606.748</v>
      </c>
      <c r="C11" s="19"/>
      <c r="D11" s="19" t="n">
        <v>0.525343</v>
      </c>
      <c r="E11" s="20" t="n">
        <v>6.584063</v>
      </c>
      <c r="F11" s="20" t="n">
        <v>2.390119</v>
      </c>
      <c r="G11" s="20" t="n">
        <v>0.401784760147</v>
      </c>
      <c r="H11" s="21" t="n">
        <v>23.23</v>
      </c>
    </row>
    <row r="12" customFormat="false" ht="12.7" hidden="false" customHeight="true" outlineLevel="0" collapsed="false">
      <c r="A12" s="22" t="s">
        <v>95</v>
      </c>
      <c r="B12" s="23" t="n">
        <v>458.098080627667</v>
      </c>
      <c r="C12" s="23" t="n">
        <v>0.1110021305</v>
      </c>
      <c r="D12" s="23" t="n">
        <v>0.0007416046</v>
      </c>
      <c r="E12" s="24" t="n">
        <v>3.576168</v>
      </c>
      <c r="F12" s="24" t="n">
        <v>1.37652</v>
      </c>
      <c r="G12" s="24" t="n">
        <v>0.98845</v>
      </c>
      <c r="H12" s="25" t="n">
        <v>2.21874</v>
      </c>
    </row>
    <row r="13" customFormat="false" ht="12.05" hidden="false" customHeight="true" outlineLevel="0" collapsed="false">
      <c r="A13" s="26" t="s">
        <v>96</v>
      </c>
      <c r="B13" s="15" t="n">
        <v>32807.2365344018</v>
      </c>
      <c r="C13" s="15" t="n">
        <v>3.30201117233003</v>
      </c>
      <c r="D13" s="15" t="n">
        <v>0.151148352875541</v>
      </c>
      <c r="E13" s="15" t="n">
        <v>71.7525087838356</v>
      </c>
      <c r="F13" s="15" t="n">
        <v>447.018854873365</v>
      </c>
      <c r="G13" s="15" t="n">
        <v>4.63859408095738</v>
      </c>
      <c r="H13" s="15" t="n">
        <v>51.3893322101143</v>
      </c>
      <c r="I13" s="16"/>
    </row>
    <row r="14" customFormat="false" ht="12.05" hidden="false" customHeight="true" outlineLevel="0" collapsed="false">
      <c r="A14" s="18" t="s">
        <v>97</v>
      </c>
      <c r="B14" s="19" t="n">
        <v>12584.766734404</v>
      </c>
      <c r="C14" s="19" t="n">
        <v>1.65152</v>
      </c>
      <c r="D14" s="19" t="n">
        <v>0.02039</v>
      </c>
      <c r="E14" s="20" t="n">
        <v>17.333594</v>
      </c>
      <c r="F14" s="20" t="n">
        <v>383.660175</v>
      </c>
      <c r="G14" s="20" t="n">
        <v>0.8384029165</v>
      </c>
      <c r="H14" s="21" t="n">
        <v>14.15005</v>
      </c>
    </row>
    <row r="15" customFormat="false" ht="12.05" hidden="false" customHeight="true" outlineLevel="0" collapsed="false">
      <c r="A15" s="18" t="s">
        <v>98</v>
      </c>
      <c r="B15" s="19" t="n">
        <v>431.380071101188</v>
      </c>
      <c r="C15" s="19" t="n">
        <v>0.03347685</v>
      </c>
      <c r="D15" s="19" t="n">
        <v>0.002104237</v>
      </c>
      <c r="E15" s="20" t="n">
        <v>0.478005</v>
      </c>
      <c r="F15" s="20" t="n">
        <v>0.232369</v>
      </c>
      <c r="G15" s="20" t="n">
        <v>0.01856757834</v>
      </c>
      <c r="H15" s="21" t="n">
        <v>0.53509</v>
      </c>
    </row>
    <row r="16" customFormat="false" ht="12.05" hidden="false" customHeight="true" outlineLevel="0" collapsed="false">
      <c r="A16" s="18" t="s">
        <v>99</v>
      </c>
      <c r="B16" s="19" t="n">
        <v>8829.63008371488</v>
      </c>
      <c r="C16" s="19" t="n">
        <v>0.33448742</v>
      </c>
      <c r="D16" s="19" t="n">
        <v>0.01258507</v>
      </c>
      <c r="E16" s="20" t="n">
        <v>3.66243</v>
      </c>
      <c r="F16" s="20" t="n">
        <v>0.77072</v>
      </c>
      <c r="G16" s="20" t="n">
        <v>0.65928</v>
      </c>
      <c r="H16" s="21" t="n">
        <v>1.28868</v>
      </c>
    </row>
    <row r="17" customFormat="false" ht="12.05" hidden="false" customHeight="true" outlineLevel="0" collapsed="false">
      <c r="A17" s="18" t="s">
        <v>100</v>
      </c>
      <c r="B17" s="19" t="n">
        <v>730.133273391861</v>
      </c>
      <c r="C17" s="19" t="n">
        <v>0.13290491</v>
      </c>
      <c r="D17" s="19" t="n">
        <v>0.01180129</v>
      </c>
      <c r="E17" s="20" t="n">
        <v>3.0989</v>
      </c>
      <c r="F17" s="20" t="n">
        <v>1.06486</v>
      </c>
      <c r="G17" s="20" t="n">
        <v>0.14699516644</v>
      </c>
      <c r="H17" s="21" t="n">
        <v>2.66177</v>
      </c>
    </row>
    <row r="18" customFormat="false" ht="12.05" hidden="false" customHeight="true" outlineLevel="0" collapsed="false">
      <c r="A18" s="18" t="s">
        <v>101</v>
      </c>
      <c r="B18" s="19" t="n">
        <v>2136.68165645345</v>
      </c>
      <c r="C18" s="19" t="n">
        <v>0.13826733</v>
      </c>
      <c r="D18" s="19" t="n">
        <v>0.011055831</v>
      </c>
      <c r="E18" s="20" t="n">
        <v>2.62248</v>
      </c>
      <c r="F18" s="20" t="n">
        <v>0.70068</v>
      </c>
      <c r="G18" s="20" t="n">
        <v>0.13418359954</v>
      </c>
      <c r="H18" s="21" t="n">
        <v>3.99489</v>
      </c>
    </row>
    <row r="19" customFormat="false" ht="12.7" hidden="false" customHeight="true" outlineLevel="0" collapsed="false">
      <c r="A19" s="18" t="s">
        <v>102</v>
      </c>
      <c r="B19" s="19" t="n">
        <v>8094.64471533646</v>
      </c>
      <c r="C19" s="19" t="n">
        <v>1.01135466233003</v>
      </c>
      <c r="D19" s="19" t="n">
        <v>0.0932119248755406</v>
      </c>
      <c r="E19" s="19" t="n">
        <v>44.5570997838356</v>
      </c>
      <c r="F19" s="19" t="n">
        <v>60.5900508733654</v>
      </c>
      <c r="G19" s="19" t="n">
        <v>2.84116482013738</v>
      </c>
      <c r="H19" s="27" t="n">
        <v>28.7588522101143</v>
      </c>
    </row>
    <row r="20" customFormat="false" ht="12.7" hidden="false" customHeight="true" outlineLevel="0" collapsed="false">
      <c r="A20" s="18" t="s">
        <v>103</v>
      </c>
      <c r="B20" s="19" t="n">
        <v>8094.64471533646</v>
      </c>
      <c r="C20" s="19" t="n">
        <v>1.01135466233003</v>
      </c>
      <c r="D20" s="19" t="n">
        <v>0.0932119248755406</v>
      </c>
      <c r="E20" s="19" t="n">
        <v>44.5570997838356</v>
      </c>
      <c r="F20" s="19" t="n">
        <v>60.5900508733654</v>
      </c>
      <c r="G20" s="19" t="n">
        <v>2.84116482013738</v>
      </c>
      <c r="H20" s="27" t="n">
        <v>28.7588522101143</v>
      </c>
    </row>
    <row r="21" customFormat="false" ht="12.05" hidden="false" customHeight="true" outlineLevel="0" collapsed="false">
      <c r="A21" s="26" t="s">
        <v>104</v>
      </c>
      <c r="B21" s="15" t="n">
        <v>24123.3827688794</v>
      </c>
      <c r="C21" s="15" t="n">
        <v>3.6736437644724</v>
      </c>
      <c r="D21" s="15" t="n">
        <v>1.54656276723786</v>
      </c>
      <c r="E21" s="15" t="n">
        <v>122.076331816487</v>
      </c>
      <c r="F21" s="15" t="n">
        <v>422.775120571831</v>
      </c>
      <c r="G21" s="15" t="n">
        <v>15.2991630496886</v>
      </c>
      <c r="H21" s="15" t="n">
        <v>0.618500743938529</v>
      </c>
      <c r="I21" s="16"/>
    </row>
    <row r="22" customFormat="false" ht="12.05" hidden="false" customHeight="true" outlineLevel="0" collapsed="false">
      <c r="A22" s="18" t="s">
        <v>105</v>
      </c>
      <c r="B22" s="28" t="n">
        <v>12.0002355327008</v>
      </c>
      <c r="C22" s="28" t="n">
        <v>0.00457507971409547</v>
      </c>
      <c r="D22" s="28" t="n">
        <v>0.00314083943274257</v>
      </c>
      <c r="E22" s="20" t="n">
        <v>0.02512</v>
      </c>
      <c r="F22" s="20" t="n">
        <v>0.49006</v>
      </c>
      <c r="G22" s="20" t="n">
        <v>0.01939847587</v>
      </c>
      <c r="H22" s="21" t="n">
        <v>0.002447</v>
      </c>
    </row>
    <row r="23" customFormat="false" ht="12.05" hidden="false" customHeight="true" outlineLevel="0" collapsed="false">
      <c r="A23" s="18" t="s">
        <v>106</v>
      </c>
      <c r="B23" s="28" t="n">
        <v>23321.4811838289</v>
      </c>
      <c r="C23" s="28" t="n">
        <v>3.6259245570633</v>
      </c>
      <c r="D23" s="28" t="n">
        <v>1.44187971670716</v>
      </c>
      <c r="E23" s="20" t="n">
        <v>115.024765245011</v>
      </c>
      <c r="F23" s="20" t="n">
        <v>418.999372042315</v>
      </c>
      <c r="G23" s="20" t="n">
        <v>14.8808903298568</v>
      </c>
      <c r="H23" s="21" t="n">
        <v>0.140181849077369</v>
      </c>
    </row>
    <row r="24" customFormat="false" ht="12.05" hidden="false" customHeight="true" outlineLevel="0" collapsed="false">
      <c r="A24" s="18" t="s">
        <v>107</v>
      </c>
      <c r="B24" s="28" t="n">
        <v>165.979204604769</v>
      </c>
      <c r="C24" s="28" t="n">
        <v>0.0104840116047218</v>
      </c>
      <c r="D24" s="28" t="n">
        <v>0.0331280922136669</v>
      </c>
      <c r="E24" s="20" t="n">
        <v>2.06376135298767</v>
      </c>
      <c r="F24" s="20" t="n">
        <v>1.44010204720624</v>
      </c>
      <c r="G24" s="20" t="n">
        <v>0.160524496926612</v>
      </c>
      <c r="H24" s="21" t="n">
        <v>0.0927397815654872</v>
      </c>
    </row>
    <row r="25" customFormat="false" ht="12.05" hidden="false" customHeight="true" outlineLevel="0" collapsed="false">
      <c r="A25" s="18" t="s">
        <v>108</v>
      </c>
      <c r="B25" s="28" t="n">
        <v>488.378094913057</v>
      </c>
      <c r="C25" s="28" t="n">
        <v>0.0191593449460291</v>
      </c>
      <c r="D25" s="28" t="n">
        <v>0.0614033255832149</v>
      </c>
      <c r="E25" s="20" t="n">
        <v>4.96268521848771</v>
      </c>
      <c r="F25" s="20" t="n">
        <v>1.84558648230993</v>
      </c>
      <c r="G25" s="20" t="n">
        <v>0.238349747035246</v>
      </c>
      <c r="H25" s="21" t="n">
        <v>0.383132113295673</v>
      </c>
    </row>
    <row r="26" customFormat="false" ht="12.05" hidden="false" customHeight="true" outlineLevel="0" collapsed="false">
      <c r="A26" s="22" t="s">
        <v>109</v>
      </c>
      <c r="B26" s="23" t="n">
        <v>135.54405</v>
      </c>
      <c r="C26" s="23" t="n">
        <v>0.0135007711442585</v>
      </c>
      <c r="D26" s="23" t="n">
        <v>0.00701079330107526</v>
      </c>
      <c r="E26" s="23" t="s">
        <v>110</v>
      </c>
      <c r="F26" s="23" t="n">
        <v>0</v>
      </c>
      <c r="G26" s="23" t="s">
        <v>110</v>
      </c>
      <c r="H26" s="29" t="s">
        <v>110</v>
      </c>
    </row>
    <row r="27" customFormat="false" ht="12.05" hidden="false" customHeight="true" outlineLevel="0" collapsed="false">
      <c r="A27" s="22" t="s">
        <v>103</v>
      </c>
      <c r="B27" s="23" t="n">
        <v>135.54405</v>
      </c>
      <c r="C27" s="23" t="n">
        <v>0.0135007711442585</v>
      </c>
      <c r="D27" s="23" t="n">
        <v>0.00701079330107526</v>
      </c>
      <c r="E27" s="23" t="s">
        <v>110</v>
      </c>
      <c r="F27" s="23" t="n">
        <v>0</v>
      </c>
      <c r="G27" s="23" t="s">
        <v>110</v>
      </c>
      <c r="H27" s="30" t="s">
        <v>110</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7" t="s">
        <v>684</v>
      </c>
      <c r="L1" s="116" t="s">
        <v>77</v>
      </c>
    </row>
    <row r="2" customFormat="false" ht="15.85" hidden="false" customHeight="true" outlineLevel="0" collapsed="false">
      <c r="A2" s="657" t="s">
        <v>685</v>
      </c>
      <c r="L2" s="116" t="s">
        <v>79</v>
      </c>
    </row>
    <row r="3" customFormat="false" ht="15.85" hidden="false" customHeight="true" outlineLevel="0" collapsed="false">
      <c r="A3" s="657" t="s">
        <v>212</v>
      </c>
      <c r="K3" s="116"/>
      <c r="L3" s="116" t="s">
        <v>80</v>
      </c>
    </row>
    <row r="4" customFormat="false" ht="12.7" hidden="false" customHeight="true" outlineLevel="0" collapsed="false">
      <c r="A4" s="619"/>
      <c r="B4" s="619"/>
      <c r="C4" s="619"/>
      <c r="L4" s="143"/>
    </row>
    <row r="5" customFormat="false" ht="32.25" hidden="false" customHeight="true" outlineLevel="0" collapsed="false">
      <c r="A5" s="753" t="s">
        <v>81</v>
      </c>
      <c r="B5" s="621" t="s">
        <v>359</v>
      </c>
      <c r="C5" s="621"/>
      <c r="D5" s="394" t="s">
        <v>686</v>
      </c>
      <c r="E5" s="394"/>
      <c r="F5" s="394"/>
      <c r="G5" s="754" t="s">
        <v>149</v>
      </c>
      <c r="H5" s="754"/>
      <c r="I5" s="754"/>
      <c r="J5" s="754"/>
      <c r="K5" s="754"/>
      <c r="L5" s="754"/>
    </row>
    <row r="6" customFormat="false" ht="13.5" hidden="false" customHeight="true" outlineLevel="0" collapsed="false">
      <c r="A6" s="755"/>
      <c r="B6" s="621"/>
      <c r="C6" s="621"/>
      <c r="D6" s="624" t="s">
        <v>624</v>
      </c>
      <c r="E6" s="624" t="s">
        <v>625</v>
      </c>
      <c r="F6" s="756" t="s">
        <v>470</v>
      </c>
      <c r="G6" s="396" t="s">
        <v>624</v>
      </c>
      <c r="H6" s="396"/>
      <c r="I6" s="396" t="s">
        <v>625</v>
      </c>
      <c r="J6" s="396"/>
      <c r="K6" s="757" t="s">
        <v>470</v>
      </c>
      <c r="L6" s="757"/>
    </row>
    <row r="7" customFormat="false" ht="14.25" hidden="false" customHeight="true" outlineLevel="0" collapsed="false">
      <c r="A7" s="755"/>
      <c r="B7" s="621"/>
      <c r="C7" s="621"/>
      <c r="D7" s="624"/>
      <c r="E7" s="624"/>
      <c r="F7" s="756"/>
      <c r="G7" s="396" t="s">
        <v>540</v>
      </c>
      <c r="H7" s="625" t="s">
        <v>541</v>
      </c>
      <c r="I7" s="396" t="s">
        <v>540</v>
      </c>
      <c r="J7" s="625" t="s">
        <v>541</v>
      </c>
      <c r="K7" s="396" t="s">
        <v>540</v>
      </c>
      <c r="L7" s="626" t="s">
        <v>541</v>
      </c>
    </row>
    <row r="8" customFormat="false" ht="15.05" hidden="false" customHeight="true" outlineLevel="0" collapsed="false">
      <c r="A8" s="758"/>
      <c r="B8" s="759" t="s">
        <v>542</v>
      </c>
      <c r="C8" s="403" t="s">
        <v>687</v>
      </c>
      <c r="D8" s="282" t="s">
        <v>688</v>
      </c>
      <c r="E8" s="282"/>
      <c r="F8" s="282"/>
      <c r="G8" s="760" t="s">
        <v>689</v>
      </c>
      <c r="H8" s="760"/>
      <c r="I8" s="760"/>
      <c r="J8" s="760"/>
      <c r="K8" s="760"/>
      <c r="L8" s="760"/>
    </row>
    <row r="9" customFormat="false" ht="14.25" hidden="false" customHeight="true" outlineLevel="0" collapsed="false">
      <c r="A9" s="761" t="s">
        <v>690</v>
      </c>
      <c r="B9" s="762"/>
      <c r="C9" s="763"/>
      <c r="D9" s="763"/>
      <c r="E9" s="763"/>
      <c r="F9" s="763"/>
      <c r="G9" s="764"/>
      <c r="H9" s="764"/>
      <c r="I9" s="764"/>
      <c r="J9" s="764"/>
      <c r="K9" s="764"/>
      <c r="L9" s="765"/>
    </row>
    <row r="10" customFormat="false" ht="33.85" hidden="false" customHeight="true" outlineLevel="0" collapsed="false">
      <c r="A10" s="766" t="s">
        <v>691</v>
      </c>
      <c r="B10" s="656" t="s">
        <v>596</v>
      </c>
      <c r="C10" s="524"/>
      <c r="D10" s="158"/>
      <c r="E10" s="158"/>
      <c r="F10" s="214"/>
      <c r="G10" s="524"/>
      <c r="H10" s="524"/>
      <c r="I10" s="524"/>
      <c r="J10" s="524"/>
      <c r="K10" s="409"/>
      <c r="L10" s="476"/>
    </row>
    <row r="11" customFormat="false" ht="13.5" hidden="false" customHeight="true" outlineLevel="0" collapsed="false">
      <c r="A11" s="767" t="s">
        <v>692</v>
      </c>
      <c r="B11" s="677"/>
      <c r="C11" s="677"/>
      <c r="D11" s="677"/>
      <c r="E11" s="677"/>
      <c r="F11" s="677"/>
      <c r="G11" s="677"/>
      <c r="H11" s="677"/>
      <c r="I11" s="677"/>
      <c r="J11" s="677"/>
      <c r="K11" s="158"/>
      <c r="L11" s="768"/>
    </row>
    <row r="12" customFormat="false" ht="22.55" hidden="false" customHeight="true" outlineLevel="0" collapsed="false">
      <c r="A12" s="769" t="s">
        <v>693</v>
      </c>
      <c r="B12" s="656" t="s">
        <v>694</v>
      </c>
      <c r="C12" s="524"/>
      <c r="D12" s="677"/>
      <c r="E12" s="677"/>
      <c r="F12" s="158"/>
      <c r="G12" s="677"/>
      <c r="H12" s="677"/>
      <c r="I12" s="677"/>
      <c r="J12" s="677"/>
      <c r="K12" s="524"/>
      <c r="L12" s="525"/>
    </row>
    <row r="13" customFormat="false" ht="23.2" hidden="false" customHeight="true" outlineLevel="0" collapsed="false">
      <c r="A13" s="770" t="s">
        <v>695</v>
      </c>
      <c r="B13" s="656" t="s">
        <v>696</v>
      </c>
      <c r="C13" s="524"/>
      <c r="D13" s="677"/>
      <c r="E13" s="677"/>
      <c r="F13" s="771"/>
      <c r="G13" s="677"/>
      <c r="H13" s="677"/>
      <c r="I13" s="677"/>
      <c r="J13" s="677"/>
      <c r="K13" s="772"/>
      <c r="L13" s="773"/>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4" t="s">
        <v>697</v>
      </c>
      <c r="B15" s="775"/>
      <c r="C15" s="775"/>
      <c r="D15" s="775"/>
      <c r="E15" s="775"/>
      <c r="F15" s="775"/>
      <c r="G15" s="775"/>
      <c r="H15" s="775"/>
      <c r="I15" s="775"/>
      <c r="J15" s="775"/>
      <c r="K15" s="775"/>
      <c r="L15" s="775"/>
    </row>
    <row r="16" customFormat="false" ht="18" hidden="false" customHeight="true" outlineLevel="0" collapsed="false">
      <c r="A16" s="776" t="s">
        <v>698</v>
      </c>
    </row>
    <row r="17" customFormat="false" ht="18" hidden="false" customHeight="true" outlineLevel="0" collapsed="false">
      <c r="A17" s="777" t="s">
        <v>699</v>
      </c>
    </row>
    <row r="18" customFormat="false" ht="18" hidden="false" customHeight="true" outlineLevel="0" collapsed="false">
      <c r="A18" s="777" t="s">
        <v>700</v>
      </c>
    </row>
    <row r="19" customFormat="false" ht="12.7" hidden="false" customHeight="true" outlineLevel="0" collapsed="false"/>
    <row r="20" customFormat="false" ht="12.05" hidden="false" customHeight="true" outlineLevel="0" collapsed="false">
      <c r="A20" s="117" t="s">
        <v>438</v>
      </c>
      <c r="B20" s="183"/>
      <c r="C20" s="183"/>
      <c r="D20" s="183"/>
      <c r="E20" s="183"/>
      <c r="F20" s="183"/>
      <c r="G20" s="183"/>
      <c r="H20" s="183"/>
      <c r="I20" s="183"/>
      <c r="J20" s="183"/>
      <c r="K20" s="183"/>
      <c r="L20" s="184"/>
    </row>
    <row r="21" customFormat="false" ht="12.05" hidden="false" customHeight="true" outlineLevel="0" collapsed="false">
      <c r="A21" s="428" t="s">
        <v>604</v>
      </c>
      <c r="B21" s="428"/>
      <c r="C21" s="428"/>
      <c r="D21" s="428"/>
      <c r="E21" s="428"/>
      <c r="F21" s="428"/>
      <c r="G21" s="428"/>
      <c r="H21" s="428"/>
      <c r="I21" s="428"/>
      <c r="J21" s="428"/>
      <c r="K21" s="428"/>
      <c r="L21" s="428"/>
    </row>
    <row r="22" customFormat="false" ht="12.7" hidden="false" customHeight="true" outlineLevel="0" collapsed="false">
      <c r="A22" s="428"/>
      <c r="B22" s="428"/>
      <c r="C22" s="428"/>
      <c r="D22" s="428"/>
      <c r="E22" s="428"/>
      <c r="F22" s="428"/>
      <c r="G22" s="428"/>
      <c r="H22" s="428"/>
      <c r="I22" s="428"/>
      <c r="J22" s="428"/>
      <c r="K22" s="428"/>
      <c r="L22" s="428"/>
    </row>
    <row r="23" customFormat="false" ht="12.55" hidden="false" customHeight="true" outlineLevel="0" collapsed="false">
      <c r="A23" s="493" t="s">
        <v>701</v>
      </c>
      <c r="B23" s="778"/>
      <c r="C23" s="778"/>
      <c r="D23" s="778"/>
      <c r="E23" s="778"/>
      <c r="F23" s="778"/>
      <c r="G23" s="778"/>
      <c r="H23" s="778"/>
      <c r="I23" s="778"/>
      <c r="J23" s="778"/>
      <c r="K23" s="778"/>
      <c r="L23" s="779"/>
    </row>
    <row r="24" customFormat="false" ht="12.55" hidden="false" customHeight="true" outlineLevel="0" collapsed="false">
      <c r="A24" s="493" t="s">
        <v>702</v>
      </c>
      <c r="B24" s="778"/>
      <c r="C24" s="778"/>
      <c r="D24" s="778"/>
      <c r="E24" s="778"/>
      <c r="F24" s="778"/>
      <c r="G24" s="778"/>
      <c r="H24" s="778"/>
      <c r="I24" s="778"/>
      <c r="J24" s="778"/>
      <c r="K24" s="778"/>
      <c r="L24" s="779"/>
    </row>
    <row r="25" customFormat="false" ht="13.15" hidden="false" customHeight="true" outlineLevel="0" collapsed="false">
      <c r="A25" s="186" t="s">
        <v>703</v>
      </c>
      <c r="B25" s="186"/>
      <c r="C25" s="186"/>
      <c r="D25" s="186"/>
      <c r="E25" s="186"/>
      <c r="F25" s="186"/>
      <c r="G25" s="186"/>
      <c r="H25" s="186"/>
      <c r="I25" s="186"/>
      <c r="J25" s="186"/>
      <c r="K25" s="186"/>
      <c r="L25" s="186"/>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57" t="s">
        <v>704</v>
      </c>
      <c r="B1" s="657"/>
      <c r="C1" s="657"/>
      <c r="H1" s="116" t="s">
        <v>77</v>
      </c>
    </row>
    <row r="2" customFormat="false" ht="17.25" hidden="false" customHeight="true" outlineLevel="0" collapsed="false">
      <c r="A2" s="657" t="s">
        <v>705</v>
      </c>
      <c r="B2" s="657"/>
      <c r="C2" s="657"/>
      <c r="H2" s="116" t="s">
        <v>79</v>
      </c>
    </row>
    <row r="3" customFormat="false" ht="15.85" hidden="false" customHeight="true" outlineLevel="0" collapsed="false">
      <c r="A3" s="657" t="s">
        <v>212</v>
      </c>
      <c r="B3" s="657"/>
      <c r="C3" s="657"/>
      <c r="H3" s="116" t="s">
        <v>80</v>
      </c>
    </row>
    <row r="4" customFormat="false" ht="13.5" hidden="false" customHeight="true" outlineLevel="0" collapsed="false"/>
    <row r="5" customFormat="false" ht="23.95" hidden="false" customHeight="true" outlineLevel="0" collapsed="false">
      <c r="A5" s="780" t="s">
        <v>81</v>
      </c>
      <c r="B5" s="780"/>
      <c r="C5" s="780"/>
      <c r="D5" s="393" t="s">
        <v>359</v>
      </c>
      <c r="E5" s="393"/>
      <c r="F5" s="394" t="s">
        <v>686</v>
      </c>
      <c r="G5" s="499" t="s">
        <v>149</v>
      </c>
      <c r="H5" s="499"/>
    </row>
    <row r="6" customFormat="false" ht="14.25" hidden="false" customHeight="true" outlineLevel="0" collapsed="false">
      <c r="A6" s="780"/>
      <c r="B6" s="780"/>
      <c r="C6" s="780"/>
      <c r="D6" s="393"/>
      <c r="E6" s="393"/>
      <c r="F6" s="394"/>
      <c r="G6" s="396" t="s">
        <v>540</v>
      </c>
      <c r="H6" s="626" t="s">
        <v>541</v>
      </c>
    </row>
    <row r="7" customFormat="false" ht="15.05" hidden="false" customHeight="true" outlineLevel="0" collapsed="false">
      <c r="A7" s="780"/>
      <c r="B7" s="780"/>
      <c r="C7" s="780"/>
      <c r="D7" s="759" t="s">
        <v>542</v>
      </c>
      <c r="E7" s="403" t="s">
        <v>687</v>
      </c>
      <c r="F7" s="781" t="s">
        <v>688</v>
      </c>
      <c r="G7" s="782" t="s">
        <v>689</v>
      </c>
      <c r="H7" s="782"/>
    </row>
    <row r="8" customFormat="false" ht="14.25" hidden="false" customHeight="true" outlineLevel="0" collapsed="false">
      <c r="A8" s="783" t="s">
        <v>706</v>
      </c>
      <c r="B8" s="784"/>
      <c r="C8" s="784"/>
      <c r="D8" s="785"/>
      <c r="E8" s="763"/>
      <c r="F8" s="763"/>
      <c r="G8" s="763"/>
      <c r="H8" s="786"/>
    </row>
    <row r="9" customFormat="false" ht="12.05" hidden="false" customHeight="true" outlineLevel="0" collapsed="false">
      <c r="A9" s="787"/>
      <c r="B9" s="788" t="s">
        <v>641</v>
      </c>
      <c r="C9" s="789"/>
      <c r="D9" s="790"/>
      <c r="E9" s="214"/>
      <c r="F9" s="214"/>
      <c r="G9" s="214"/>
      <c r="H9" s="476"/>
    </row>
    <row r="10" customFormat="false" ht="12.05" hidden="false" customHeight="true" outlineLevel="0" collapsed="false">
      <c r="A10" s="791"/>
      <c r="B10" s="792" t="s">
        <v>642</v>
      </c>
      <c r="C10" s="793"/>
      <c r="D10" s="794"/>
      <c r="E10" s="795"/>
      <c r="F10" s="147"/>
      <c r="G10" s="230"/>
      <c r="H10" s="796"/>
    </row>
    <row r="11" customFormat="false" ht="12.55" hidden="false" customHeight="false" outlineLevel="0" collapsed="false">
      <c r="A11" s="797"/>
      <c r="B11" s="798" t="s">
        <v>609</v>
      </c>
      <c r="C11" s="799"/>
      <c r="D11" s="800" t="s">
        <v>642</v>
      </c>
      <c r="E11" s="343"/>
      <c r="F11" s="80" t="s">
        <v>110</v>
      </c>
      <c r="G11" s="239"/>
      <c r="H11" s="801" t="s">
        <v>110</v>
      </c>
    </row>
    <row r="12" customFormat="false" ht="12.05" hidden="false" customHeight="true" outlineLevel="0" collapsed="false">
      <c r="A12" s="791"/>
      <c r="B12" s="792" t="s">
        <v>707</v>
      </c>
      <c r="C12" s="802"/>
      <c r="D12" s="803"/>
      <c r="E12" s="409"/>
      <c r="F12" s="409"/>
      <c r="G12" s="409"/>
      <c r="H12" s="457"/>
    </row>
    <row r="13" customFormat="false" ht="12.7" hidden="false" customHeight="true" outlineLevel="0" collapsed="false">
      <c r="A13" s="804" t="s">
        <v>103</v>
      </c>
      <c r="B13" s="805"/>
      <c r="C13" s="806"/>
      <c r="D13" s="651"/>
      <c r="E13" s="651"/>
      <c r="F13" s="651"/>
      <c r="G13" s="295"/>
      <c r="H13" s="651"/>
    </row>
    <row r="14" customFormat="false" ht="12.7" hidden="false" customHeight="true" outlineLevel="0" collapsed="false">
      <c r="A14" s="807"/>
      <c r="B14" s="808" t="s">
        <v>708</v>
      </c>
      <c r="C14" s="808"/>
      <c r="D14" s="809"/>
      <c r="E14" s="99"/>
      <c r="F14" s="99"/>
      <c r="G14" s="99"/>
      <c r="H14" s="810"/>
    </row>
    <row r="15" customFormat="false" ht="12.05" hidden="false" customHeight="true" outlineLevel="0" collapsed="false">
      <c r="A15" s="811"/>
      <c r="B15" s="812" t="s">
        <v>709</v>
      </c>
      <c r="C15" s="813"/>
      <c r="D15" s="651"/>
      <c r="E15" s="651"/>
      <c r="F15" s="651"/>
      <c r="G15" s="650" t="s">
        <v>517</v>
      </c>
      <c r="H15" s="652"/>
    </row>
    <row r="16" customFormat="false" ht="12.05" hidden="false" customHeight="true" outlineLevel="0" collapsed="false">
      <c r="A16" s="811"/>
      <c r="B16" s="814" t="s">
        <v>609</v>
      </c>
      <c r="C16" s="813"/>
      <c r="D16" s="651"/>
      <c r="E16" s="651"/>
      <c r="F16" s="651"/>
      <c r="G16" s="650" t="s">
        <v>177</v>
      </c>
      <c r="H16" s="652"/>
    </row>
    <row r="17" customFormat="false" ht="12.05" hidden="false" customHeight="true" outlineLevel="0" collapsed="false">
      <c r="A17" s="811"/>
      <c r="B17" s="814" t="s">
        <v>610</v>
      </c>
      <c r="C17" s="813"/>
      <c r="D17" s="651"/>
      <c r="E17" s="651"/>
      <c r="F17" s="651"/>
      <c r="G17" s="650" t="s">
        <v>177</v>
      </c>
      <c r="H17" s="652"/>
    </row>
    <row r="18" customFormat="false" ht="12.05" hidden="false" customHeight="true" outlineLevel="0" collapsed="false">
      <c r="A18" s="811"/>
      <c r="B18" s="814" t="s">
        <v>611</v>
      </c>
      <c r="C18" s="813"/>
      <c r="D18" s="651"/>
      <c r="E18" s="651"/>
      <c r="F18" s="651"/>
      <c r="G18" s="650" t="s">
        <v>177</v>
      </c>
      <c r="H18" s="652"/>
    </row>
    <row r="19" customFormat="false" ht="12.05" hidden="false" customHeight="true" outlineLevel="0" collapsed="false">
      <c r="A19" s="811"/>
      <c r="B19" s="814" t="s">
        <v>710</v>
      </c>
      <c r="C19" s="813"/>
      <c r="D19" s="651"/>
      <c r="E19" s="651"/>
      <c r="F19" s="651"/>
      <c r="G19" s="650" t="s">
        <v>177</v>
      </c>
      <c r="H19" s="652"/>
    </row>
    <row r="20" customFormat="false" ht="12.05" hidden="false" customHeight="true" outlineLevel="0" collapsed="false">
      <c r="A20" s="811"/>
      <c r="B20" s="814" t="s">
        <v>613</v>
      </c>
      <c r="C20" s="813"/>
      <c r="D20" s="651"/>
      <c r="E20" s="651"/>
      <c r="F20" s="651"/>
      <c r="G20" s="650" t="s">
        <v>177</v>
      </c>
      <c r="H20" s="652"/>
    </row>
    <row r="21" customFormat="false" ht="12.05" hidden="false" customHeight="true" outlineLevel="0" collapsed="false">
      <c r="A21" s="811"/>
      <c r="B21" s="814" t="s">
        <v>614</v>
      </c>
      <c r="C21" s="813"/>
      <c r="D21" s="651"/>
      <c r="E21" s="651"/>
      <c r="F21" s="651"/>
      <c r="G21" s="650" t="s">
        <v>177</v>
      </c>
      <c r="H21" s="652"/>
    </row>
    <row r="22" customFormat="false" ht="12.05" hidden="false" customHeight="true" outlineLevel="0" collapsed="false">
      <c r="A22" s="811"/>
      <c r="B22" s="814" t="s">
        <v>615</v>
      </c>
      <c r="C22" s="813"/>
      <c r="D22" s="651"/>
      <c r="E22" s="651"/>
      <c r="F22" s="651"/>
      <c r="G22" s="650" t="s">
        <v>177</v>
      </c>
      <c r="H22" s="652"/>
    </row>
    <row r="23" customFormat="false" ht="12.05" hidden="false" customHeight="true" outlineLevel="0" collapsed="false">
      <c r="A23" s="811"/>
      <c r="B23" s="814" t="s">
        <v>616</v>
      </c>
      <c r="C23" s="813"/>
      <c r="D23" s="651"/>
      <c r="E23" s="651"/>
      <c r="F23" s="651"/>
      <c r="G23" s="650" t="s">
        <v>177</v>
      </c>
      <c r="H23" s="652"/>
    </row>
    <row r="24" customFormat="false" ht="12.05" hidden="false" customHeight="true" outlineLevel="0" collapsed="false">
      <c r="A24" s="811"/>
      <c r="B24" s="814" t="s">
        <v>617</v>
      </c>
      <c r="C24" s="813"/>
      <c r="D24" s="651"/>
      <c r="E24" s="651"/>
      <c r="F24" s="651"/>
      <c r="G24" s="650" t="s">
        <v>177</v>
      </c>
      <c r="H24" s="652"/>
    </row>
    <row r="25" customFormat="false" ht="12.05" hidden="false" customHeight="true" outlineLevel="0" collapsed="false">
      <c r="A25" s="811"/>
      <c r="B25" s="814" t="s">
        <v>618</v>
      </c>
      <c r="C25" s="813"/>
      <c r="D25" s="651"/>
      <c r="E25" s="651"/>
      <c r="F25" s="651"/>
      <c r="G25" s="650" t="s">
        <v>177</v>
      </c>
      <c r="H25" s="652"/>
    </row>
    <row r="26" customFormat="false" ht="12.05" hidden="false" customHeight="true" outlineLevel="0" collapsed="false">
      <c r="A26" s="811"/>
      <c r="B26" s="814" t="s">
        <v>619</v>
      </c>
      <c r="C26" s="813"/>
      <c r="D26" s="651"/>
      <c r="E26" s="651"/>
      <c r="F26" s="651"/>
      <c r="G26" s="650" t="s">
        <v>177</v>
      </c>
      <c r="H26" s="652"/>
    </row>
    <row r="27" customFormat="false" ht="12.05" hidden="false" customHeight="true" outlineLevel="0" collapsed="false">
      <c r="A27" s="811"/>
      <c r="B27" s="814" t="s">
        <v>620</v>
      </c>
      <c r="C27" s="813"/>
      <c r="D27" s="651"/>
      <c r="E27" s="651"/>
      <c r="F27" s="651"/>
      <c r="G27" s="650" t="s">
        <v>177</v>
      </c>
      <c r="H27" s="652"/>
    </row>
    <row r="28" customFormat="false" ht="12.55" hidden="false" customHeight="true" outlineLevel="0" collapsed="false">
      <c r="A28" s="811"/>
      <c r="B28" s="814" t="s">
        <v>621</v>
      </c>
      <c r="C28" s="813"/>
      <c r="D28" s="651"/>
      <c r="E28" s="651"/>
      <c r="F28" s="651"/>
      <c r="G28" s="650" t="s">
        <v>177</v>
      </c>
      <c r="H28" s="652"/>
    </row>
    <row r="29" customFormat="false" ht="12.05" hidden="false" customHeight="true" outlineLevel="0" collapsed="false">
      <c r="A29" s="811"/>
      <c r="B29" s="814" t="s">
        <v>711</v>
      </c>
      <c r="C29" s="813"/>
      <c r="D29" s="651"/>
      <c r="E29" s="651"/>
      <c r="F29" s="651"/>
      <c r="G29" s="650" t="s">
        <v>110</v>
      </c>
      <c r="H29" s="652"/>
    </row>
    <row r="30" customFormat="false" ht="12.05" hidden="false" customHeight="true" outlineLevel="0" collapsed="false">
      <c r="A30" s="811"/>
      <c r="B30" s="812" t="s">
        <v>712</v>
      </c>
      <c r="C30" s="813"/>
      <c r="D30" s="651"/>
      <c r="E30" s="651"/>
      <c r="F30" s="651"/>
      <c r="G30" s="650" t="n">
        <v>354401.21533175</v>
      </c>
      <c r="H30" s="652"/>
    </row>
    <row r="31" customFormat="false" ht="12.05" hidden="false" customHeight="true" outlineLevel="0" collapsed="false">
      <c r="A31" s="811"/>
      <c r="B31" s="814" t="s">
        <v>713</v>
      </c>
      <c r="C31" s="813"/>
      <c r="D31" s="651"/>
      <c r="E31" s="651"/>
      <c r="F31" s="651"/>
      <c r="G31" s="650" t="s">
        <v>177</v>
      </c>
      <c r="H31" s="652"/>
    </row>
    <row r="32" customFormat="false" ht="12.05" hidden="false" customHeight="true" outlineLevel="0" collapsed="false">
      <c r="A32" s="811"/>
      <c r="B32" s="814" t="s">
        <v>714</v>
      </c>
      <c r="C32" s="813"/>
      <c r="D32" s="651"/>
      <c r="E32" s="651"/>
      <c r="F32" s="651"/>
      <c r="G32" s="650" t="s">
        <v>177</v>
      </c>
      <c r="H32" s="652"/>
    </row>
    <row r="33" customFormat="false" ht="12.05" hidden="false" customHeight="true" outlineLevel="0" collapsed="false">
      <c r="A33" s="811"/>
      <c r="B33" s="814" t="s">
        <v>715</v>
      </c>
      <c r="C33" s="813"/>
      <c r="D33" s="651"/>
      <c r="E33" s="651"/>
      <c r="F33" s="651"/>
      <c r="G33" s="650" t="s">
        <v>177</v>
      </c>
      <c r="H33" s="652"/>
    </row>
    <row r="34" customFormat="false" ht="12.05" hidden="false" customHeight="true" outlineLevel="0" collapsed="false">
      <c r="A34" s="811"/>
      <c r="B34" s="814" t="s">
        <v>716</v>
      </c>
      <c r="C34" s="813"/>
      <c r="D34" s="651"/>
      <c r="E34" s="651"/>
      <c r="F34" s="651"/>
      <c r="G34" s="650" t="n">
        <v>2.0007258319602</v>
      </c>
      <c r="H34" s="652"/>
    </row>
    <row r="35" customFormat="false" ht="12.05" hidden="false" customHeight="true" outlineLevel="0" collapsed="false">
      <c r="A35" s="811"/>
      <c r="B35" s="814" t="s">
        <v>717</v>
      </c>
      <c r="C35" s="813"/>
      <c r="D35" s="651"/>
      <c r="E35" s="651"/>
      <c r="F35" s="651"/>
      <c r="G35" s="650" t="s">
        <v>177</v>
      </c>
      <c r="H35" s="652"/>
    </row>
    <row r="36" customFormat="false" ht="12.05" hidden="false" customHeight="true" outlineLevel="0" collapsed="false">
      <c r="A36" s="811"/>
      <c r="B36" s="814" t="s">
        <v>718</v>
      </c>
      <c r="C36" s="813"/>
      <c r="D36" s="651"/>
      <c r="E36" s="651"/>
      <c r="F36" s="651"/>
      <c r="G36" s="650" t="n">
        <v>26.4880167595347</v>
      </c>
      <c r="H36" s="652"/>
    </row>
    <row r="37" customFormat="false" ht="12.05" hidden="false" customHeight="true" outlineLevel="0" collapsed="false">
      <c r="A37" s="811"/>
      <c r="B37" s="814" t="s">
        <v>719</v>
      </c>
      <c r="C37" s="813"/>
      <c r="D37" s="651"/>
      <c r="E37" s="651"/>
      <c r="F37" s="651"/>
      <c r="G37" s="650" t="n">
        <v>19.1535147042593</v>
      </c>
      <c r="H37" s="652"/>
    </row>
    <row r="38" customFormat="false" ht="12.05" hidden="false" customHeight="true" outlineLevel="0" collapsed="false">
      <c r="A38" s="811"/>
      <c r="B38" s="814" t="s">
        <v>720</v>
      </c>
      <c r="C38" s="813"/>
      <c r="D38" s="651"/>
      <c r="E38" s="651"/>
      <c r="F38" s="651"/>
      <c r="G38" s="650" t="s">
        <v>110</v>
      </c>
      <c r="H38" s="652"/>
    </row>
    <row r="39" customFormat="false" ht="12.05" hidden="false" customHeight="true" outlineLevel="0" collapsed="false">
      <c r="A39" s="811"/>
      <c r="B39" s="812" t="s">
        <v>721</v>
      </c>
      <c r="C39" s="813"/>
      <c r="D39" s="651"/>
      <c r="E39" s="651"/>
      <c r="F39" s="651"/>
      <c r="G39" s="650" t="s">
        <v>177</v>
      </c>
      <c r="H39" s="652"/>
    </row>
    <row r="40" customFormat="false" ht="12.05" hidden="false" customHeight="true" outlineLevel="0" collapsed="false">
      <c r="A40" s="804"/>
      <c r="B40" s="815" t="s">
        <v>103</v>
      </c>
      <c r="C40" s="816"/>
      <c r="D40" s="651"/>
      <c r="E40" s="651"/>
      <c r="F40" s="651"/>
      <c r="G40" s="651"/>
      <c r="H40" s="652"/>
    </row>
    <row r="41" customFormat="false" ht="12.7" hidden="false" customHeight="true" outlineLevel="0" collapsed="false">
      <c r="A41" s="804"/>
      <c r="B41" s="817" t="s">
        <v>709</v>
      </c>
      <c r="C41" s="816"/>
      <c r="D41" s="651"/>
      <c r="E41" s="651"/>
      <c r="F41" s="651"/>
      <c r="G41" s="818" t="s">
        <v>517</v>
      </c>
      <c r="H41" s="652"/>
    </row>
    <row r="42" customFormat="false" ht="12.05" hidden="false" customHeight="true" outlineLevel="0" collapsed="false">
      <c r="A42" s="804"/>
      <c r="B42" s="819" t="s">
        <v>609</v>
      </c>
      <c r="C42" s="816"/>
      <c r="D42" s="651"/>
      <c r="E42" s="651"/>
      <c r="F42" s="651"/>
      <c r="G42" s="818" t="s">
        <v>177</v>
      </c>
      <c r="H42" s="652"/>
    </row>
    <row r="43" customFormat="false" ht="12.05" hidden="false" customHeight="true" outlineLevel="0" collapsed="false">
      <c r="A43" s="804"/>
      <c r="B43" s="819" t="s">
        <v>610</v>
      </c>
      <c r="C43" s="816"/>
      <c r="D43" s="651"/>
      <c r="E43" s="651"/>
      <c r="F43" s="651"/>
      <c r="G43" s="818" t="s">
        <v>177</v>
      </c>
      <c r="H43" s="652"/>
    </row>
    <row r="44" customFormat="false" ht="12.05" hidden="false" customHeight="true" outlineLevel="0" collapsed="false">
      <c r="A44" s="804"/>
      <c r="B44" s="819" t="s">
        <v>611</v>
      </c>
      <c r="C44" s="816"/>
      <c r="D44" s="651"/>
      <c r="E44" s="651"/>
      <c r="F44" s="651"/>
      <c r="G44" s="818" t="s">
        <v>177</v>
      </c>
      <c r="H44" s="652"/>
    </row>
    <row r="45" customFormat="false" ht="12.05" hidden="false" customHeight="true" outlineLevel="0" collapsed="false">
      <c r="A45" s="804"/>
      <c r="B45" s="819" t="s">
        <v>710</v>
      </c>
      <c r="C45" s="816"/>
      <c r="D45" s="651"/>
      <c r="E45" s="651"/>
      <c r="F45" s="651"/>
      <c r="G45" s="818" t="s">
        <v>177</v>
      </c>
      <c r="H45" s="652"/>
    </row>
    <row r="46" customFormat="false" ht="12.05" hidden="false" customHeight="true" outlineLevel="0" collapsed="false">
      <c r="A46" s="804"/>
      <c r="B46" s="819" t="s">
        <v>613</v>
      </c>
      <c r="C46" s="816"/>
      <c r="D46" s="651"/>
      <c r="E46" s="651"/>
      <c r="F46" s="651"/>
      <c r="G46" s="818" t="s">
        <v>177</v>
      </c>
      <c r="H46" s="652"/>
    </row>
    <row r="47" customFormat="false" ht="12.05" hidden="false" customHeight="true" outlineLevel="0" collapsed="false">
      <c r="A47" s="804"/>
      <c r="B47" s="819" t="s">
        <v>614</v>
      </c>
      <c r="C47" s="816"/>
      <c r="D47" s="651"/>
      <c r="E47" s="651"/>
      <c r="F47" s="651"/>
      <c r="G47" s="818" t="s">
        <v>177</v>
      </c>
      <c r="H47" s="652"/>
    </row>
    <row r="48" customFormat="false" ht="12.05" hidden="false" customHeight="true" outlineLevel="0" collapsed="false">
      <c r="A48" s="804"/>
      <c r="B48" s="819" t="s">
        <v>615</v>
      </c>
      <c r="C48" s="816"/>
      <c r="D48" s="651"/>
      <c r="E48" s="651"/>
      <c r="F48" s="651"/>
      <c r="G48" s="818" t="s">
        <v>177</v>
      </c>
      <c r="H48" s="652"/>
    </row>
    <row r="49" customFormat="false" ht="12.05" hidden="false" customHeight="true" outlineLevel="0" collapsed="false">
      <c r="A49" s="804"/>
      <c r="B49" s="819" t="s">
        <v>616</v>
      </c>
      <c r="C49" s="816"/>
      <c r="D49" s="651"/>
      <c r="E49" s="651"/>
      <c r="F49" s="651"/>
      <c r="G49" s="818" t="s">
        <v>177</v>
      </c>
      <c r="H49" s="652"/>
    </row>
    <row r="50" customFormat="false" ht="12.05" hidden="false" customHeight="true" outlineLevel="0" collapsed="false">
      <c r="A50" s="804"/>
      <c r="B50" s="819" t="s">
        <v>617</v>
      </c>
      <c r="C50" s="816"/>
      <c r="D50" s="651"/>
      <c r="E50" s="651"/>
      <c r="F50" s="651"/>
      <c r="G50" s="818" t="s">
        <v>177</v>
      </c>
      <c r="H50" s="652"/>
    </row>
    <row r="51" customFormat="false" ht="12.05" hidden="false" customHeight="true" outlineLevel="0" collapsed="false">
      <c r="A51" s="804"/>
      <c r="B51" s="819" t="s">
        <v>618</v>
      </c>
      <c r="C51" s="816"/>
      <c r="D51" s="651"/>
      <c r="E51" s="651"/>
      <c r="F51" s="651"/>
      <c r="G51" s="818" t="s">
        <v>177</v>
      </c>
      <c r="H51" s="652"/>
    </row>
    <row r="52" customFormat="false" ht="12.05" hidden="false" customHeight="true" outlineLevel="0" collapsed="false">
      <c r="A52" s="804"/>
      <c r="B52" s="819" t="s">
        <v>619</v>
      </c>
      <c r="C52" s="816"/>
      <c r="D52" s="651"/>
      <c r="E52" s="651"/>
      <c r="F52" s="651"/>
      <c r="G52" s="818" t="s">
        <v>177</v>
      </c>
      <c r="H52" s="652"/>
    </row>
    <row r="53" customFormat="false" ht="12.05" hidden="false" customHeight="true" outlineLevel="0" collapsed="false">
      <c r="A53" s="804"/>
      <c r="B53" s="819" t="s">
        <v>620</v>
      </c>
      <c r="C53" s="816"/>
      <c r="D53" s="651"/>
      <c r="E53" s="651"/>
      <c r="F53" s="651"/>
      <c r="G53" s="818" t="s">
        <v>177</v>
      </c>
      <c r="H53" s="652"/>
    </row>
    <row r="54" customFormat="false" ht="12.05" hidden="false" customHeight="true" outlineLevel="0" collapsed="false">
      <c r="A54" s="804"/>
      <c r="B54" s="819" t="s">
        <v>621</v>
      </c>
      <c r="C54" s="816"/>
      <c r="D54" s="651"/>
      <c r="E54" s="651"/>
      <c r="F54" s="651"/>
      <c r="G54" s="818" t="s">
        <v>177</v>
      </c>
      <c r="H54" s="652"/>
    </row>
    <row r="55" customFormat="false" ht="12.55" hidden="false" customHeight="true" outlineLevel="0" collapsed="false">
      <c r="A55" s="804"/>
      <c r="B55" s="819" t="s">
        <v>711</v>
      </c>
      <c r="C55" s="816"/>
      <c r="D55" s="651"/>
      <c r="E55" s="651"/>
      <c r="F55" s="651"/>
      <c r="G55" s="818" t="s">
        <v>110</v>
      </c>
      <c r="H55" s="652"/>
    </row>
    <row r="56" customFormat="false" ht="12.05" hidden="false" customHeight="true" outlineLevel="0" collapsed="false">
      <c r="A56" s="804"/>
      <c r="B56" s="817" t="s">
        <v>712</v>
      </c>
      <c r="C56" s="816"/>
      <c r="D56" s="651"/>
      <c r="E56" s="651"/>
      <c r="F56" s="651"/>
      <c r="G56" s="818" t="n">
        <v>354401.21533175</v>
      </c>
      <c r="H56" s="652"/>
    </row>
    <row r="57" customFormat="false" ht="12.05" hidden="false" customHeight="true" outlineLevel="0" collapsed="false">
      <c r="A57" s="804"/>
      <c r="B57" s="819" t="s">
        <v>713</v>
      </c>
      <c r="C57" s="816"/>
      <c r="D57" s="651"/>
      <c r="E57" s="651"/>
      <c r="F57" s="651"/>
      <c r="G57" s="818" t="s">
        <v>177</v>
      </c>
      <c r="H57" s="652"/>
    </row>
    <row r="58" customFormat="false" ht="12.05" hidden="false" customHeight="true" outlineLevel="0" collapsed="false">
      <c r="A58" s="804"/>
      <c r="B58" s="819" t="s">
        <v>714</v>
      </c>
      <c r="C58" s="816"/>
      <c r="D58" s="651"/>
      <c r="E58" s="651"/>
      <c r="F58" s="651"/>
      <c r="G58" s="818" t="s">
        <v>177</v>
      </c>
      <c r="H58" s="652"/>
    </row>
    <row r="59" customFormat="false" ht="12.05" hidden="false" customHeight="true" outlineLevel="0" collapsed="false">
      <c r="A59" s="804"/>
      <c r="B59" s="819" t="s">
        <v>715</v>
      </c>
      <c r="C59" s="816"/>
      <c r="D59" s="651"/>
      <c r="E59" s="651"/>
      <c r="F59" s="651"/>
      <c r="G59" s="818" t="s">
        <v>177</v>
      </c>
      <c r="H59" s="652"/>
    </row>
    <row r="60" customFormat="false" ht="12.05" hidden="false" customHeight="true" outlineLevel="0" collapsed="false">
      <c r="A60" s="804"/>
      <c r="B60" s="819" t="s">
        <v>716</v>
      </c>
      <c r="C60" s="816"/>
      <c r="D60" s="651"/>
      <c r="E60" s="651"/>
      <c r="F60" s="651"/>
      <c r="G60" s="818" t="n">
        <v>2.0007258319602</v>
      </c>
      <c r="H60" s="652"/>
    </row>
    <row r="61" customFormat="false" ht="12.05" hidden="false" customHeight="true" outlineLevel="0" collapsed="false">
      <c r="A61" s="804"/>
      <c r="B61" s="819" t="s">
        <v>717</v>
      </c>
      <c r="C61" s="816"/>
      <c r="D61" s="651"/>
      <c r="E61" s="651"/>
      <c r="F61" s="651"/>
      <c r="G61" s="818" t="s">
        <v>177</v>
      </c>
      <c r="H61" s="652"/>
    </row>
    <row r="62" customFormat="false" ht="12.05" hidden="false" customHeight="true" outlineLevel="0" collapsed="false">
      <c r="A62" s="804"/>
      <c r="B62" s="819" t="s">
        <v>718</v>
      </c>
      <c r="C62" s="816"/>
      <c r="D62" s="651"/>
      <c r="E62" s="651"/>
      <c r="F62" s="651"/>
      <c r="G62" s="818" t="n">
        <v>26.4880167595347</v>
      </c>
      <c r="H62" s="652"/>
    </row>
    <row r="63" customFormat="false" ht="12.05" hidden="false" customHeight="true" outlineLevel="0" collapsed="false">
      <c r="A63" s="804"/>
      <c r="B63" s="819" t="s">
        <v>719</v>
      </c>
      <c r="C63" s="816"/>
      <c r="D63" s="651"/>
      <c r="E63" s="651"/>
      <c r="F63" s="651"/>
      <c r="G63" s="818" t="n">
        <v>19.1535147042593</v>
      </c>
      <c r="H63" s="652"/>
    </row>
    <row r="64" customFormat="false" ht="12.05" hidden="false" customHeight="true" outlineLevel="0" collapsed="false">
      <c r="A64" s="804"/>
      <c r="B64" s="819" t="s">
        <v>720</v>
      </c>
      <c r="C64" s="816"/>
      <c r="D64" s="651"/>
      <c r="E64" s="651"/>
      <c r="F64" s="651"/>
      <c r="G64" s="818" t="s">
        <v>110</v>
      </c>
      <c r="H64" s="652"/>
    </row>
    <row r="65" customFormat="false" ht="12.05" hidden="false" customHeight="true" outlineLevel="0" collapsed="false">
      <c r="A65" s="804"/>
      <c r="B65" s="817" t="s">
        <v>721</v>
      </c>
      <c r="C65" s="816"/>
      <c r="D65" s="651"/>
      <c r="E65" s="651"/>
      <c r="F65" s="651"/>
      <c r="G65" s="818" t="s">
        <v>177</v>
      </c>
      <c r="H65" s="652"/>
    </row>
    <row r="66" customFormat="false" ht="12.55" hidden="false" customHeight="true" outlineLevel="0" collapsed="false">
      <c r="A66" s="807"/>
      <c r="B66" s="808" t="s">
        <v>722</v>
      </c>
      <c r="C66" s="808"/>
      <c r="D66" s="820"/>
      <c r="E66" s="821"/>
      <c r="F66" s="821"/>
      <c r="G66" s="821"/>
      <c r="H66" s="822"/>
    </row>
    <row r="67" customFormat="false" ht="13.3" hidden="false" customHeight="true" outlineLevel="0" collapsed="false">
      <c r="A67" s="823"/>
      <c r="B67" s="824" t="s">
        <v>709</v>
      </c>
      <c r="C67" s="825"/>
      <c r="D67" s="651"/>
      <c r="E67" s="651"/>
      <c r="F67" s="651"/>
      <c r="G67" s="650" t="n">
        <v>0</v>
      </c>
      <c r="H67" s="652"/>
    </row>
    <row r="68" customFormat="false" ht="12.55" hidden="false" customHeight="true" outlineLevel="0" collapsed="false">
      <c r="A68" s="823"/>
      <c r="B68" s="826" t="s">
        <v>609</v>
      </c>
      <c r="C68" s="825"/>
      <c r="D68" s="651"/>
      <c r="E68" s="651"/>
      <c r="F68" s="651"/>
      <c r="G68" s="650" t="n">
        <v>0</v>
      </c>
      <c r="H68" s="652"/>
    </row>
    <row r="69" customFormat="false" ht="12.55" hidden="false" customHeight="true" outlineLevel="0" collapsed="false">
      <c r="A69" s="823"/>
      <c r="B69" s="826" t="s">
        <v>610</v>
      </c>
      <c r="C69" s="825"/>
      <c r="D69" s="651"/>
      <c r="E69" s="651"/>
      <c r="F69" s="651"/>
      <c r="G69" s="650" t="n">
        <v>0</v>
      </c>
      <c r="H69" s="652"/>
    </row>
    <row r="70" customFormat="false" ht="12.55" hidden="false" customHeight="true" outlineLevel="0" collapsed="false">
      <c r="A70" s="823"/>
      <c r="B70" s="826" t="s">
        <v>611</v>
      </c>
      <c r="C70" s="825"/>
      <c r="D70" s="651"/>
      <c r="E70" s="651"/>
      <c r="F70" s="651"/>
      <c r="G70" s="650" t="n">
        <v>0</v>
      </c>
      <c r="H70" s="652"/>
    </row>
    <row r="71" customFormat="false" ht="12.55" hidden="false" customHeight="true" outlineLevel="0" collapsed="false">
      <c r="A71" s="823"/>
      <c r="B71" s="826" t="s">
        <v>710</v>
      </c>
      <c r="C71" s="825"/>
      <c r="D71" s="651"/>
      <c r="E71" s="651"/>
      <c r="F71" s="651"/>
      <c r="G71" s="650" t="n">
        <v>0</v>
      </c>
      <c r="H71" s="652"/>
    </row>
    <row r="72" customFormat="false" ht="12.55" hidden="false" customHeight="true" outlineLevel="0" collapsed="false">
      <c r="A72" s="823"/>
      <c r="B72" s="826" t="s">
        <v>613</v>
      </c>
      <c r="C72" s="825"/>
      <c r="D72" s="651"/>
      <c r="E72" s="651"/>
      <c r="F72" s="651"/>
      <c r="G72" s="650" t="n">
        <v>0</v>
      </c>
      <c r="H72" s="652"/>
    </row>
    <row r="73" customFormat="false" ht="12.55" hidden="false" customHeight="true" outlineLevel="0" collapsed="false">
      <c r="A73" s="823"/>
      <c r="B73" s="826" t="s">
        <v>614</v>
      </c>
      <c r="C73" s="825"/>
      <c r="D73" s="651"/>
      <c r="E73" s="651"/>
      <c r="F73" s="651"/>
      <c r="G73" s="650" t="n">
        <v>0</v>
      </c>
      <c r="H73" s="652"/>
    </row>
    <row r="74" customFormat="false" ht="12.05" hidden="false" customHeight="true" outlineLevel="0" collapsed="false">
      <c r="A74" s="823"/>
      <c r="B74" s="826" t="s">
        <v>615</v>
      </c>
      <c r="C74" s="825"/>
      <c r="D74" s="651"/>
      <c r="E74" s="651"/>
      <c r="F74" s="651"/>
      <c r="G74" s="650" t="n">
        <v>0</v>
      </c>
      <c r="H74" s="652"/>
    </row>
    <row r="75" customFormat="false" ht="12.05" hidden="false" customHeight="true" outlineLevel="0" collapsed="false">
      <c r="A75" s="823"/>
      <c r="B75" s="826" t="s">
        <v>616</v>
      </c>
      <c r="C75" s="825"/>
      <c r="D75" s="651"/>
      <c r="E75" s="651"/>
      <c r="F75" s="651"/>
      <c r="G75" s="650" t="n">
        <v>0</v>
      </c>
      <c r="H75" s="652"/>
    </row>
    <row r="76" customFormat="false" ht="12.05" hidden="false" customHeight="true" outlineLevel="0" collapsed="false">
      <c r="A76" s="823"/>
      <c r="B76" s="826" t="s">
        <v>617</v>
      </c>
      <c r="C76" s="825"/>
      <c r="D76" s="651"/>
      <c r="E76" s="651"/>
      <c r="F76" s="651"/>
      <c r="G76" s="650" t="n">
        <v>0</v>
      </c>
      <c r="H76" s="652"/>
    </row>
    <row r="77" customFormat="false" ht="12.05" hidden="false" customHeight="true" outlineLevel="0" collapsed="false">
      <c r="A77" s="823"/>
      <c r="B77" s="826" t="s">
        <v>618</v>
      </c>
      <c r="C77" s="825"/>
      <c r="D77" s="651"/>
      <c r="E77" s="651"/>
      <c r="F77" s="651"/>
      <c r="G77" s="650" t="n">
        <v>0</v>
      </c>
      <c r="H77" s="652"/>
    </row>
    <row r="78" customFormat="false" ht="12.05" hidden="false" customHeight="true" outlineLevel="0" collapsed="false">
      <c r="A78" s="823"/>
      <c r="B78" s="826" t="s">
        <v>619</v>
      </c>
      <c r="C78" s="825"/>
      <c r="D78" s="651"/>
      <c r="E78" s="651"/>
      <c r="F78" s="651"/>
      <c r="G78" s="650" t="n">
        <v>0</v>
      </c>
      <c r="H78" s="652"/>
    </row>
    <row r="79" customFormat="false" ht="12.05" hidden="false" customHeight="true" outlineLevel="0" collapsed="false">
      <c r="A79" s="823"/>
      <c r="B79" s="826" t="s">
        <v>620</v>
      </c>
      <c r="C79" s="825"/>
      <c r="D79" s="651"/>
      <c r="E79" s="651"/>
      <c r="F79" s="651"/>
      <c r="G79" s="650" t="n">
        <v>0</v>
      </c>
      <c r="H79" s="652"/>
    </row>
    <row r="80" customFormat="false" ht="12.05" hidden="false" customHeight="true" outlineLevel="0" collapsed="false">
      <c r="A80" s="823"/>
      <c r="B80" s="826" t="s">
        <v>621</v>
      </c>
      <c r="C80" s="825"/>
      <c r="D80" s="651"/>
      <c r="E80" s="651"/>
      <c r="F80" s="651"/>
      <c r="G80" s="650" t="n">
        <v>0</v>
      </c>
      <c r="H80" s="652"/>
    </row>
    <row r="81" customFormat="false" ht="12.05" hidden="false" customHeight="true" outlineLevel="0" collapsed="false">
      <c r="A81" s="823"/>
      <c r="B81" s="826" t="s">
        <v>711</v>
      </c>
      <c r="C81" s="825"/>
      <c r="D81" s="651"/>
      <c r="E81" s="651"/>
      <c r="F81" s="651"/>
      <c r="G81" s="650" t="n">
        <v>0</v>
      </c>
      <c r="H81" s="652"/>
    </row>
    <row r="82" customFormat="false" ht="12.05" hidden="false" customHeight="true" outlineLevel="0" collapsed="false">
      <c r="A82" s="823"/>
      <c r="B82" s="824" t="s">
        <v>712</v>
      </c>
      <c r="C82" s="825"/>
      <c r="D82" s="651"/>
      <c r="E82" s="651"/>
      <c r="F82" s="651"/>
      <c r="G82" s="650" t="n">
        <v>0</v>
      </c>
      <c r="H82" s="652"/>
    </row>
    <row r="83" customFormat="false" ht="12.05" hidden="false" customHeight="true" outlineLevel="0" collapsed="false">
      <c r="A83" s="823"/>
      <c r="B83" s="826" t="s">
        <v>713</v>
      </c>
      <c r="C83" s="825"/>
      <c r="D83" s="651"/>
      <c r="E83" s="651"/>
      <c r="F83" s="651"/>
      <c r="G83" s="650" t="n">
        <v>0</v>
      </c>
      <c r="H83" s="652"/>
    </row>
    <row r="84" customFormat="false" ht="12.05" hidden="false" customHeight="true" outlineLevel="0" collapsed="false">
      <c r="A84" s="823"/>
      <c r="B84" s="826" t="s">
        <v>714</v>
      </c>
      <c r="C84" s="825"/>
      <c r="D84" s="651"/>
      <c r="E84" s="651"/>
      <c r="F84" s="651"/>
      <c r="G84" s="650" t="n">
        <v>0</v>
      </c>
      <c r="H84" s="652"/>
    </row>
    <row r="85" customFormat="false" ht="12.05" hidden="false" customHeight="true" outlineLevel="0" collapsed="false">
      <c r="A85" s="823"/>
      <c r="B85" s="826" t="s">
        <v>715</v>
      </c>
      <c r="C85" s="825"/>
      <c r="D85" s="651"/>
      <c r="E85" s="651"/>
      <c r="F85" s="651"/>
      <c r="G85" s="650" t="n">
        <v>0</v>
      </c>
      <c r="H85" s="652"/>
    </row>
    <row r="86" customFormat="false" ht="12.05" hidden="false" customHeight="true" outlineLevel="0" collapsed="false">
      <c r="A86" s="823"/>
      <c r="B86" s="826" t="s">
        <v>716</v>
      </c>
      <c r="C86" s="825"/>
      <c r="D86" s="651"/>
      <c r="E86" s="651"/>
      <c r="F86" s="651"/>
      <c r="G86" s="650" t="n">
        <v>0</v>
      </c>
      <c r="H86" s="652"/>
    </row>
    <row r="87" customFormat="false" ht="12.05" hidden="false" customHeight="true" outlineLevel="0" collapsed="false">
      <c r="A87" s="823"/>
      <c r="B87" s="826" t="s">
        <v>717</v>
      </c>
      <c r="C87" s="825"/>
      <c r="D87" s="651"/>
      <c r="E87" s="651"/>
      <c r="F87" s="651"/>
      <c r="G87" s="650" t="n">
        <v>0</v>
      </c>
      <c r="H87" s="652"/>
    </row>
    <row r="88" customFormat="false" ht="12.05" hidden="false" customHeight="true" outlineLevel="0" collapsed="false">
      <c r="A88" s="823"/>
      <c r="B88" s="826" t="s">
        <v>718</v>
      </c>
      <c r="C88" s="825"/>
      <c r="D88" s="651"/>
      <c r="E88" s="651"/>
      <c r="F88" s="651"/>
      <c r="G88" s="650" t="n">
        <v>0</v>
      </c>
      <c r="H88" s="652"/>
    </row>
    <row r="89" customFormat="false" ht="12.05" hidden="false" customHeight="true" outlineLevel="0" collapsed="false">
      <c r="A89" s="823"/>
      <c r="B89" s="826" t="s">
        <v>719</v>
      </c>
      <c r="C89" s="825"/>
      <c r="D89" s="651"/>
      <c r="E89" s="651"/>
      <c r="F89" s="651"/>
      <c r="G89" s="650" t="n">
        <v>0</v>
      </c>
      <c r="H89" s="652"/>
    </row>
    <row r="90" customFormat="false" ht="12.05" hidden="false" customHeight="true" outlineLevel="0" collapsed="false">
      <c r="A90" s="823"/>
      <c r="B90" s="826" t="s">
        <v>720</v>
      </c>
      <c r="C90" s="825"/>
      <c r="D90" s="651"/>
      <c r="E90" s="651"/>
      <c r="F90" s="651"/>
      <c r="G90" s="650" t="n">
        <v>0</v>
      </c>
      <c r="H90" s="652"/>
    </row>
    <row r="91" customFormat="false" ht="12.05" hidden="false" customHeight="true" outlineLevel="0" collapsed="false">
      <c r="A91" s="823"/>
      <c r="B91" s="824" t="s">
        <v>721</v>
      </c>
      <c r="C91" s="825"/>
      <c r="D91" s="651"/>
      <c r="E91" s="651"/>
      <c r="F91" s="651"/>
      <c r="G91" s="650" t="n">
        <v>0</v>
      </c>
      <c r="H91" s="652"/>
    </row>
    <row r="92" customFormat="false" ht="12.7" hidden="false" customHeight="true" outlineLevel="0" collapsed="false">
      <c r="A92" s="827"/>
      <c r="B92" s="828" t="s">
        <v>103</v>
      </c>
      <c r="C92" s="828"/>
      <c r="D92" s="651"/>
      <c r="E92" s="651"/>
      <c r="F92" s="651"/>
      <c r="G92" s="651"/>
      <c r="H92" s="652"/>
    </row>
    <row r="93" customFormat="false" ht="12.55" hidden="false" customHeight="true" outlineLevel="0" collapsed="false">
      <c r="A93" s="827"/>
      <c r="B93" s="829" t="s">
        <v>709</v>
      </c>
      <c r="C93" s="828"/>
      <c r="D93" s="651"/>
      <c r="E93" s="651"/>
      <c r="F93" s="651"/>
      <c r="G93" s="830" t="n">
        <v>0</v>
      </c>
      <c r="H93" s="651"/>
    </row>
    <row r="94" customFormat="false" ht="13.3" hidden="false" customHeight="true" outlineLevel="0" collapsed="false">
      <c r="A94" s="827"/>
      <c r="B94" s="831" t="s">
        <v>609</v>
      </c>
      <c r="C94" s="828"/>
      <c r="D94" s="651"/>
      <c r="E94" s="651"/>
      <c r="F94" s="651"/>
      <c r="G94" s="830" t="n">
        <v>0</v>
      </c>
      <c r="H94" s="651"/>
    </row>
    <row r="95" customFormat="false" ht="12.55" hidden="false" customHeight="true" outlineLevel="0" collapsed="false">
      <c r="A95" s="827"/>
      <c r="B95" s="831" t="s">
        <v>610</v>
      </c>
      <c r="C95" s="828"/>
      <c r="D95" s="651"/>
      <c r="E95" s="651"/>
      <c r="F95" s="651"/>
      <c r="G95" s="830" t="n">
        <v>0</v>
      </c>
      <c r="H95" s="651"/>
    </row>
    <row r="96" customFormat="false" ht="12.55" hidden="false" customHeight="true" outlineLevel="0" collapsed="false">
      <c r="A96" s="827"/>
      <c r="B96" s="831" t="s">
        <v>611</v>
      </c>
      <c r="C96" s="828"/>
      <c r="D96" s="651"/>
      <c r="E96" s="651"/>
      <c r="F96" s="651"/>
      <c r="G96" s="830" t="n">
        <v>0</v>
      </c>
      <c r="H96" s="651"/>
    </row>
    <row r="97" customFormat="false" ht="12.55" hidden="false" customHeight="true" outlineLevel="0" collapsed="false">
      <c r="A97" s="827"/>
      <c r="B97" s="831" t="s">
        <v>710</v>
      </c>
      <c r="C97" s="828"/>
      <c r="D97" s="651"/>
      <c r="E97" s="651"/>
      <c r="F97" s="651"/>
      <c r="G97" s="830" t="n">
        <v>0</v>
      </c>
      <c r="H97" s="651"/>
    </row>
    <row r="98" customFormat="false" ht="12.55" hidden="false" customHeight="true" outlineLevel="0" collapsed="false">
      <c r="A98" s="827"/>
      <c r="B98" s="831" t="s">
        <v>613</v>
      </c>
      <c r="C98" s="828"/>
      <c r="D98" s="651"/>
      <c r="E98" s="651"/>
      <c r="F98" s="651"/>
      <c r="G98" s="830" t="n">
        <v>0</v>
      </c>
      <c r="H98" s="651"/>
    </row>
    <row r="99" customFormat="false" ht="12.55" hidden="false" customHeight="true" outlineLevel="0" collapsed="false">
      <c r="A99" s="827"/>
      <c r="B99" s="831" t="s">
        <v>614</v>
      </c>
      <c r="C99" s="828"/>
      <c r="D99" s="651"/>
      <c r="E99" s="651"/>
      <c r="F99" s="651"/>
      <c r="G99" s="830" t="n">
        <v>0</v>
      </c>
      <c r="H99" s="651"/>
    </row>
    <row r="100" customFormat="false" ht="12.55" hidden="false" customHeight="true" outlineLevel="0" collapsed="false">
      <c r="A100" s="827"/>
      <c r="B100" s="831" t="s">
        <v>615</v>
      </c>
      <c r="C100" s="828"/>
      <c r="D100" s="651"/>
      <c r="E100" s="651"/>
      <c r="F100" s="651"/>
      <c r="G100" s="830" t="n">
        <v>0</v>
      </c>
      <c r="H100" s="651"/>
    </row>
    <row r="101" customFormat="false" ht="12.05" hidden="false" customHeight="true" outlineLevel="0" collapsed="false">
      <c r="A101" s="827"/>
      <c r="B101" s="831" t="s">
        <v>616</v>
      </c>
      <c r="C101" s="828"/>
      <c r="D101" s="651"/>
      <c r="E101" s="651"/>
      <c r="F101" s="651"/>
      <c r="G101" s="830" t="n">
        <v>0</v>
      </c>
      <c r="H101" s="651"/>
    </row>
    <row r="102" customFormat="false" ht="12.05" hidden="false" customHeight="true" outlineLevel="0" collapsed="false">
      <c r="A102" s="827"/>
      <c r="B102" s="831" t="s">
        <v>617</v>
      </c>
      <c r="C102" s="828"/>
      <c r="D102" s="651"/>
      <c r="E102" s="651"/>
      <c r="F102" s="651"/>
      <c r="G102" s="830" t="n">
        <v>0</v>
      </c>
      <c r="H102" s="651"/>
    </row>
    <row r="103" customFormat="false" ht="12.05" hidden="false" customHeight="true" outlineLevel="0" collapsed="false">
      <c r="A103" s="827"/>
      <c r="B103" s="831" t="s">
        <v>618</v>
      </c>
      <c r="C103" s="828"/>
      <c r="D103" s="651"/>
      <c r="E103" s="651"/>
      <c r="F103" s="651"/>
      <c r="G103" s="830" t="n">
        <v>0</v>
      </c>
      <c r="H103" s="651"/>
    </row>
    <row r="104" customFormat="false" ht="12.05" hidden="false" customHeight="true" outlineLevel="0" collapsed="false">
      <c r="A104" s="827"/>
      <c r="B104" s="831" t="s">
        <v>619</v>
      </c>
      <c r="C104" s="828"/>
      <c r="D104" s="651"/>
      <c r="E104" s="651"/>
      <c r="F104" s="651"/>
      <c r="G104" s="830" t="n">
        <v>0</v>
      </c>
      <c r="H104" s="651"/>
    </row>
    <row r="105" customFormat="false" ht="12.05" hidden="false" customHeight="true" outlineLevel="0" collapsed="false">
      <c r="A105" s="827"/>
      <c r="B105" s="831" t="s">
        <v>620</v>
      </c>
      <c r="C105" s="828"/>
      <c r="D105" s="651"/>
      <c r="E105" s="651"/>
      <c r="F105" s="651"/>
      <c r="G105" s="830" t="n">
        <v>0</v>
      </c>
      <c r="H105" s="651"/>
    </row>
    <row r="106" customFormat="false" ht="12.05" hidden="false" customHeight="true" outlineLevel="0" collapsed="false">
      <c r="A106" s="827"/>
      <c r="B106" s="831" t="s">
        <v>621</v>
      </c>
      <c r="C106" s="828"/>
      <c r="D106" s="651"/>
      <c r="E106" s="651"/>
      <c r="F106" s="651"/>
      <c r="G106" s="830" t="n">
        <v>0</v>
      </c>
      <c r="H106" s="651"/>
    </row>
    <row r="107" customFormat="false" ht="12.05" hidden="false" customHeight="true" outlineLevel="0" collapsed="false">
      <c r="A107" s="827"/>
      <c r="B107" s="831" t="s">
        <v>711</v>
      </c>
      <c r="C107" s="828"/>
      <c r="D107" s="651"/>
      <c r="E107" s="651"/>
      <c r="F107" s="651"/>
      <c r="G107" s="830" t="n">
        <v>0</v>
      </c>
      <c r="H107" s="651"/>
    </row>
    <row r="108" customFormat="false" ht="12.05" hidden="false" customHeight="true" outlineLevel="0" collapsed="false">
      <c r="A108" s="827"/>
      <c r="B108" s="829" t="s">
        <v>712</v>
      </c>
      <c r="C108" s="828"/>
      <c r="D108" s="651"/>
      <c r="E108" s="651"/>
      <c r="F108" s="651"/>
      <c r="G108" s="830" t="n">
        <v>0</v>
      </c>
      <c r="H108" s="651"/>
    </row>
    <row r="109" customFormat="false" ht="12.05" hidden="false" customHeight="true" outlineLevel="0" collapsed="false">
      <c r="A109" s="827"/>
      <c r="B109" s="831" t="s">
        <v>713</v>
      </c>
      <c r="C109" s="828"/>
      <c r="D109" s="651"/>
      <c r="E109" s="651"/>
      <c r="F109" s="651"/>
      <c r="G109" s="830" t="n">
        <v>0</v>
      </c>
      <c r="H109" s="651"/>
    </row>
    <row r="110" customFormat="false" ht="12.05" hidden="false" customHeight="true" outlineLevel="0" collapsed="false">
      <c r="A110" s="827"/>
      <c r="B110" s="831" t="s">
        <v>714</v>
      </c>
      <c r="C110" s="828"/>
      <c r="D110" s="651"/>
      <c r="E110" s="651"/>
      <c r="F110" s="651"/>
      <c r="G110" s="830" t="n">
        <v>0</v>
      </c>
      <c r="H110" s="651"/>
    </row>
    <row r="111" customFormat="false" ht="12.05" hidden="false" customHeight="true" outlineLevel="0" collapsed="false">
      <c r="A111" s="827"/>
      <c r="B111" s="831" t="s">
        <v>715</v>
      </c>
      <c r="C111" s="828"/>
      <c r="D111" s="651"/>
      <c r="E111" s="651"/>
      <c r="F111" s="651"/>
      <c r="G111" s="830" t="n">
        <v>0</v>
      </c>
      <c r="H111" s="651"/>
    </row>
    <row r="112" customFormat="false" ht="12.05" hidden="false" customHeight="true" outlineLevel="0" collapsed="false">
      <c r="A112" s="827"/>
      <c r="B112" s="831" t="s">
        <v>716</v>
      </c>
      <c r="C112" s="828"/>
      <c r="D112" s="651"/>
      <c r="E112" s="651"/>
      <c r="F112" s="651"/>
      <c r="G112" s="830" t="n">
        <v>0</v>
      </c>
      <c r="H112" s="651"/>
    </row>
    <row r="113" customFormat="false" ht="12.05" hidden="false" customHeight="true" outlineLevel="0" collapsed="false">
      <c r="A113" s="827"/>
      <c r="B113" s="831" t="s">
        <v>717</v>
      </c>
      <c r="C113" s="828"/>
      <c r="D113" s="651"/>
      <c r="E113" s="651"/>
      <c r="F113" s="651"/>
      <c r="G113" s="830" t="n">
        <v>0</v>
      </c>
      <c r="H113" s="651"/>
    </row>
    <row r="114" customFormat="false" ht="12.05" hidden="false" customHeight="true" outlineLevel="0" collapsed="false">
      <c r="A114" s="827"/>
      <c r="B114" s="831" t="s">
        <v>718</v>
      </c>
      <c r="C114" s="828"/>
      <c r="D114" s="651"/>
      <c r="E114" s="651"/>
      <c r="F114" s="651"/>
      <c r="G114" s="830" t="n">
        <v>0</v>
      </c>
      <c r="H114" s="651"/>
    </row>
    <row r="115" customFormat="false" ht="12.05" hidden="false" customHeight="true" outlineLevel="0" collapsed="false">
      <c r="A115" s="827"/>
      <c r="B115" s="831" t="s">
        <v>719</v>
      </c>
      <c r="C115" s="828"/>
      <c r="D115" s="651"/>
      <c r="E115" s="651"/>
      <c r="F115" s="651"/>
      <c r="G115" s="830" t="n">
        <v>0</v>
      </c>
      <c r="H115" s="651"/>
    </row>
    <row r="116" customFormat="false" ht="12.05" hidden="false" customHeight="true" outlineLevel="0" collapsed="false">
      <c r="A116" s="827"/>
      <c r="B116" s="831" t="s">
        <v>720</v>
      </c>
      <c r="C116" s="828"/>
      <c r="D116" s="651"/>
      <c r="E116" s="651"/>
      <c r="F116" s="651"/>
      <c r="G116" s="830" t="n">
        <v>0</v>
      </c>
      <c r="H116" s="651"/>
    </row>
    <row r="117" customFormat="false" ht="12.05" hidden="false" customHeight="true" outlineLevel="0" collapsed="false">
      <c r="A117" s="827"/>
      <c r="B117" s="829" t="s">
        <v>721</v>
      </c>
      <c r="C117" s="828"/>
      <c r="D117" s="651"/>
      <c r="E117" s="651"/>
      <c r="F117" s="651"/>
      <c r="G117" s="830" t="n">
        <v>0</v>
      </c>
      <c r="H117" s="651"/>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4" t="s">
        <v>723</v>
      </c>
    </row>
    <row r="120" customFormat="false" ht="12.55" hidden="false" customHeight="true" outlineLevel="0" collapsed="false">
      <c r="A120" s="274" t="s">
        <v>724</v>
      </c>
    </row>
    <row r="121" customFormat="false" ht="13.3" hidden="false" customHeight="true" outlineLevel="0" collapsed="false">
      <c r="A121" s="832" t="s">
        <v>725</v>
      </c>
    </row>
    <row r="122" customFormat="false" ht="12.55" hidden="false" customHeight="true" outlineLevel="0" collapsed="false">
      <c r="A122" s="180" t="s">
        <v>579</v>
      </c>
    </row>
    <row r="123" customFormat="false" ht="12.55" hidden="false" customHeight="true" outlineLevel="0" collapsed="false"/>
    <row r="124" customFormat="false" ht="12.55" hidden="false" customHeight="true" outlineLevel="0" collapsed="false">
      <c r="A124" s="117" t="s">
        <v>438</v>
      </c>
      <c r="B124" s="833"/>
      <c r="C124" s="833"/>
      <c r="D124" s="834"/>
      <c r="E124" s="834"/>
      <c r="F124" s="834"/>
      <c r="G124" s="834"/>
      <c r="H124" s="835"/>
    </row>
    <row r="125" customFormat="false" ht="12.55" hidden="false" customHeight="true" outlineLevel="0" collapsed="false">
      <c r="A125" s="185" t="s">
        <v>604</v>
      </c>
      <c r="B125" s="185"/>
      <c r="C125" s="185"/>
      <c r="D125" s="185"/>
      <c r="E125" s="185"/>
      <c r="F125" s="185"/>
      <c r="G125" s="185"/>
      <c r="H125" s="185"/>
    </row>
    <row r="126" customFormat="false" ht="12.55" hidden="false" customHeight="true" outlineLevel="0" collapsed="false">
      <c r="A126" s="387" t="s">
        <v>701</v>
      </c>
      <c r="B126" s="387"/>
      <c r="C126" s="387"/>
      <c r="D126" s="387"/>
      <c r="E126" s="387"/>
      <c r="F126" s="387"/>
      <c r="G126" s="387"/>
      <c r="H126" s="387"/>
    </row>
    <row r="127" customFormat="false" ht="12.55" hidden="false" customHeight="true" outlineLevel="0" collapsed="false">
      <c r="A127" s="387" t="s">
        <v>726</v>
      </c>
      <c r="B127" s="387"/>
      <c r="C127" s="387"/>
      <c r="D127" s="387"/>
      <c r="E127" s="387"/>
      <c r="F127" s="387"/>
      <c r="G127" s="387"/>
      <c r="H127" s="387"/>
    </row>
    <row r="128" customFormat="false" ht="25.55" hidden="false" customHeight="true" outlineLevel="0" collapsed="false">
      <c r="A128" s="387"/>
      <c r="B128" s="387"/>
      <c r="C128" s="387"/>
      <c r="D128" s="387"/>
      <c r="E128" s="387"/>
      <c r="F128" s="387"/>
      <c r="G128" s="387"/>
      <c r="H128" s="387"/>
    </row>
    <row r="129" customFormat="false" ht="13.15" hidden="false" customHeight="true" outlineLevel="0" collapsed="false">
      <c r="A129" s="186" t="s">
        <v>703</v>
      </c>
      <c r="B129" s="186"/>
      <c r="C129" s="186"/>
      <c r="D129" s="186"/>
      <c r="E129" s="186"/>
      <c r="F129" s="186"/>
      <c r="G129" s="186"/>
      <c r="H129" s="186"/>
    </row>
    <row r="130" customFormat="false" ht="5.95" hidden="false" customHeight="true" outlineLevel="0" collapsed="false">
      <c r="A130" s="311"/>
      <c r="B130" s="311"/>
      <c r="C130" s="311"/>
      <c r="D130" s="311"/>
      <c r="E130" s="311"/>
      <c r="F130" s="311"/>
      <c r="G130" s="311"/>
      <c r="H130" s="311"/>
    </row>
    <row r="132" customFormat="false" ht="12.55" hidden="false" customHeight="false" outlineLevel="0" collapsed="false">
      <c r="I132" s="64"/>
    </row>
    <row r="138" customFormat="false" ht="12.5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7" t="s">
        <v>727</v>
      </c>
      <c r="J1" s="116" t="s">
        <v>77</v>
      </c>
    </row>
    <row r="2" customFormat="false" ht="15.85" hidden="false" customHeight="true" outlineLevel="0" collapsed="false">
      <c r="A2" s="657" t="s">
        <v>728</v>
      </c>
      <c r="J2" s="116" t="s">
        <v>79</v>
      </c>
    </row>
    <row r="3" customFormat="false" ht="15.85" hidden="false" customHeight="true" outlineLevel="0" collapsed="false">
      <c r="A3" s="657" t="s">
        <v>78</v>
      </c>
      <c r="J3" s="116" t="s">
        <v>80</v>
      </c>
    </row>
    <row r="4" customFormat="false" ht="12.7" hidden="false" customHeight="true" outlineLevel="0" collapsed="false">
      <c r="A4" s="619"/>
      <c r="J4" s="143"/>
    </row>
    <row r="5" customFormat="false" ht="12.05" hidden="false" customHeight="true" outlineLevel="0" collapsed="false">
      <c r="A5" s="152" t="s">
        <v>729</v>
      </c>
      <c r="B5" s="431" t="s">
        <v>447</v>
      </c>
      <c r="C5" s="431"/>
      <c r="D5" s="431"/>
      <c r="E5" s="621" t="s">
        <v>730</v>
      </c>
      <c r="F5" s="621"/>
      <c r="G5" s="621"/>
      <c r="H5" s="395" t="s">
        <v>149</v>
      </c>
      <c r="I5" s="395"/>
      <c r="J5" s="395"/>
    </row>
    <row r="6" customFormat="false" ht="12.05" hidden="false" customHeight="true" outlineLevel="0" collapsed="false">
      <c r="A6" s="280" t="s">
        <v>450</v>
      </c>
      <c r="B6" s="836" t="s">
        <v>731</v>
      </c>
      <c r="C6" s="836"/>
      <c r="D6" s="836"/>
      <c r="E6" s="396" t="s">
        <v>732</v>
      </c>
      <c r="F6" s="396" t="s">
        <v>733</v>
      </c>
      <c r="G6" s="837" t="s">
        <v>734</v>
      </c>
      <c r="H6" s="396" t="s">
        <v>735</v>
      </c>
      <c r="I6" s="396" t="s">
        <v>736</v>
      </c>
      <c r="J6" s="838" t="s">
        <v>737</v>
      </c>
    </row>
    <row r="7" customFormat="false" ht="39.8" hidden="false" customHeight="true" outlineLevel="0" collapsed="false">
      <c r="A7" s="280"/>
      <c r="B7" s="396" t="s">
        <v>738</v>
      </c>
      <c r="C7" s="396" t="s">
        <v>739</v>
      </c>
      <c r="D7" s="839" t="s">
        <v>740</v>
      </c>
      <c r="E7" s="396"/>
      <c r="F7" s="396"/>
      <c r="G7" s="837"/>
      <c r="H7" s="396"/>
      <c r="I7" s="396"/>
      <c r="J7" s="838"/>
    </row>
    <row r="8" customFormat="false" ht="12.7" hidden="false" customHeight="true" outlineLevel="0" collapsed="false">
      <c r="A8" s="840"/>
      <c r="B8" s="403" t="s">
        <v>687</v>
      </c>
      <c r="C8" s="403"/>
      <c r="D8" s="403"/>
      <c r="E8" s="76" t="s">
        <v>741</v>
      </c>
      <c r="F8" s="76"/>
      <c r="G8" s="76"/>
      <c r="H8" s="78" t="s">
        <v>689</v>
      </c>
      <c r="I8" s="78"/>
      <c r="J8" s="78"/>
    </row>
    <row r="9" customFormat="false" ht="15.05" hidden="false" customHeight="true" outlineLevel="0" collapsed="false">
      <c r="A9" s="841" t="s">
        <v>742</v>
      </c>
      <c r="B9" s="406"/>
      <c r="C9" s="406"/>
      <c r="D9" s="406"/>
      <c r="E9" s="406"/>
      <c r="F9" s="406"/>
      <c r="G9" s="406"/>
      <c r="H9" s="406"/>
      <c r="I9" s="82"/>
      <c r="J9" s="139"/>
    </row>
    <row r="10" customFormat="false" ht="12.05" hidden="false" customHeight="true" outlineLevel="0" collapsed="false">
      <c r="A10" s="842" t="s">
        <v>743</v>
      </c>
      <c r="B10" s="82"/>
      <c r="C10" s="82"/>
      <c r="D10" s="82"/>
      <c r="E10" s="82"/>
      <c r="F10" s="82"/>
      <c r="G10" s="82"/>
      <c r="H10" s="82"/>
      <c r="I10" s="82"/>
      <c r="J10" s="139"/>
    </row>
    <row r="11" customFormat="false" ht="25.05" hidden="false" customHeight="true" outlineLevel="0" collapsed="false">
      <c r="A11" s="843" t="s">
        <v>744</v>
      </c>
      <c r="B11" s="82"/>
      <c r="C11" s="82"/>
      <c r="D11" s="82"/>
      <c r="E11" s="82"/>
      <c r="F11" s="82"/>
      <c r="G11" s="82"/>
      <c r="H11" s="82"/>
      <c r="I11" s="82"/>
      <c r="J11" s="139"/>
    </row>
    <row r="12" customFormat="false" ht="12.05" hidden="false" customHeight="true" outlineLevel="0" collapsed="false">
      <c r="A12" s="844" t="s">
        <v>615</v>
      </c>
      <c r="B12" s="524" t="s">
        <v>110</v>
      </c>
      <c r="C12" s="489" t="n">
        <v>407.8</v>
      </c>
      <c r="D12" s="524" t="s">
        <v>110</v>
      </c>
      <c r="E12" s="524" t="s">
        <v>119</v>
      </c>
      <c r="F12" s="489" t="n">
        <v>1</v>
      </c>
      <c r="G12" s="524" t="s">
        <v>110</v>
      </c>
      <c r="H12" s="524" t="s">
        <v>110</v>
      </c>
      <c r="I12" s="489" t="n">
        <v>0.177</v>
      </c>
      <c r="J12" s="525" t="s">
        <v>110</v>
      </c>
    </row>
    <row r="13" customFormat="false" ht="12.05" hidden="false" customHeight="true" outlineLevel="0" collapsed="false">
      <c r="A13" s="791" t="s">
        <v>745</v>
      </c>
      <c r="B13" s="82"/>
      <c r="C13" s="82"/>
      <c r="D13" s="82"/>
      <c r="E13" s="82"/>
      <c r="F13" s="82"/>
      <c r="G13" s="82"/>
      <c r="H13" s="82"/>
      <c r="I13" s="82"/>
      <c r="J13" s="139"/>
    </row>
    <row r="14" customFormat="false" ht="12.05" hidden="false" customHeight="true" outlineLevel="0" collapsed="false">
      <c r="A14" s="791" t="s">
        <v>746</v>
      </c>
      <c r="B14" s="82"/>
      <c r="C14" s="82"/>
      <c r="D14" s="82"/>
      <c r="E14" s="82"/>
      <c r="F14" s="82"/>
      <c r="G14" s="82"/>
      <c r="H14" s="82"/>
      <c r="I14" s="82"/>
      <c r="J14" s="139"/>
    </row>
    <row r="15" customFormat="false" ht="12.05" hidden="false" customHeight="true" outlineLevel="0" collapsed="false">
      <c r="A15" s="791" t="s">
        <v>747</v>
      </c>
      <c r="B15" s="82"/>
      <c r="C15" s="82"/>
      <c r="D15" s="82"/>
      <c r="E15" s="82"/>
      <c r="F15" s="82"/>
      <c r="G15" s="82"/>
      <c r="H15" s="82"/>
      <c r="I15" s="82"/>
      <c r="J15" s="139"/>
    </row>
    <row r="16" customFormat="false" ht="12.05" hidden="false" customHeight="true" outlineLevel="0" collapsed="false">
      <c r="A16" s="791" t="s">
        <v>748</v>
      </c>
      <c r="B16" s="82"/>
      <c r="C16" s="82"/>
      <c r="D16" s="82"/>
      <c r="E16" s="82"/>
      <c r="F16" s="82"/>
      <c r="G16" s="82"/>
      <c r="H16" s="82"/>
      <c r="I16" s="82"/>
      <c r="J16" s="139"/>
    </row>
    <row r="17" customFormat="false" ht="12.05" hidden="false" customHeight="true" outlineLevel="0" collapsed="false">
      <c r="A17" s="791" t="s">
        <v>749</v>
      </c>
      <c r="B17" s="82"/>
      <c r="C17" s="82"/>
      <c r="D17" s="82"/>
      <c r="E17" s="82"/>
      <c r="F17" s="82"/>
      <c r="G17" s="82"/>
      <c r="H17" s="82"/>
      <c r="I17" s="82"/>
      <c r="J17" s="139"/>
    </row>
    <row r="18" customFormat="false" ht="12.7" hidden="false" customHeight="true" outlineLevel="0" collapsed="false">
      <c r="A18" s="137" t="s">
        <v>615</v>
      </c>
      <c r="B18" s="489" t="n">
        <v>550</v>
      </c>
      <c r="C18" s="489" t="n">
        <v>629</v>
      </c>
      <c r="D18" s="489" t="n">
        <v>9.3</v>
      </c>
      <c r="E18" s="489" t="n">
        <v>1</v>
      </c>
      <c r="F18" s="489" t="n">
        <v>11.1827503974563</v>
      </c>
      <c r="G18" s="489" t="n">
        <v>44</v>
      </c>
      <c r="H18" s="489" t="n">
        <v>5.5</v>
      </c>
      <c r="I18" s="489" t="n">
        <v>70.3395</v>
      </c>
      <c r="J18" s="527" t="n">
        <v>4.092</v>
      </c>
    </row>
    <row r="19" customFormat="false" ht="14.25" hidden="false" customHeight="true" outlineLevel="0" collapsed="false">
      <c r="A19" s="845" t="s">
        <v>750</v>
      </c>
      <c r="B19" s="99"/>
      <c r="C19" s="99"/>
      <c r="D19" s="99"/>
      <c r="E19" s="99"/>
      <c r="F19" s="99"/>
      <c r="G19" s="99"/>
      <c r="H19" s="99"/>
      <c r="I19" s="99"/>
      <c r="J19" s="736"/>
    </row>
    <row r="20" customFormat="false" ht="12.05" hidden="false" customHeight="true" outlineLevel="0" collapsed="false">
      <c r="A20" s="791" t="s">
        <v>751</v>
      </c>
      <c r="B20" s="82"/>
      <c r="C20" s="82"/>
      <c r="D20" s="82"/>
      <c r="E20" s="82"/>
      <c r="F20" s="82"/>
      <c r="G20" s="82"/>
      <c r="H20" s="82"/>
      <c r="I20" s="82"/>
      <c r="J20" s="139"/>
    </row>
    <row r="21" customFormat="false" ht="12.05" hidden="false" customHeight="true" outlineLevel="0" collapsed="false">
      <c r="A21" s="846" t="s">
        <v>615</v>
      </c>
      <c r="B21" s="448" t="n">
        <v>66</v>
      </c>
      <c r="C21" s="448" t="n">
        <v>14</v>
      </c>
      <c r="D21" s="448"/>
      <c r="E21" s="448" t="n">
        <v>22.7272727272727</v>
      </c>
      <c r="F21" s="448" t="n">
        <v>0.5</v>
      </c>
      <c r="G21" s="448" t="s">
        <v>119</v>
      </c>
      <c r="H21" s="448" t="n">
        <v>15</v>
      </c>
      <c r="I21" s="448" t="n">
        <v>0.07</v>
      </c>
      <c r="J21" s="146"/>
    </row>
    <row r="22" customFormat="false" ht="12.05" hidden="false" customHeight="true" outlineLevel="0" collapsed="false">
      <c r="A22" s="791" t="s">
        <v>752</v>
      </c>
      <c r="B22" s="82"/>
      <c r="C22" s="82"/>
      <c r="D22" s="82"/>
      <c r="E22" s="82"/>
      <c r="F22" s="82"/>
      <c r="G22" s="82"/>
      <c r="H22" s="82"/>
      <c r="I22" s="82"/>
      <c r="J22" s="139"/>
    </row>
    <row r="23" customFormat="false" ht="12.05" hidden="false" customHeight="true" outlineLevel="0" collapsed="false">
      <c r="A23" s="31"/>
      <c r="B23" s="31"/>
      <c r="C23" s="31"/>
      <c r="D23" s="31"/>
      <c r="E23" s="31"/>
      <c r="F23" s="31"/>
      <c r="G23" s="31"/>
      <c r="H23" s="31"/>
      <c r="I23" s="31"/>
      <c r="J23" s="31"/>
    </row>
    <row r="24" customFormat="false" ht="12.55" hidden="false" customHeight="true" outlineLevel="0" collapsed="false">
      <c r="A24" s="180" t="s">
        <v>753</v>
      </c>
      <c r="B24" s="724"/>
      <c r="C24" s="724"/>
      <c r="D24" s="724"/>
      <c r="E24" s="724"/>
      <c r="F24" s="724"/>
      <c r="G24" s="724"/>
      <c r="H24" s="724"/>
      <c r="I24" s="724"/>
      <c r="J24" s="724"/>
    </row>
    <row r="25" customFormat="false" ht="42.75" hidden="false" customHeight="true" outlineLevel="0" collapsed="false">
      <c r="A25" s="594" t="s">
        <v>754</v>
      </c>
      <c r="B25" s="594"/>
      <c r="C25" s="594"/>
      <c r="D25" s="594"/>
      <c r="E25" s="594"/>
      <c r="F25" s="594"/>
      <c r="G25" s="594"/>
      <c r="H25" s="594"/>
      <c r="I25" s="594"/>
      <c r="J25" s="594"/>
    </row>
    <row r="26" customFormat="false" ht="12.55" hidden="false" customHeight="true" outlineLevel="0" collapsed="false">
      <c r="A26" s="847" t="s">
        <v>755</v>
      </c>
      <c r="B26" s="724"/>
      <c r="C26" s="724"/>
      <c r="D26" s="724"/>
      <c r="E26" s="724"/>
      <c r="F26" s="724"/>
      <c r="G26" s="724"/>
      <c r="H26" s="724"/>
      <c r="I26" s="724"/>
      <c r="J26" s="724"/>
    </row>
    <row r="27" customFormat="false" ht="12.55" hidden="false" customHeight="true" outlineLevel="0" collapsed="false">
      <c r="A27" s="847" t="s">
        <v>756</v>
      </c>
      <c r="B27" s="724"/>
      <c r="C27" s="724"/>
      <c r="D27" s="724"/>
      <c r="E27" s="724"/>
      <c r="F27" s="724"/>
      <c r="G27" s="724"/>
      <c r="H27" s="724"/>
      <c r="I27" s="724"/>
      <c r="J27" s="724"/>
    </row>
    <row r="28" customFormat="false" ht="12.55" hidden="false" customHeight="true" outlineLevel="0" collapsed="false">
      <c r="A28" s="847" t="s">
        <v>757</v>
      </c>
      <c r="B28" s="724"/>
      <c r="C28" s="724"/>
      <c r="D28" s="724"/>
      <c r="E28" s="724"/>
      <c r="F28" s="724"/>
      <c r="G28" s="724"/>
      <c r="H28" s="724"/>
      <c r="I28" s="724"/>
      <c r="J28" s="724"/>
    </row>
    <row r="29" customFormat="false" ht="12.55" hidden="false" customHeight="true" outlineLevel="0" collapsed="false">
      <c r="A29" s="847" t="s">
        <v>758</v>
      </c>
      <c r="B29" s="724"/>
      <c r="C29" s="724"/>
      <c r="D29" s="724"/>
      <c r="E29" s="724"/>
      <c r="F29" s="724"/>
      <c r="G29" s="724"/>
      <c r="H29" s="724"/>
      <c r="I29" s="724"/>
      <c r="J29" s="724"/>
    </row>
    <row r="30" customFormat="false" ht="12.55" hidden="false" customHeight="true" outlineLevel="0" collapsed="false">
      <c r="A30" s="847" t="s">
        <v>759</v>
      </c>
      <c r="B30" s="724"/>
      <c r="C30" s="724"/>
      <c r="D30" s="724"/>
      <c r="E30" s="724"/>
      <c r="F30" s="724"/>
      <c r="G30" s="724"/>
      <c r="H30" s="724"/>
      <c r="I30" s="724"/>
      <c r="J30" s="724"/>
    </row>
    <row r="31" customFormat="false" ht="12.55" hidden="false" customHeight="true" outlineLevel="0" collapsed="false">
      <c r="A31" s="143" t="s">
        <v>760</v>
      </c>
      <c r="B31" s="724"/>
      <c r="C31" s="724"/>
      <c r="D31" s="724"/>
      <c r="E31" s="724"/>
      <c r="F31" s="724"/>
      <c r="G31" s="724"/>
      <c r="H31" s="724"/>
      <c r="I31" s="724"/>
      <c r="J31"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5:J25"/>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7" t="s">
        <v>727</v>
      </c>
      <c r="J1" s="116" t="s">
        <v>77</v>
      </c>
    </row>
    <row r="2" customFormat="false" ht="16.45" hidden="false" customHeight="true" outlineLevel="0" collapsed="false">
      <c r="A2" s="657" t="s">
        <v>728</v>
      </c>
      <c r="J2" s="116" t="s">
        <v>79</v>
      </c>
    </row>
    <row r="3" customFormat="false" ht="16.45" hidden="false" customHeight="true" outlineLevel="0" collapsed="false">
      <c r="A3" s="657" t="s">
        <v>111</v>
      </c>
      <c r="J3" s="116" t="s">
        <v>80</v>
      </c>
    </row>
    <row r="4" customFormat="false" ht="12.7" hidden="false" customHeight="true" outlineLevel="0" collapsed="false">
      <c r="A4" s="619"/>
      <c r="J4" s="143"/>
    </row>
    <row r="5" customFormat="false" ht="12.05" hidden="false" customHeight="true" outlineLevel="0" collapsed="false">
      <c r="A5" s="152" t="s">
        <v>446</v>
      </c>
      <c r="B5" s="431" t="s">
        <v>447</v>
      </c>
      <c r="C5" s="431"/>
      <c r="D5" s="431"/>
      <c r="E5" s="621" t="s">
        <v>730</v>
      </c>
      <c r="F5" s="621"/>
      <c r="G5" s="621"/>
      <c r="H5" s="395" t="s">
        <v>149</v>
      </c>
      <c r="I5" s="395"/>
      <c r="J5" s="395"/>
    </row>
    <row r="6" customFormat="false" ht="12.05" hidden="false" customHeight="true" outlineLevel="0" collapsed="false">
      <c r="A6" s="280" t="s">
        <v>450</v>
      </c>
      <c r="B6" s="836" t="s">
        <v>731</v>
      </c>
      <c r="C6" s="836"/>
      <c r="D6" s="836"/>
      <c r="E6" s="396" t="s">
        <v>732</v>
      </c>
      <c r="F6" s="396" t="s">
        <v>733</v>
      </c>
      <c r="G6" s="837" t="s">
        <v>734</v>
      </c>
      <c r="H6" s="396" t="s">
        <v>735</v>
      </c>
      <c r="I6" s="396" t="s">
        <v>736</v>
      </c>
      <c r="J6" s="838" t="s">
        <v>737</v>
      </c>
    </row>
    <row r="7" customFormat="false" ht="39" hidden="false" customHeight="true" outlineLevel="0" collapsed="false">
      <c r="A7" s="280"/>
      <c r="B7" s="396" t="s">
        <v>738</v>
      </c>
      <c r="C7" s="396" t="s">
        <v>739</v>
      </c>
      <c r="D7" s="839" t="s">
        <v>740</v>
      </c>
      <c r="E7" s="396"/>
      <c r="F7" s="396"/>
      <c r="G7" s="837"/>
      <c r="H7" s="396"/>
      <c r="I7" s="396"/>
      <c r="J7" s="838"/>
    </row>
    <row r="8" customFormat="false" ht="12.7" hidden="false" customHeight="true" outlineLevel="0" collapsed="false">
      <c r="A8" s="840"/>
      <c r="B8" s="403" t="s">
        <v>687</v>
      </c>
      <c r="C8" s="403"/>
      <c r="D8" s="403"/>
      <c r="E8" s="76" t="s">
        <v>741</v>
      </c>
      <c r="F8" s="76"/>
      <c r="G8" s="76"/>
      <c r="H8" s="78" t="s">
        <v>689</v>
      </c>
      <c r="I8" s="78"/>
      <c r="J8" s="78"/>
    </row>
    <row r="9" customFormat="false" ht="25.7" hidden="false" customHeight="true" outlineLevel="0" collapsed="false">
      <c r="A9" s="848" t="s">
        <v>761</v>
      </c>
      <c r="B9" s="82"/>
      <c r="C9" s="82"/>
      <c r="D9" s="82"/>
      <c r="E9" s="82"/>
      <c r="F9" s="82"/>
      <c r="G9" s="82"/>
      <c r="H9" s="82"/>
      <c r="I9" s="82"/>
      <c r="J9" s="82"/>
    </row>
    <row r="10" customFormat="false" ht="12.7" hidden="false" customHeight="true" outlineLevel="0" collapsed="false">
      <c r="A10" s="137" t="s">
        <v>619</v>
      </c>
      <c r="B10" s="489" t="n">
        <v>9.9</v>
      </c>
      <c r="C10" s="489" t="n">
        <v>50.177</v>
      </c>
      <c r="D10" s="524" t="s">
        <v>110</v>
      </c>
      <c r="E10" s="524" t="s">
        <v>110</v>
      </c>
      <c r="F10" s="489" t="n">
        <v>3</v>
      </c>
      <c r="G10" s="524" t="s">
        <v>110</v>
      </c>
      <c r="H10" s="524" t="s">
        <v>110</v>
      </c>
      <c r="I10" s="489" t="n">
        <v>1.50531</v>
      </c>
      <c r="J10" s="525" t="s">
        <v>110</v>
      </c>
    </row>
    <row r="11" customFormat="false" ht="14.25" hidden="false" customHeight="true" outlineLevel="0" collapsed="false">
      <c r="A11" s="849" t="s">
        <v>762</v>
      </c>
      <c r="B11" s="99"/>
      <c r="C11" s="99"/>
      <c r="D11" s="99"/>
      <c r="E11" s="99"/>
      <c r="F11" s="99"/>
      <c r="G11" s="99"/>
      <c r="H11" s="99"/>
      <c r="I11" s="99"/>
      <c r="J11" s="736"/>
    </row>
    <row r="12" customFormat="false" ht="12.05" hidden="false" customHeight="true" outlineLevel="0" collapsed="false">
      <c r="A12" s="791" t="s">
        <v>763</v>
      </c>
      <c r="B12" s="82"/>
      <c r="C12" s="82"/>
      <c r="D12" s="82"/>
      <c r="E12" s="82"/>
      <c r="F12" s="82"/>
      <c r="G12" s="82"/>
      <c r="H12" s="82"/>
      <c r="I12" s="82"/>
      <c r="J12" s="139"/>
    </row>
    <row r="13" customFormat="false" ht="12.05" hidden="false" customHeight="true" outlineLevel="0" collapsed="false">
      <c r="A13" s="137" t="s">
        <v>615</v>
      </c>
      <c r="B13" s="524" t="s">
        <v>764</v>
      </c>
      <c r="C13" s="524" t="s">
        <v>110</v>
      </c>
      <c r="D13" s="524" t="s">
        <v>110</v>
      </c>
      <c r="E13" s="524" t="s">
        <v>110</v>
      </c>
      <c r="F13" s="524" t="s">
        <v>110</v>
      </c>
      <c r="G13" s="524" t="s">
        <v>110</v>
      </c>
      <c r="H13" s="524" t="s">
        <v>764</v>
      </c>
      <c r="I13" s="524" t="s">
        <v>110</v>
      </c>
      <c r="J13" s="525" t="s">
        <v>110</v>
      </c>
    </row>
    <row r="14" customFormat="false" ht="12.05" hidden="false" customHeight="true" outlineLevel="0" collapsed="false">
      <c r="A14" s="791" t="s">
        <v>765</v>
      </c>
      <c r="B14" s="82"/>
      <c r="C14" s="82"/>
      <c r="D14" s="82"/>
      <c r="E14" s="82"/>
      <c r="F14" s="82"/>
      <c r="G14" s="82"/>
      <c r="H14" s="82"/>
      <c r="I14" s="82"/>
      <c r="J14" s="139"/>
    </row>
    <row r="15" customFormat="false" ht="14.25" hidden="false" customHeight="true" outlineLevel="0" collapsed="false">
      <c r="A15" s="849" t="s">
        <v>766</v>
      </c>
      <c r="B15" s="99"/>
      <c r="C15" s="99"/>
      <c r="D15" s="99"/>
      <c r="E15" s="99"/>
      <c r="F15" s="99"/>
      <c r="G15" s="99"/>
      <c r="H15" s="99"/>
      <c r="I15" s="99"/>
      <c r="J15" s="850"/>
    </row>
    <row r="16" customFormat="false" ht="13.3" hidden="false" customHeight="true" outlineLevel="0" collapsed="false">
      <c r="A16" s="851" t="s">
        <v>767</v>
      </c>
      <c r="B16" s="99"/>
      <c r="C16" s="99"/>
      <c r="D16" s="99"/>
      <c r="E16" s="99"/>
      <c r="F16" s="99"/>
      <c r="G16" s="99"/>
      <c r="H16" s="99"/>
      <c r="I16" s="99"/>
      <c r="J16" s="850"/>
    </row>
    <row r="17" customFormat="false" ht="13.3" hidden="false" customHeight="true" outlineLevel="0" collapsed="false">
      <c r="A17" s="849" t="s">
        <v>768</v>
      </c>
      <c r="B17" s="99"/>
      <c r="C17" s="99"/>
      <c r="D17" s="99"/>
      <c r="E17" s="99"/>
      <c r="F17" s="99"/>
      <c r="G17" s="99"/>
      <c r="H17" s="99"/>
      <c r="I17" s="99"/>
      <c r="J17" s="850"/>
    </row>
    <row r="18" customFormat="false" ht="14.25" hidden="false" customHeight="true" outlineLevel="0" collapsed="false">
      <c r="A18" s="849" t="s">
        <v>769</v>
      </c>
      <c r="B18" s="99"/>
      <c r="C18" s="99"/>
      <c r="D18" s="99"/>
      <c r="E18" s="99"/>
      <c r="F18" s="99"/>
      <c r="G18" s="99"/>
      <c r="H18" s="99"/>
      <c r="I18" s="99"/>
      <c r="J18" s="850"/>
    </row>
    <row r="19" customFormat="false" ht="13.5" hidden="false" customHeight="true" outlineLevel="0" collapsed="false">
      <c r="A19" s="849" t="s">
        <v>770</v>
      </c>
      <c r="B19" s="99"/>
      <c r="C19" s="99"/>
      <c r="D19" s="99"/>
      <c r="E19" s="99"/>
      <c r="F19" s="99"/>
      <c r="G19" s="99"/>
      <c r="H19" s="99"/>
      <c r="I19" s="99"/>
      <c r="J19" s="850"/>
    </row>
    <row r="20" customFormat="false" ht="12.7" hidden="false" customHeight="true" outlineLevel="0" collapsed="false">
      <c r="A20" s="137" t="s">
        <v>529</v>
      </c>
      <c r="B20" s="852"/>
      <c r="C20" s="852"/>
      <c r="D20" s="852"/>
      <c r="E20" s="852"/>
      <c r="F20" s="852"/>
      <c r="G20" s="852"/>
      <c r="H20" s="852"/>
      <c r="I20" s="852"/>
      <c r="J20" s="853"/>
    </row>
    <row r="21" customFormat="false" ht="12.7" hidden="false" customHeight="true" outlineLevel="0" collapsed="false">
      <c r="A21" s="137" t="s">
        <v>103</v>
      </c>
      <c r="B21" s="852"/>
      <c r="C21" s="852"/>
      <c r="D21" s="852"/>
      <c r="E21" s="852"/>
      <c r="F21" s="852"/>
      <c r="G21" s="852"/>
      <c r="H21" s="852"/>
      <c r="I21" s="852"/>
      <c r="J21" s="853"/>
    </row>
    <row r="22" customFormat="false" ht="18" hidden="false" customHeight="true" outlineLevel="0" collapsed="false">
      <c r="A22" s="31"/>
      <c r="B22" s="31"/>
      <c r="C22" s="31"/>
      <c r="D22" s="31"/>
      <c r="E22" s="31"/>
      <c r="F22" s="31"/>
      <c r="G22" s="31"/>
      <c r="H22" s="31"/>
      <c r="I22" s="31"/>
      <c r="J22" s="31"/>
    </row>
    <row r="23" customFormat="false" ht="12.55" hidden="false" customHeight="true" outlineLevel="0" collapsed="false">
      <c r="A23" s="180" t="s">
        <v>771</v>
      </c>
      <c r="B23" s="613"/>
      <c r="C23" s="613"/>
      <c r="D23" s="613"/>
      <c r="E23" s="613"/>
      <c r="F23" s="613"/>
      <c r="G23" s="613"/>
      <c r="H23" s="613"/>
      <c r="I23" s="613"/>
      <c r="J23" s="613"/>
    </row>
    <row r="24" customFormat="false" ht="13.8" hidden="false" customHeight="true" outlineLevel="0" collapsed="false">
      <c r="A24" s="180" t="s">
        <v>772</v>
      </c>
      <c r="B24" s="613"/>
      <c r="C24" s="613"/>
      <c r="D24" s="613"/>
      <c r="E24" s="613"/>
      <c r="F24" s="613"/>
      <c r="G24" s="613"/>
      <c r="H24" s="613"/>
      <c r="I24" s="613"/>
      <c r="J24" s="613"/>
    </row>
    <row r="25" customFormat="false" ht="12.05" hidden="false" customHeight="true" outlineLevel="0" collapsed="false">
      <c r="A25" s="613"/>
      <c r="B25" s="775"/>
      <c r="C25" s="775"/>
      <c r="D25" s="775"/>
      <c r="E25" s="775"/>
      <c r="F25" s="775"/>
      <c r="G25" s="775"/>
      <c r="H25" s="775"/>
      <c r="I25" s="775"/>
      <c r="J25" s="775"/>
    </row>
    <row r="26" customFormat="false" ht="12.05" hidden="false" customHeight="true" outlineLevel="0" collapsed="false">
      <c r="A26" s="117" t="s">
        <v>385</v>
      </c>
      <c r="B26" s="183"/>
      <c r="C26" s="183"/>
      <c r="D26" s="183"/>
      <c r="E26" s="183"/>
      <c r="F26" s="183"/>
      <c r="G26" s="183"/>
      <c r="H26" s="183"/>
      <c r="I26" s="183"/>
      <c r="J26" s="184"/>
    </row>
    <row r="27" customFormat="false" ht="12.05" hidden="false" customHeight="true" outlineLevel="0" collapsed="false">
      <c r="A27" s="854" t="s">
        <v>773</v>
      </c>
      <c r="B27" s="854"/>
      <c r="C27" s="854"/>
      <c r="D27" s="854"/>
      <c r="E27" s="854"/>
      <c r="F27" s="854"/>
      <c r="G27" s="854"/>
      <c r="H27" s="854"/>
      <c r="I27" s="854"/>
      <c r="J27" s="854"/>
    </row>
    <row r="28" customFormat="false" ht="12.05" hidden="false" customHeight="true" outlineLevel="0" collapsed="false">
      <c r="A28" s="854"/>
      <c r="B28" s="854"/>
      <c r="C28" s="854"/>
      <c r="D28" s="854"/>
      <c r="E28" s="854"/>
      <c r="F28" s="854"/>
      <c r="G28" s="854"/>
      <c r="H28" s="854"/>
      <c r="I28" s="854"/>
      <c r="J28" s="854"/>
    </row>
    <row r="29" customFormat="false" ht="12.55" hidden="false" customHeight="true" outlineLevel="0" collapsed="false">
      <c r="A29" s="855" t="s">
        <v>701</v>
      </c>
      <c r="B29" s="856"/>
      <c r="C29" s="856"/>
      <c r="D29" s="856"/>
      <c r="E29" s="856"/>
      <c r="F29" s="856"/>
      <c r="G29" s="856"/>
      <c r="H29" s="856"/>
      <c r="I29" s="856"/>
      <c r="J29" s="857"/>
    </row>
    <row r="30" customFormat="false" ht="27.1" hidden="false" customHeight="true" outlineLevel="0" collapsed="false">
      <c r="A30" s="858" t="s">
        <v>774</v>
      </c>
      <c r="B30" s="858"/>
      <c r="C30" s="858"/>
      <c r="D30" s="858"/>
      <c r="E30" s="858"/>
      <c r="F30" s="858"/>
      <c r="G30" s="858"/>
      <c r="H30" s="858"/>
      <c r="I30" s="858"/>
      <c r="J30" s="858"/>
    </row>
    <row r="31" customFormat="false" ht="12.05" hidden="false" customHeight="true" outlineLevel="0" collapsed="false">
      <c r="A31" s="859" t="s">
        <v>775</v>
      </c>
      <c r="B31" s="859"/>
      <c r="C31" s="859"/>
      <c r="D31" s="859"/>
      <c r="E31" s="859"/>
      <c r="F31" s="859"/>
      <c r="G31" s="859"/>
      <c r="H31" s="859"/>
      <c r="I31" s="859"/>
      <c r="J31" s="859"/>
    </row>
    <row r="32" customFormat="false" ht="12.05" hidden="false" customHeight="true" outlineLevel="0" collapsed="false">
      <c r="A32" s="31"/>
      <c r="B32" s="31"/>
      <c r="C32" s="31"/>
      <c r="D32" s="31"/>
      <c r="E32" s="31"/>
      <c r="F32" s="31"/>
      <c r="G32" s="31"/>
      <c r="H32" s="31"/>
      <c r="I32" s="31"/>
      <c r="J32"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7:J28"/>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57" t="s">
        <v>776</v>
      </c>
      <c r="D1" s="116" t="s">
        <v>77</v>
      </c>
    </row>
    <row r="2" customFormat="false" ht="15.85" hidden="false" customHeight="true" outlineLevel="0" collapsed="false">
      <c r="A2" s="657" t="s">
        <v>212</v>
      </c>
      <c r="D2" s="116" t="s">
        <v>79</v>
      </c>
    </row>
    <row r="3" customFormat="false" ht="12.05" hidden="false" customHeight="true" outlineLevel="0" collapsed="false">
      <c r="A3" s="619"/>
      <c r="D3" s="116" t="s">
        <v>80</v>
      </c>
    </row>
    <row r="4" customFormat="false" ht="12.7" hidden="false" customHeight="true" outlineLevel="0" collapsed="false">
      <c r="A4" s="619"/>
      <c r="D4" s="860"/>
    </row>
    <row r="5" customFormat="false" ht="13.5" hidden="false" customHeight="true" outlineLevel="0" collapsed="false">
      <c r="A5" s="543" t="s">
        <v>81</v>
      </c>
      <c r="B5" s="544" t="s">
        <v>364</v>
      </c>
      <c r="C5" s="544" t="s">
        <v>398</v>
      </c>
      <c r="D5" s="861" t="s">
        <v>87</v>
      </c>
    </row>
    <row r="6" customFormat="false" ht="12.7" hidden="false" customHeight="true" outlineLevel="0" collapsed="false">
      <c r="A6" s="862"/>
      <c r="B6" s="863" t="s">
        <v>89</v>
      </c>
      <c r="C6" s="863"/>
      <c r="D6" s="863"/>
    </row>
    <row r="7" customFormat="false" ht="13.5" hidden="false" customHeight="true" outlineLevel="0" collapsed="false">
      <c r="A7" s="864" t="s">
        <v>777</v>
      </c>
      <c r="B7" s="555" t="s">
        <v>778</v>
      </c>
      <c r="C7" s="555" t="n">
        <v>0.8131191</v>
      </c>
      <c r="D7" s="865" t="n">
        <v>74.837233924414</v>
      </c>
    </row>
    <row r="8" customFormat="false" ht="12.05" hidden="false" customHeight="true" outlineLevel="0" collapsed="false">
      <c r="A8" s="866" t="s">
        <v>779</v>
      </c>
      <c r="B8" s="450"/>
      <c r="C8" s="867"/>
      <c r="D8" s="570" t="n">
        <v>11.6354657836</v>
      </c>
    </row>
    <row r="9" customFormat="false" ht="12.05" hidden="false" customHeight="true" outlineLevel="0" collapsed="false">
      <c r="A9" s="866" t="s">
        <v>780</v>
      </c>
      <c r="B9" s="450"/>
      <c r="C9" s="450"/>
      <c r="D9" s="570" t="n">
        <v>5.723133122814</v>
      </c>
    </row>
    <row r="10" customFormat="false" ht="12.05" hidden="false" customHeight="true" outlineLevel="0" collapsed="false">
      <c r="A10" s="866" t="s">
        <v>781</v>
      </c>
      <c r="B10" s="868"/>
      <c r="C10" s="583"/>
      <c r="D10" s="570" t="n">
        <v>3.7871</v>
      </c>
    </row>
    <row r="11" customFormat="false" ht="12.05" hidden="false" customHeight="true" outlineLevel="0" collapsed="false">
      <c r="A11" s="866" t="s">
        <v>782</v>
      </c>
      <c r="B11" s="600" t="s">
        <v>778</v>
      </c>
      <c r="C11" s="600" t="n">
        <v>0.8131191</v>
      </c>
      <c r="D11" s="574" t="n">
        <v>53.691535018</v>
      </c>
    </row>
    <row r="12" customFormat="false" ht="13.5" hidden="false" customHeight="true" outlineLevel="0" collapsed="false">
      <c r="A12" s="869" t="s">
        <v>783</v>
      </c>
      <c r="B12" s="867"/>
      <c r="C12" s="450" t="n">
        <v>0.8131191</v>
      </c>
      <c r="D12" s="870"/>
    </row>
    <row r="13" customFormat="false" ht="13.5" hidden="false" customHeight="true" outlineLevel="0" collapsed="false">
      <c r="A13" s="869" t="s">
        <v>784</v>
      </c>
      <c r="B13" s="867"/>
      <c r="C13" s="450"/>
      <c r="D13" s="870"/>
    </row>
    <row r="14" customFormat="false" ht="13.5" hidden="false" customHeight="true" outlineLevel="0" collapsed="false">
      <c r="A14" s="869" t="s">
        <v>785</v>
      </c>
      <c r="B14" s="867"/>
      <c r="C14" s="450"/>
      <c r="D14" s="870"/>
    </row>
    <row r="15" customFormat="false" ht="13.5" hidden="false" customHeight="true" outlineLevel="0" collapsed="false">
      <c r="A15" s="869" t="s">
        <v>786</v>
      </c>
      <c r="B15" s="867"/>
      <c r="C15" s="450"/>
      <c r="D15" s="870"/>
    </row>
    <row r="16" customFormat="false" ht="12.7" hidden="false" customHeight="true" outlineLevel="0" collapsed="false">
      <c r="A16" s="871" t="s">
        <v>787</v>
      </c>
      <c r="B16" s="872" t="s">
        <v>418</v>
      </c>
      <c r="C16" s="872" t="s">
        <v>119</v>
      </c>
      <c r="D16" s="873" t="n">
        <v>53.691535018</v>
      </c>
    </row>
    <row r="17" customFormat="false" ht="10.5" hidden="false" customHeight="true" outlineLevel="0" collapsed="false">
      <c r="A17" s="733"/>
      <c r="B17" s="31"/>
      <c r="C17" s="31"/>
      <c r="D17" s="31"/>
    </row>
    <row r="18" customFormat="false" ht="14.6" hidden="false" customHeight="true" outlineLevel="0" collapsed="false">
      <c r="A18" s="874" t="s">
        <v>788</v>
      </c>
      <c r="B18" s="875"/>
      <c r="C18" s="875"/>
      <c r="D18" s="875"/>
    </row>
    <row r="19" customFormat="false" ht="13.3" hidden="false" customHeight="true" outlineLevel="0" collapsed="false">
      <c r="A19" s="876" t="s">
        <v>789</v>
      </c>
      <c r="B19" s="875"/>
      <c r="C19" s="875"/>
      <c r="D19" s="875"/>
    </row>
    <row r="20" customFormat="false" ht="6.75" hidden="false" customHeight="true" outlineLevel="0" collapsed="false">
      <c r="A20" s="877"/>
      <c r="B20" s="878"/>
      <c r="C20" s="878"/>
      <c r="D20" s="878"/>
    </row>
    <row r="21" customFormat="false" ht="15.05" hidden="false" customHeight="true" outlineLevel="0" collapsed="false">
      <c r="A21" s="615" t="s">
        <v>790</v>
      </c>
      <c r="B21" s="616"/>
      <c r="C21" s="616"/>
      <c r="D21" s="617"/>
    </row>
    <row r="22" customFormat="false" ht="24.75" hidden="false" customHeight="true" outlineLevel="0" collapsed="false">
      <c r="A22" s="879" t="s">
        <v>791</v>
      </c>
      <c r="B22" s="879"/>
      <c r="C22" s="879"/>
      <c r="D22" s="879"/>
    </row>
    <row r="23" customFormat="false" ht="27.7" hidden="false" customHeight="true" outlineLevel="0" collapsed="false">
      <c r="A23" s="880" t="s">
        <v>792</v>
      </c>
      <c r="B23" s="880"/>
      <c r="C23" s="880"/>
      <c r="D23" s="880"/>
    </row>
    <row r="24" customFormat="false" ht="12.05" hidden="false" customHeight="true" outlineLevel="0" collapsed="false">
      <c r="A24" s="31"/>
      <c r="B24" s="31"/>
      <c r="C24" s="31"/>
      <c r="D24" s="31"/>
      <c r="E24" s="64"/>
    </row>
    <row r="26" customFormat="false" ht="12.5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57" t="s">
        <v>793</v>
      </c>
      <c r="E1" s="116" t="s">
        <v>77</v>
      </c>
    </row>
    <row r="2" customFormat="false" ht="15.65" hidden="false" customHeight="true" outlineLevel="0" collapsed="false">
      <c r="A2" s="657" t="s">
        <v>212</v>
      </c>
      <c r="E2" s="116" t="s">
        <v>79</v>
      </c>
    </row>
    <row r="3" customFormat="false" ht="12.05" hidden="false" customHeight="true" outlineLevel="0" collapsed="false">
      <c r="A3" s="383"/>
      <c r="E3" s="116" t="s">
        <v>80</v>
      </c>
    </row>
    <row r="4" customFormat="false" ht="12.7" hidden="false" customHeight="true" outlineLevel="0" collapsed="false"/>
    <row r="5" customFormat="false" ht="14.25" hidden="false" customHeight="true" outlineLevel="0" collapsed="false">
      <c r="A5" s="152" t="s">
        <v>81</v>
      </c>
      <c r="B5" s="393" t="s">
        <v>447</v>
      </c>
      <c r="C5" s="393"/>
      <c r="D5" s="499" t="s">
        <v>794</v>
      </c>
      <c r="E5" s="499"/>
    </row>
    <row r="6" customFormat="false" ht="13.5" hidden="false" customHeight="true" outlineLevel="0" collapsed="false">
      <c r="A6" s="280"/>
      <c r="B6" s="881" t="s">
        <v>795</v>
      </c>
      <c r="C6" s="882" t="s">
        <v>543</v>
      </c>
      <c r="D6" s="283" t="s">
        <v>796</v>
      </c>
      <c r="E6" s="284" t="s">
        <v>797</v>
      </c>
    </row>
    <row r="7" customFormat="false" ht="12.7" hidden="false" customHeight="true" outlineLevel="0" collapsed="false">
      <c r="A7" s="506"/>
      <c r="B7" s="881"/>
      <c r="C7" s="882"/>
      <c r="D7" s="882" t="s">
        <v>544</v>
      </c>
      <c r="E7" s="291" t="s">
        <v>544</v>
      </c>
    </row>
    <row r="8" customFormat="false" ht="13.15" hidden="false" customHeight="true" outlineLevel="0" collapsed="false">
      <c r="A8" s="162" t="s">
        <v>779</v>
      </c>
      <c r="B8" s="656" t="s">
        <v>798</v>
      </c>
      <c r="C8" s="489" t="n">
        <v>23.552</v>
      </c>
      <c r="D8" s="158"/>
      <c r="E8" s="48"/>
    </row>
    <row r="9" customFormat="false" ht="22.55" hidden="false" customHeight="true" outlineLevel="0" collapsed="false">
      <c r="A9" s="79" t="s">
        <v>780</v>
      </c>
      <c r="B9" s="656" t="s">
        <v>799</v>
      </c>
      <c r="C9" s="524"/>
      <c r="D9" s="158"/>
      <c r="E9" s="169"/>
    </row>
    <row r="10" customFormat="false" ht="22.55" hidden="false" customHeight="true" outlineLevel="0" collapsed="false">
      <c r="A10" s="79" t="s">
        <v>781</v>
      </c>
      <c r="B10" s="656" t="s">
        <v>800</v>
      </c>
      <c r="C10" s="524"/>
      <c r="D10" s="158"/>
      <c r="E10" s="48"/>
    </row>
    <row r="11" customFormat="false" ht="12.05" hidden="false" customHeight="true" outlineLevel="0" collapsed="false">
      <c r="A11" s="79" t="s">
        <v>782</v>
      </c>
      <c r="B11" s="883"/>
      <c r="C11" s="82"/>
      <c r="D11" s="82"/>
      <c r="E11" s="48"/>
    </row>
    <row r="12" customFormat="false" ht="22.55" hidden="false" customHeight="true" outlineLevel="0" collapsed="false">
      <c r="A12" s="884" t="s">
        <v>783</v>
      </c>
      <c r="B12" s="656" t="s">
        <v>801</v>
      </c>
      <c r="C12" s="524"/>
      <c r="D12" s="171"/>
      <c r="E12" s="169"/>
    </row>
    <row r="13" customFormat="false" ht="12.55" hidden="false" customHeight="true" outlineLevel="0" collapsed="false">
      <c r="A13" s="884" t="s">
        <v>784</v>
      </c>
      <c r="B13" s="656" t="s">
        <v>802</v>
      </c>
      <c r="C13" s="524"/>
      <c r="D13" s="171"/>
      <c r="E13" s="169"/>
    </row>
    <row r="14" customFormat="false" ht="22.55" hidden="false" customHeight="true" outlineLevel="0" collapsed="false">
      <c r="A14" s="884" t="s">
        <v>785</v>
      </c>
      <c r="B14" s="656" t="s">
        <v>803</v>
      </c>
      <c r="C14" s="524"/>
      <c r="D14" s="171"/>
      <c r="E14" s="169"/>
    </row>
    <row r="15" customFormat="false" ht="12.55" hidden="false" customHeight="true" outlineLevel="0" collapsed="false">
      <c r="A15" s="884" t="s">
        <v>786</v>
      </c>
      <c r="B15" s="656" t="s">
        <v>804</v>
      </c>
      <c r="C15" s="524"/>
      <c r="D15" s="171"/>
      <c r="E15" s="169"/>
    </row>
    <row r="16" customFormat="false" ht="12.7" hidden="false" customHeight="true" outlineLevel="0" collapsed="false">
      <c r="A16" s="885" t="s">
        <v>805</v>
      </c>
      <c r="B16" s="886"/>
      <c r="C16" s="171"/>
      <c r="D16" s="171"/>
      <c r="E16" s="48"/>
    </row>
    <row r="17" customFormat="false" ht="17.55" hidden="false" customHeight="true" outlineLevel="0" collapsed="false">
      <c r="A17" s="733"/>
      <c r="B17" s="31"/>
      <c r="C17" s="31"/>
      <c r="D17" s="31"/>
      <c r="E17" s="31"/>
    </row>
    <row r="18" customFormat="false" ht="17.55" hidden="false" customHeight="true" outlineLevel="0" collapsed="false">
      <c r="A18" s="887" t="s">
        <v>806</v>
      </c>
      <c r="B18" s="888"/>
      <c r="C18" s="888"/>
      <c r="D18" s="775"/>
      <c r="E18" s="775"/>
    </row>
    <row r="19" customFormat="false" ht="13.3" hidden="false" customHeight="true" outlineLevel="0" collapsed="false">
      <c r="A19" s="887" t="s">
        <v>807</v>
      </c>
      <c r="B19" s="888"/>
      <c r="C19" s="888"/>
      <c r="D19" s="888"/>
      <c r="E19" s="888"/>
    </row>
    <row r="20" customFormat="false" ht="12.55" hidden="false" customHeight="true" outlineLevel="0" collapsed="false">
      <c r="A20" s="724"/>
    </row>
    <row r="21" customFormat="false" ht="12.05" hidden="false" customHeight="true" outlineLevel="0" collapsed="false">
      <c r="A21" s="889" t="s">
        <v>790</v>
      </c>
      <c r="B21" s="183"/>
      <c r="C21" s="183"/>
      <c r="D21" s="183"/>
      <c r="E21" s="184"/>
    </row>
    <row r="22" customFormat="false" ht="26.3" hidden="false" customHeight="true" outlineLevel="0" collapsed="false">
      <c r="A22" s="186" t="s">
        <v>808</v>
      </c>
      <c r="B22" s="186"/>
      <c r="C22" s="186"/>
      <c r="D22" s="186"/>
      <c r="E22" s="186"/>
    </row>
    <row r="23" customFormat="false" ht="12.05" hidden="false" customHeight="true" outlineLevel="0" collapsed="false">
      <c r="A23" s="31"/>
      <c r="B23" s="31"/>
      <c r="C23" s="31"/>
      <c r="D23" s="31"/>
      <c r="E23" s="31"/>
      <c r="F23" s="64"/>
    </row>
    <row r="26" customFormat="false" ht="12.5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7" t="s">
        <v>809</v>
      </c>
      <c r="F1" s="116" t="s">
        <v>77</v>
      </c>
    </row>
    <row r="2" customFormat="false" ht="15.85" hidden="false" customHeight="true" outlineLevel="0" collapsed="false">
      <c r="A2" s="657" t="s">
        <v>78</v>
      </c>
      <c r="F2" s="116" t="s">
        <v>79</v>
      </c>
    </row>
    <row r="3" customFormat="false" ht="12.55" hidden="false" customHeight="true" outlineLevel="0" collapsed="false">
      <c r="F3" s="116" t="s">
        <v>80</v>
      </c>
    </row>
    <row r="4" customFormat="false" ht="13.15" hidden="false" customHeight="true" outlineLevel="0" collapsed="false">
      <c r="F4" s="890"/>
    </row>
    <row r="5" customFormat="false" ht="13.5" hidden="false" customHeight="true" outlineLevel="0" collapsed="false">
      <c r="A5" s="6" t="s">
        <v>358</v>
      </c>
      <c r="B5" s="545" t="s">
        <v>397</v>
      </c>
      <c r="C5" s="545" t="s">
        <v>398</v>
      </c>
      <c r="D5" s="545" t="s">
        <v>471</v>
      </c>
      <c r="E5" s="545" t="s">
        <v>86</v>
      </c>
      <c r="F5" s="861" t="s">
        <v>87</v>
      </c>
    </row>
    <row r="6" customFormat="false" ht="12.7" hidden="false" customHeight="true" outlineLevel="0" collapsed="false">
      <c r="A6" s="9" t="s">
        <v>361</v>
      </c>
      <c r="B6" s="863" t="s">
        <v>89</v>
      </c>
      <c r="C6" s="863"/>
      <c r="D6" s="863"/>
      <c r="E6" s="863"/>
      <c r="F6" s="863"/>
    </row>
    <row r="7" customFormat="false" ht="13.5" hidden="false" customHeight="true" outlineLevel="0" collapsed="false">
      <c r="A7" s="891" t="s">
        <v>810</v>
      </c>
      <c r="B7" s="892" t="n">
        <v>265.608007010176</v>
      </c>
      <c r="C7" s="555" t="n">
        <v>16.7282504100383</v>
      </c>
      <c r="D7" s="555" t="s">
        <v>811</v>
      </c>
      <c r="E7" s="555" t="s">
        <v>811</v>
      </c>
      <c r="F7" s="865" t="n">
        <v>0.8997</v>
      </c>
    </row>
    <row r="8" customFormat="false" ht="12.05" hidden="false" customHeight="true" outlineLevel="0" collapsed="false">
      <c r="A8" s="55" t="s">
        <v>812</v>
      </c>
      <c r="B8" s="560" t="n">
        <v>183.219517642379</v>
      </c>
      <c r="C8" s="696"/>
      <c r="D8" s="696"/>
      <c r="E8" s="696"/>
      <c r="F8" s="48"/>
    </row>
    <row r="9" customFormat="false" ht="13.5" hidden="false" customHeight="true" outlineLevel="0" collapsed="false">
      <c r="A9" s="869" t="s">
        <v>813</v>
      </c>
      <c r="B9" s="566" t="n">
        <v>171.027033792324</v>
      </c>
      <c r="C9" s="700"/>
      <c r="D9" s="700"/>
      <c r="E9" s="700"/>
      <c r="F9" s="48"/>
    </row>
    <row r="10" customFormat="false" ht="12.05" hidden="false" customHeight="true" outlineLevel="0" collapsed="false">
      <c r="A10" s="893" t="s">
        <v>814</v>
      </c>
      <c r="B10" s="171"/>
      <c r="C10" s="700"/>
      <c r="D10" s="700"/>
      <c r="E10" s="700"/>
      <c r="F10" s="48"/>
    </row>
    <row r="11" customFormat="false" ht="12.05" hidden="false" customHeight="true" outlineLevel="0" collapsed="false">
      <c r="A11" s="608" t="s">
        <v>815</v>
      </c>
      <c r="B11" s="448" t="n">
        <v>64.5230327533169</v>
      </c>
      <c r="C11" s="700"/>
      <c r="D11" s="700"/>
      <c r="E11" s="700"/>
      <c r="F11" s="48"/>
    </row>
    <row r="12" customFormat="false" ht="12.05" hidden="false" customHeight="true" outlineLevel="0" collapsed="false">
      <c r="A12" s="608" t="s">
        <v>816</v>
      </c>
      <c r="B12" s="448" t="n">
        <v>106.504001039007</v>
      </c>
      <c r="C12" s="700"/>
      <c r="D12" s="700"/>
      <c r="E12" s="700"/>
      <c r="F12" s="48"/>
    </row>
    <row r="13" customFormat="false" ht="12.05" hidden="false" customHeight="true" outlineLevel="0" collapsed="false">
      <c r="A13" s="893" t="s">
        <v>817</v>
      </c>
      <c r="B13" s="171"/>
      <c r="C13" s="700"/>
      <c r="D13" s="700"/>
      <c r="E13" s="700"/>
      <c r="F13" s="48"/>
    </row>
    <row r="14" customFormat="false" ht="12.05" hidden="false" customHeight="true" outlineLevel="0" collapsed="false">
      <c r="A14" s="608" t="s">
        <v>818</v>
      </c>
      <c r="B14" s="448"/>
      <c r="C14" s="700"/>
      <c r="D14" s="700"/>
      <c r="E14" s="700"/>
      <c r="F14" s="48"/>
    </row>
    <row r="15" customFormat="false" ht="12.05" hidden="false" customHeight="true" outlineLevel="0" collapsed="false">
      <c r="A15" s="608" t="s">
        <v>819</v>
      </c>
      <c r="B15" s="448"/>
      <c r="C15" s="700"/>
      <c r="D15" s="700"/>
      <c r="E15" s="700"/>
      <c r="F15" s="48"/>
    </row>
    <row r="16" customFormat="false" ht="12.05" hidden="false" customHeight="true" outlineLevel="0" collapsed="false">
      <c r="A16" s="608" t="s">
        <v>820</v>
      </c>
      <c r="B16" s="448"/>
      <c r="C16" s="700"/>
      <c r="D16" s="700"/>
      <c r="E16" s="700"/>
      <c r="F16" s="48"/>
    </row>
    <row r="17" customFormat="false" ht="12.05" hidden="false" customHeight="true" outlineLevel="0" collapsed="false">
      <c r="A17" s="18" t="s">
        <v>821</v>
      </c>
      <c r="B17" s="448" t="s">
        <v>177</v>
      </c>
      <c r="C17" s="700"/>
      <c r="D17" s="700"/>
      <c r="E17" s="700"/>
      <c r="F17" s="48"/>
    </row>
    <row r="18" customFormat="false" ht="12.05" hidden="false" customHeight="true" outlineLevel="0" collapsed="false">
      <c r="A18" s="18" t="s">
        <v>822</v>
      </c>
      <c r="B18" s="448" t="n">
        <v>0.989159600147507</v>
      </c>
      <c r="C18" s="700"/>
      <c r="D18" s="700"/>
      <c r="E18" s="700"/>
      <c r="F18" s="48"/>
    </row>
    <row r="19" customFormat="false" ht="12.05" hidden="false" customHeight="true" outlineLevel="0" collapsed="false">
      <c r="A19" s="18" t="s">
        <v>823</v>
      </c>
      <c r="B19" s="448" t="n">
        <v>0.066115249907808</v>
      </c>
      <c r="C19" s="700"/>
      <c r="D19" s="700"/>
      <c r="E19" s="700"/>
      <c r="F19" s="48"/>
    </row>
    <row r="20" customFormat="false" ht="12.05" hidden="false" customHeight="true" outlineLevel="0" collapsed="false">
      <c r="A20" s="18" t="s">
        <v>824</v>
      </c>
      <c r="B20" s="448" t="s">
        <v>177</v>
      </c>
      <c r="C20" s="700"/>
      <c r="D20" s="700"/>
      <c r="E20" s="700"/>
      <c r="F20" s="48"/>
    </row>
    <row r="21" customFormat="false" ht="12.05" hidden="false" customHeight="true" outlineLevel="0" collapsed="false">
      <c r="A21" s="18" t="s">
        <v>825</v>
      </c>
      <c r="B21" s="448" t="n">
        <v>0.745488</v>
      </c>
      <c r="C21" s="700"/>
      <c r="D21" s="700"/>
      <c r="E21" s="700"/>
      <c r="F21" s="48"/>
    </row>
    <row r="22" customFormat="false" ht="12.05" hidden="false" customHeight="true" outlineLevel="0" collapsed="false">
      <c r="A22" s="18" t="s">
        <v>826</v>
      </c>
      <c r="B22" s="448" t="n">
        <v>0.04878</v>
      </c>
      <c r="C22" s="700"/>
      <c r="D22" s="700"/>
      <c r="E22" s="700"/>
      <c r="F22" s="48"/>
    </row>
    <row r="23" customFormat="false" ht="12.05" hidden="false" customHeight="true" outlineLevel="0" collapsed="false">
      <c r="A23" s="18" t="s">
        <v>827</v>
      </c>
      <c r="B23" s="448" t="n">
        <v>10.342941</v>
      </c>
      <c r="C23" s="700"/>
      <c r="D23" s="700"/>
      <c r="E23" s="700"/>
      <c r="F23" s="48"/>
    </row>
    <row r="24" customFormat="false" ht="12.05" hidden="false" customHeight="true" outlineLevel="0" collapsed="false">
      <c r="A24" s="18" t="s">
        <v>828</v>
      </c>
      <c r="B24" s="448"/>
      <c r="C24" s="700"/>
      <c r="D24" s="700"/>
      <c r="E24" s="700"/>
      <c r="F24" s="48"/>
    </row>
    <row r="25" customFormat="false" ht="12.7" hidden="false" customHeight="true" outlineLevel="0" collapsed="false">
      <c r="A25" s="18" t="s">
        <v>829</v>
      </c>
      <c r="B25" s="600" t="s">
        <v>177</v>
      </c>
      <c r="C25" s="700"/>
      <c r="D25" s="700"/>
      <c r="E25" s="700"/>
      <c r="F25" s="48"/>
    </row>
    <row r="26" customFormat="false" ht="12.7" hidden="false" customHeight="true" outlineLevel="0" collapsed="false">
      <c r="A26" s="137" t="s">
        <v>103</v>
      </c>
      <c r="B26" s="524" t="s">
        <v>177</v>
      </c>
      <c r="C26" s="894"/>
      <c r="D26" s="894"/>
      <c r="E26" s="894"/>
      <c r="F26" s="48"/>
    </row>
    <row r="27" customFormat="false" ht="12.05" hidden="false" customHeight="true" outlineLevel="0" collapsed="false">
      <c r="A27" s="26" t="s">
        <v>830</v>
      </c>
      <c r="B27" s="560" t="n">
        <v>82.3884893677967</v>
      </c>
      <c r="C27" s="560" t="n">
        <v>2.97164471319886</v>
      </c>
      <c r="D27" s="422"/>
      <c r="E27" s="422"/>
      <c r="F27" s="564"/>
    </row>
    <row r="28" customFormat="false" ht="13.5" hidden="false" customHeight="true" outlineLevel="0" collapsed="false">
      <c r="A28" s="869" t="s">
        <v>813</v>
      </c>
      <c r="B28" s="566" t="n">
        <v>14.5365929797535</v>
      </c>
      <c r="C28" s="677"/>
      <c r="D28" s="677"/>
      <c r="E28" s="677"/>
      <c r="F28" s="48"/>
    </row>
    <row r="29" customFormat="false" ht="12.05" hidden="false" customHeight="true" outlineLevel="0" collapsed="false">
      <c r="A29" s="895" t="s">
        <v>814</v>
      </c>
      <c r="B29" s="171"/>
      <c r="C29" s="677"/>
      <c r="D29" s="677"/>
      <c r="E29" s="677"/>
      <c r="F29" s="48"/>
    </row>
    <row r="30" customFormat="false" ht="12.05" hidden="false" customHeight="true" outlineLevel="0" collapsed="false">
      <c r="A30" s="608" t="s">
        <v>815</v>
      </c>
      <c r="B30" s="448" t="n">
        <v>8.45641054643319</v>
      </c>
      <c r="C30" s="677"/>
      <c r="D30" s="677"/>
      <c r="E30" s="677"/>
      <c r="F30" s="48"/>
    </row>
    <row r="31" customFormat="false" ht="12.05" hidden="false" customHeight="true" outlineLevel="0" collapsed="false">
      <c r="A31" s="608" t="s">
        <v>816</v>
      </c>
      <c r="B31" s="448" t="n">
        <v>6.08018243332034</v>
      </c>
      <c r="C31" s="677"/>
      <c r="D31" s="677"/>
      <c r="E31" s="677"/>
      <c r="F31" s="48"/>
    </row>
    <row r="32" customFormat="false" ht="12.05" hidden="false" customHeight="true" outlineLevel="0" collapsed="false">
      <c r="A32" s="895" t="s">
        <v>817</v>
      </c>
      <c r="B32" s="171"/>
      <c r="C32" s="677"/>
      <c r="D32" s="677"/>
      <c r="E32" s="677"/>
      <c r="F32" s="48"/>
    </row>
    <row r="33" customFormat="false" ht="12.05" hidden="false" customHeight="true" outlineLevel="0" collapsed="false">
      <c r="A33" s="608" t="s">
        <v>818</v>
      </c>
      <c r="B33" s="448"/>
      <c r="C33" s="677"/>
      <c r="D33" s="677"/>
      <c r="E33" s="677"/>
      <c r="F33" s="48"/>
    </row>
    <row r="34" customFormat="false" ht="12.05" hidden="false" customHeight="true" outlineLevel="0" collapsed="false">
      <c r="A34" s="608" t="s">
        <v>819</v>
      </c>
      <c r="B34" s="448"/>
      <c r="C34" s="677"/>
      <c r="D34" s="677"/>
      <c r="E34" s="677"/>
      <c r="F34" s="48"/>
    </row>
    <row r="35" customFormat="false" ht="12.05" hidden="false" customHeight="true" outlineLevel="0" collapsed="false">
      <c r="A35" s="608" t="s">
        <v>820</v>
      </c>
      <c r="B35" s="448"/>
      <c r="C35" s="677"/>
      <c r="D35" s="677"/>
      <c r="E35" s="677"/>
      <c r="F35" s="48"/>
    </row>
    <row r="36" customFormat="false" ht="12.05" hidden="false" customHeight="true" outlineLevel="0" collapsed="false">
      <c r="A36" s="18" t="s">
        <v>821</v>
      </c>
      <c r="B36" s="448"/>
      <c r="C36" s="677"/>
      <c r="D36" s="677"/>
      <c r="E36" s="677"/>
      <c r="F36" s="48"/>
    </row>
    <row r="37" customFormat="false" ht="12.05" hidden="false" customHeight="true" outlineLevel="0" collapsed="false">
      <c r="A37" s="18" t="s">
        <v>822</v>
      </c>
      <c r="B37" s="448" t="n">
        <v>0.0773375009974244</v>
      </c>
      <c r="C37" s="677"/>
      <c r="D37" s="677"/>
      <c r="E37" s="677"/>
      <c r="F37" s="48"/>
    </row>
    <row r="38" customFormat="false" ht="12.05" hidden="false" customHeight="true" outlineLevel="0" collapsed="false">
      <c r="A38" s="18" t="s">
        <v>823</v>
      </c>
      <c r="B38" s="448" t="n">
        <v>0.00743750051913516</v>
      </c>
      <c r="C38" s="677"/>
      <c r="D38" s="677"/>
      <c r="E38" s="677"/>
      <c r="F38" s="48"/>
    </row>
    <row r="39" customFormat="false" ht="12.05" hidden="false" customHeight="true" outlineLevel="0" collapsed="false">
      <c r="A39" s="18" t="s">
        <v>824</v>
      </c>
      <c r="B39" s="448"/>
      <c r="C39" s="677"/>
      <c r="D39" s="677"/>
      <c r="E39" s="677"/>
      <c r="F39" s="48"/>
    </row>
    <row r="40" customFormat="false" ht="12.05" hidden="false" customHeight="true" outlineLevel="0" collapsed="false">
      <c r="A40" s="18" t="s">
        <v>825</v>
      </c>
      <c r="B40" s="448" t="n">
        <v>0.146127426229892</v>
      </c>
      <c r="C40" s="677"/>
      <c r="D40" s="677"/>
      <c r="E40" s="677"/>
      <c r="F40" s="48"/>
    </row>
    <row r="41" customFormat="false" ht="12.05" hidden="false" customHeight="true" outlineLevel="0" collapsed="false">
      <c r="A41" s="18" t="s">
        <v>831</v>
      </c>
      <c r="B41" s="448" t="n">
        <v>0.007870089044664</v>
      </c>
      <c r="C41" s="677"/>
      <c r="D41" s="677"/>
      <c r="E41" s="677"/>
      <c r="F41" s="48"/>
    </row>
    <row r="42" customFormat="false" ht="12.05" hidden="false" customHeight="true" outlineLevel="0" collapsed="false">
      <c r="A42" s="18" t="s">
        <v>827</v>
      </c>
      <c r="B42" s="448" t="n">
        <v>66.3614881221987</v>
      </c>
      <c r="C42" s="677"/>
      <c r="D42" s="677"/>
      <c r="E42" s="677"/>
      <c r="F42" s="48"/>
    </row>
    <row r="43" customFormat="false" ht="12.05" hidden="false" customHeight="true" outlineLevel="0" collapsed="false">
      <c r="A43" s="18" t="s">
        <v>832</v>
      </c>
      <c r="B43" s="448" t="n">
        <v>1.25163574905331</v>
      </c>
      <c r="C43" s="677"/>
      <c r="D43" s="677"/>
      <c r="E43" s="677"/>
      <c r="F43" s="48"/>
    </row>
    <row r="44" customFormat="false" ht="12.7" hidden="false" customHeight="true" outlineLevel="0" collapsed="false">
      <c r="A44" s="896" t="s">
        <v>833</v>
      </c>
      <c r="B44" s="897" t="s">
        <v>110</v>
      </c>
      <c r="C44" s="677"/>
      <c r="D44" s="677"/>
      <c r="E44" s="677"/>
      <c r="F44" s="48"/>
    </row>
    <row r="45" customFormat="false" ht="12.7" hidden="false" customHeight="true" outlineLevel="0" collapsed="false">
      <c r="A45" s="137" t="s">
        <v>103</v>
      </c>
      <c r="B45" s="524" t="s">
        <v>110</v>
      </c>
      <c r="C45" s="677"/>
      <c r="D45" s="677"/>
      <c r="E45" s="677"/>
      <c r="F45" s="48"/>
    </row>
    <row r="46" customFormat="false" ht="15.05" hidden="false" customHeight="true" outlineLevel="0" collapsed="false">
      <c r="A46" s="31"/>
      <c r="B46" s="31"/>
      <c r="C46" s="31"/>
      <c r="D46" s="31"/>
      <c r="E46" s="31"/>
      <c r="F46" s="31"/>
    </row>
    <row r="47" customFormat="false" ht="14.25" hidden="false" customHeight="true" outlineLevel="0" collapsed="false">
      <c r="A47" s="113" t="s">
        <v>834</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7" t="s">
        <v>809</v>
      </c>
      <c r="F1" s="116" t="s">
        <v>77</v>
      </c>
    </row>
    <row r="2" customFormat="false" ht="15.85" hidden="false" customHeight="true" outlineLevel="0" collapsed="false">
      <c r="A2" s="657" t="s">
        <v>111</v>
      </c>
      <c r="F2" s="116" t="s">
        <v>79</v>
      </c>
    </row>
    <row r="3" customFormat="false" ht="12.55" hidden="false" customHeight="true" outlineLevel="0" collapsed="false">
      <c r="F3" s="116" t="s">
        <v>80</v>
      </c>
    </row>
    <row r="4" customFormat="false" ht="8.3" hidden="false" customHeight="true" outlineLevel="0" collapsed="false">
      <c r="F4" s="542"/>
    </row>
    <row r="5" customFormat="false" ht="13.5" hidden="false" customHeight="true" outlineLevel="0" collapsed="false">
      <c r="A5" s="898" t="s">
        <v>358</v>
      </c>
      <c r="B5" s="899" t="s">
        <v>397</v>
      </c>
      <c r="C5" s="899" t="s">
        <v>398</v>
      </c>
      <c r="D5" s="899" t="s">
        <v>471</v>
      </c>
      <c r="E5" s="899" t="s">
        <v>86</v>
      </c>
      <c r="F5" s="900" t="s">
        <v>87</v>
      </c>
    </row>
    <row r="6" customFormat="false" ht="12.7" hidden="false" customHeight="true" outlineLevel="0" collapsed="false">
      <c r="A6" s="901" t="s">
        <v>361</v>
      </c>
      <c r="B6" s="863" t="s">
        <v>89</v>
      </c>
      <c r="C6" s="863"/>
      <c r="D6" s="863"/>
      <c r="E6" s="863"/>
      <c r="F6" s="863"/>
    </row>
    <row r="7" customFormat="false" ht="12.7" hidden="false" customHeight="true" outlineLevel="0" collapsed="false">
      <c r="A7" s="902" t="s">
        <v>835</v>
      </c>
      <c r="B7" s="903"/>
      <c r="C7" s="903"/>
      <c r="D7" s="903"/>
      <c r="E7" s="903"/>
      <c r="F7" s="904"/>
    </row>
    <row r="8" customFormat="false" ht="12.05" hidden="false" customHeight="true" outlineLevel="0" collapsed="false">
      <c r="A8" s="18" t="s">
        <v>836</v>
      </c>
      <c r="B8" s="700"/>
      <c r="C8" s="448"/>
      <c r="D8" s="700"/>
      <c r="E8" s="700"/>
      <c r="F8" s="525"/>
    </row>
    <row r="9" customFormat="false" ht="12.05" hidden="false" customHeight="true" outlineLevel="0" collapsed="false">
      <c r="A9" s="18" t="s">
        <v>837</v>
      </c>
      <c r="B9" s="700"/>
      <c r="C9" s="448" t="n">
        <v>0.0266227119262406</v>
      </c>
      <c r="D9" s="700"/>
      <c r="E9" s="700"/>
      <c r="F9" s="525"/>
    </row>
    <row r="10" customFormat="false" ht="12.05" hidden="false" customHeight="true" outlineLevel="0" collapsed="false">
      <c r="A10" s="18" t="s">
        <v>838</v>
      </c>
      <c r="B10" s="700"/>
      <c r="C10" s="448" t="n">
        <v>2.75781438693954</v>
      </c>
      <c r="D10" s="700"/>
      <c r="E10" s="700"/>
      <c r="F10" s="525"/>
    </row>
    <row r="11" customFormat="false" ht="12.05" hidden="false" customHeight="true" outlineLevel="0" collapsed="false">
      <c r="A11" s="905" t="s">
        <v>839</v>
      </c>
      <c r="B11" s="82"/>
      <c r="C11" s="906" t="n">
        <v>0.187207614333075</v>
      </c>
      <c r="D11" s="700"/>
      <c r="E11" s="700"/>
      <c r="F11" s="907"/>
    </row>
    <row r="12" customFormat="false" ht="12.05" hidden="false" customHeight="true" outlineLevel="0" collapsed="false">
      <c r="A12" s="908" t="s">
        <v>840</v>
      </c>
      <c r="B12" s="560" t="s">
        <v>119</v>
      </c>
      <c r="C12" s="909"/>
      <c r="D12" s="909"/>
      <c r="E12" s="909"/>
      <c r="F12" s="910" t="s">
        <v>178</v>
      </c>
    </row>
    <row r="13" customFormat="false" ht="12.05" hidden="false" customHeight="true" outlineLevel="0" collapsed="false">
      <c r="A13" s="18" t="s">
        <v>841</v>
      </c>
      <c r="B13" s="566"/>
      <c r="C13" s="700"/>
      <c r="D13" s="700"/>
      <c r="E13" s="700"/>
      <c r="F13" s="525"/>
    </row>
    <row r="14" customFormat="false" ht="12.05" hidden="false" customHeight="true" outlineLevel="0" collapsed="false">
      <c r="A14" s="18" t="s">
        <v>842</v>
      </c>
      <c r="B14" s="571"/>
      <c r="C14" s="700"/>
      <c r="D14" s="700"/>
      <c r="E14" s="700"/>
      <c r="F14" s="525"/>
    </row>
    <row r="15" customFormat="false" ht="12.05" hidden="false" customHeight="true" outlineLevel="0" collapsed="false">
      <c r="A15" s="18" t="s">
        <v>843</v>
      </c>
      <c r="B15" s="571"/>
      <c r="C15" s="700"/>
      <c r="D15" s="700"/>
      <c r="E15" s="700"/>
      <c r="F15" s="525"/>
    </row>
    <row r="16" customFormat="false" ht="12.7" hidden="false" customHeight="true" outlineLevel="0" collapsed="false">
      <c r="A16" s="18" t="s">
        <v>844</v>
      </c>
      <c r="B16" s="571" t="s">
        <v>119</v>
      </c>
      <c r="C16" s="700"/>
      <c r="D16" s="700"/>
      <c r="E16" s="700"/>
      <c r="F16" s="574" t="s">
        <v>178</v>
      </c>
    </row>
    <row r="17" customFormat="false" ht="14.25" hidden="false" customHeight="true" outlineLevel="0" collapsed="false">
      <c r="A17" s="911" t="s">
        <v>845</v>
      </c>
      <c r="B17" s="560" t="s">
        <v>811</v>
      </c>
      <c r="C17" s="560" t="n">
        <v>13.7566056968394</v>
      </c>
      <c r="D17" s="912"/>
      <c r="E17" s="912"/>
      <c r="F17" s="564"/>
    </row>
    <row r="18" customFormat="false" ht="12.05" hidden="false" customHeight="true" outlineLevel="0" collapsed="false">
      <c r="A18" s="18" t="s">
        <v>846</v>
      </c>
      <c r="B18" s="448" t="s">
        <v>847</v>
      </c>
      <c r="C18" s="571" t="n">
        <v>7.50264072131095</v>
      </c>
      <c r="D18" s="903"/>
      <c r="E18" s="903"/>
      <c r="F18" s="525"/>
    </row>
    <row r="19" customFormat="false" ht="13.5" hidden="false" customHeight="true" outlineLevel="0" collapsed="false">
      <c r="A19" s="18" t="s">
        <v>848</v>
      </c>
      <c r="B19" s="82" t="s">
        <v>119</v>
      </c>
      <c r="C19" s="571" t="n">
        <v>2.8455681593254</v>
      </c>
      <c r="D19" s="903"/>
      <c r="E19" s="903"/>
      <c r="F19" s="525"/>
    </row>
    <row r="20" customFormat="false" ht="12.05" hidden="false" customHeight="true" outlineLevel="0" collapsed="false">
      <c r="A20" s="18" t="s">
        <v>849</v>
      </c>
      <c r="B20" s="448"/>
      <c r="C20" s="571" t="n">
        <v>3.40691039284237</v>
      </c>
      <c r="D20" s="903"/>
      <c r="E20" s="903"/>
      <c r="F20" s="525"/>
    </row>
    <row r="21" customFormat="false" ht="12.7" hidden="false" customHeight="true" outlineLevel="0" collapsed="false">
      <c r="A21" s="18" t="s">
        <v>850</v>
      </c>
      <c r="B21" s="571" t="s">
        <v>119</v>
      </c>
      <c r="C21" s="571" t="n">
        <v>0.00148642336071429</v>
      </c>
      <c r="D21" s="903"/>
      <c r="E21" s="903"/>
      <c r="F21" s="574" t="n">
        <v>0</v>
      </c>
    </row>
    <row r="22" customFormat="false" ht="12.7" hidden="false" customHeight="true" outlineLevel="0" collapsed="false">
      <c r="A22" s="137" t="s">
        <v>103</v>
      </c>
      <c r="B22" s="524" t="s">
        <v>119</v>
      </c>
      <c r="C22" s="524" t="s">
        <v>119</v>
      </c>
      <c r="D22" s="913"/>
      <c r="E22" s="913"/>
      <c r="F22" s="914" t="s">
        <v>110</v>
      </c>
    </row>
    <row r="23" customFormat="false" ht="12.7" hidden="false" customHeight="true" outlineLevel="0" collapsed="false">
      <c r="A23" s="137" t="s">
        <v>851</v>
      </c>
      <c r="B23" s="524" t="s">
        <v>119</v>
      </c>
      <c r="C23" s="489" t="n">
        <v>0.00148642336071429</v>
      </c>
      <c r="D23" s="913"/>
      <c r="E23" s="913"/>
      <c r="F23" s="914" t="n">
        <v>0</v>
      </c>
    </row>
    <row r="24" customFormat="false" ht="12.7" hidden="false" customHeight="true" outlineLevel="0" collapsed="false">
      <c r="A24" s="915" t="s">
        <v>852</v>
      </c>
      <c r="B24" s="916" t="s">
        <v>177</v>
      </c>
      <c r="C24" s="916" t="s">
        <v>177</v>
      </c>
      <c r="D24" s="530"/>
      <c r="E24" s="530"/>
      <c r="F24" s="534"/>
    </row>
    <row r="25" customFormat="false" ht="12.05" hidden="false" customHeight="true" outlineLevel="0" collapsed="false">
      <c r="A25" s="902" t="s">
        <v>853</v>
      </c>
      <c r="B25" s="560" t="s">
        <v>123</v>
      </c>
      <c r="C25" s="560" t="s">
        <v>123</v>
      </c>
      <c r="D25" s="560" t="s">
        <v>178</v>
      </c>
      <c r="E25" s="560" t="s">
        <v>178</v>
      </c>
      <c r="F25" s="564" t="s">
        <v>178</v>
      </c>
    </row>
    <row r="26" customFormat="false" ht="12.05" hidden="false" customHeight="true" outlineLevel="0" collapsed="false">
      <c r="A26" s="18" t="s">
        <v>854</v>
      </c>
      <c r="B26" s="566" t="s">
        <v>119</v>
      </c>
      <c r="C26" s="566" t="s">
        <v>119</v>
      </c>
      <c r="D26" s="234"/>
      <c r="E26" s="234"/>
      <c r="F26" s="525"/>
    </row>
    <row r="27" customFormat="false" ht="12.05" hidden="false" customHeight="true" outlineLevel="0" collapsed="false">
      <c r="A27" s="18" t="s">
        <v>855</v>
      </c>
      <c r="B27" s="571" t="s">
        <v>123</v>
      </c>
      <c r="C27" s="571" t="s">
        <v>123</v>
      </c>
      <c r="D27" s="448"/>
      <c r="E27" s="448"/>
      <c r="F27" s="525"/>
    </row>
    <row r="28" customFormat="false" ht="12.55" hidden="false" customHeight="true" outlineLevel="0" collapsed="false">
      <c r="A28" s="18" t="s">
        <v>856</v>
      </c>
      <c r="B28" s="571" t="s">
        <v>123</v>
      </c>
      <c r="C28" s="571" t="s">
        <v>123</v>
      </c>
      <c r="D28" s="448"/>
      <c r="E28" s="448"/>
      <c r="F28" s="525"/>
    </row>
    <row r="29" customFormat="false" ht="12.05" hidden="false" customHeight="true" outlineLevel="0" collapsed="false">
      <c r="A29" s="18" t="s">
        <v>857</v>
      </c>
      <c r="B29" s="571"/>
      <c r="C29" s="571"/>
      <c r="D29" s="448"/>
      <c r="E29" s="448"/>
      <c r="F29" s="525"/>
    </row>
    <row r="30" customFormat="false" ht="12.7" hidden="false" customHeight="true" outlineLevel="0" collapsed="false">
      <c r="A30" s="18" t="s">
        <v>858</v>
      </c>
      <c r="B30" s="571" t="s">
        <v>119</v>
      </c>
      <c r="C30" s="571" t="s">
        <v>119</v>
      </c>
      <c r="D30" s="571" t="s">
        <v>178</v>
      </c>
      <c r="E30" s="571" t="s">
        <v>178</v>
      </c>
      <c r="F30" s="574" t="s">
        <v>178</v>
      </c>
    </row>
    <row r="31" customFormat="false" ht="12.05" hidden="false" customHeight="true" outlineLevel="0" collapsed="false">
      <c r="A31" s="917" t="s">
        <v>859</v>
      </c>
      <c r="B31" s="918" t="s">
        <v>123</v>
      </c>
      <c r="C31" s="918" t="s">
        <v>178</v>
      </c>
      <c r="D31" s="918" t="s">
        <v>123</v>
      </c>
      <c r="E31" s="918" t="s">
        <v>123</v>
      </c>
      <c r="F31" s="919" t="n">
        <v>0.8997</v>
      </c>
    </row>
    <row r="32" customFormat="false" ht="12.7" hidden="false" customHeight="true" outlineLevel="0" collapsed="false">
      <c r="A32" s="137" t="s">
        <v>860</v>
      </c>
      <c r="B32" s="524" t="s">
        <v>119</v>
      </c>
      <c r="C32" s="524" t="s">
        <v>110</v>
      </c>
      <c r="D32" s="524" t="s">
        <v>119</v>
      </c>
      <c r="E32" s="524" t="s">
        <v>119</v>
      </c>
      <c r="F32" s="525" t="s">
        <v>119</v>
      </c>
    </row>
    <row r="33" customFormat="false" ht="12.7" hidden="false" customHeight="true" outlineLevel="0" collapsed="false">
      <c r="A33" s="137" t="s">
        <v>103</v>
      </c>
      <c r="B33" s="524" t="s">
        <v>177</v>
      </c>
      <c r="C33" s="524" t="s">
        <v>119</v>
      </c>
      <c r="D33" s="524" t="s">
        <v>177</v>
      </c>
      <c r="E33" s="524" t="s">
        <v>177</v>
      </c>
      <c r="F33" s="527" t="n">
        <v>0.8997</v>
      </c>
    </row>
    <row r="34" customFormat="false" ht="8.3" hidden="false" customHeight="true" outlineLevel="0" collapsed="false">
      <c r="A34" s="31"/>
      <c r="B34" s="31"/>
      <c r="C34" s="31"/>
      <c r="D34" s="31"/>
      <c r="E34" s="31"/>
      <c r="F34" s="31"/>
    </row>
    <row r="35" customFormat="false" ht="15.85" hidden="false" customHeight="true" outlineLevel="0" collapsed="false">
      <c r="A35" s="920" t="s">
        <v>861</v>
      </c>
      <c r="B35" s="921"/>
      <c r="C35" s="921"/>
      <c r="D35" s="921"/>
      <c r="E35" s="921"/>
      <c r="F35" s="921"/>
    </row>
    <row r="36" customFormat="false" ht="41.95" hidden="false" customHeight="true" outlineLevel="0" collapsed="false">
      <c r="A36" s="922" t="s">
        <v>862</v>
      </c>
      <c r="B36" s="922"/>
      <c r="C36" s="922"/>
      <c r="D36" s="922"/>
      <c r="E36" s="922"/>
      <c r="F36" s="922"/>
    </row>
    <row r="37" customFormat="false" ht="29.3" hidden="false" customHeight="true" outlineLevel="0" collapsed="false">
      <c r="A37" s="923" t="s">
        <v>863</v>
      </c>
      <c r="B37" s="923"/>
      <c r="C37" s="923"/>
      <c r="D37" s="923"/>
      <c r="E37" s="923"/>
      <c r="F37" s="923"/>
    </row>
    <row r="38" customFormat="false" ht="5.95" hidden="false" customHeight="true" outlineLevel="0" collapsed="false">
      <c r="A38" s="924"/>
      <c r="B38" s="925"/>
      <c r="C38" s="925"/>
      <c r="D38" s="925"/>
      <c r="E38" s="925"/>
      <c r="F38" s="925"/>
    </row>
    <row r="39" customFormat="false" ht="39.8" hidden="false" customHeight="true" outlineLevel="0" collapsed="false">
      <c r="A39" s="926" t="s">
        <v>864</v>
      </c>
      <c r="B39" s="926"/>
      <c r="C39" s="926"/>
      <c r="D39" s="926"/>
      <c r="E39" s="926"/>
      <c r="F39" s="926"/>
    </row>
    <row r="40" customFormat="false" ht="5.95" hidden="false" customHeight="true" outlineLevel="0" collapsed="false">
      <c r="A40" s="927"/>
      <c r="B40" s="927"/>
      <c r="C40" s="927"/>
      <c r="D40" s="927"/>
      <c r="E40" s="927"/>
      <c r="F40" s="927"/>
    </row>
    <row r="41" customFormat="false" ht="15.85" hidden="false" customHeight="true" outlineLevel="0" collapsed="false">
      <c r="A41" s="928" t="s">
        <v>385</v>
      </c>
      <c r="B41" s="929"/>
      <c r="C41" s="929"/>
      <c r="D41" s="929"/>
      <c r="E41" s="929"/>
      <c r="F41" s="930"/>
    </row>
    <row r="42" customFormat="false" ht="27.1" hidden="false" customHeight="true" outlineLevel="0" collapsed="false">
      <c r="A42" s="931" t="s">
        <v>865</v>
      </c>
      <c r="B42" s="931"/>
      <c r="C42" s="931"/>
      <c r="D42" s="931"/>
      <c r="E42" s="931"/>
      <c r="F42" s="931"/>
    </row>
    <row r="43" customFormat="false" ht="13.3" hidden="false" customHeight="true" outlineLevel="0" collapsed="false">
      <c r="A43" s="932" t="s">
        <v>866</v>
      </c>
      <c r="B43" s="932"/>
      <c r="C43" s="932"/>
      <c r="D43" s="932"/>
      <c r="E43" s="932"/>
      <c r="F43" s="932"/>
    </row>
    <row r="44" customFormat="false" ht="12.55" hidden="false" customHeight="true" outlineLevel="0" collapsed="false">
      <c r="A44" s="187" t="s">
        <v>867</v>
      </c>
      <c r="B44" s="187"/>
      <c r="C44" s="187"/>
      <c r="D44" s="187"/>
      <c r="E44" s="187"/>
      <c r="F44" s="187"/>
    </row>
    <row r="45" customFormat="false" ht="12.55" hidden="false" customHeight="true" outlineLevel="0" collapsed="false">
      <c r="A45" s="187" t="s">
        <v>868</v>
      </c>
      <c r="B45" s="187"/>
      <c r="C45" s="187"/>
      <c r="D45" s="187"/>
      <c r="E45" s="187"/>
      <c r="F45" s="187"/>
    </row>
    <row r="46" customFormat="false" ht="12.55" hidden="false" customHeight="true" outlineLevel="0" collapsed="false">
      <c r="A46" s="187" t="s">
        <v>869</v>
      </c>
      <c r="B46" s="187"/>
      <c r="C46" s="187"/>
      <c r="D46" s="187"/>
      <c r="E46" s="187"/>
      <c r="F46" s="187"/>
    </row>
    <row r="47" customFormat="false" ht="12.55" hidden="false" customHeight="true" outlineLevel="0" collapsed="false">
      <c r="A47" s="187" t="s">
        <v>870</v>
      </c>
      <c r="B47" s="187"/>
      <c r="C47" s="187"/>
      <c r="D47" s="187"/>
      <c r="E47" s="187"/>
      <c r="F47" s="187"/>
    </row>
    <row r="48" customFormat="false" ht="12.55" hidden="false" customHeight="true" outlineLevel="0" collapsed="false">
      <c r="A48" s="187" t="s">
        <v>871</v>
      </c>
      <c r="B48" s="187"/>
      <c r="C48" s="187"/>
      <c r="D48" s="187"/>
      <c r="E48" s="187"/>
      <c r="F48" s="187"/>
    </row>
    <row r="49" customFormat="false" ht="12.55" hidden="false" customHeight="true" outlineLevel="0" collapsed="false">
      <c r="A49" s="187" t="s">
        <v>872</v>
      </c>
      <c r="B49" s="187"/>
      <c r="C49" s="187"/>
      <c r="D49" s="187"/>
      <c r="E49" s="187"/>
      <c r="F49" s="187"/>
    </row>
    <row r="50" customFormat="false" ht="12.55" hidden="false" customHeight="true" outlineLevel="0" collapsed="false">
      <c r="A50" s="187" t="s">
        <v>873</v>
      </c>
      <c r="B50" s="187"/>
      <c r="C50" s="187"/>
      <c r="D50" s="187"/>
      <c r="E50" s="187"/>
      <c r="F50" s="187"/>
    </row>
    <row r="51" customFormat="false" ht="12.55" hidden="false" customHeight="true" outlineLevel="0" collapsed="false">
      <c r="A51" s="187" t="s">
        <v>874</v>
      </c>
      <c r="B51" s="187"/>
      <c r="C51" s="187"/>
      <c r="D51" s="187"/>
      <c r="E51" s="187"/>
      <c r="F51" s="187"/>
    </row>
    <row r="52" customFormat="false" ht="12.55" hidden="false" customHeight="true" outlineLevel="0" collapsed="false">
      <c r="A52" s="187" t="s">
        <v>875</v>
      </c>
      <c r="B52" s="187"/>
      <c r="C52" s="187"/>
      <c r="D52" s="187"/>
      <c r="E52" s="187"/>
      <c r="F52" s="187"/>
    </row>
    <row r="53" customFormat="false" ht="12.55" hidden="false" customHeight="true" outlineLevel="0" collapsed="false">
      <c r="A53" s="187"/>
      <c r="B53" s="187"/>
      <c r="C53" s="187"/>
      <c r="D53" s="187"/>
      <c r="E53" s="187"/>
      <c r="F53" s="187"/>
    </row>
    <row r="54" customFormat="false" ht="12.55" hidden="false" customHeight="true" outlineLevel="0" collapsed="false">
      <c r="A54" s="187" t="s">
        <v>876</v>
      </c>
      <c r="B54" s="187"/>
      <c r="C54" s="187"/>
      <c r="D54" s="187"/>
      <c r="E54" s="187"/>
      <c r="F54" s="187"/>
    </row>
    <row r="55" customFormat="false" ht="12.05" hidden="false" customHeight="true" outlineLevel="0" collapsed="false">
      <c r="A55" s="933"/>
      <c r="B55" s="31"/>
      <c r="C55" s="31"/>
      <c r="D55" s="31"/>
      <c r="E55" s="31"/>
      <c r="F55" s="31"/>
      <c r="G55" s="64"/>
    </row>
  </sheetData>
  <sheetProtection sheet="true" password="a57c" objects="true" scenarios="true"/>
  <mergeCells count="17">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57" t="s">
        <v>877</v>
      </c>
      <c r="W1" s="116" t="s">
        <v>77</v>
      </c>
    </row>
    <row r="2" customFormat="false" ht="15.85" hidden="false" customHeight="true" outlineLevel="0" collapsed="false">
      <c r="A2" s="657" t="s">
        <v>878</v>
      </c>
      <c r="W2" s="116" t="s">
        <v>79</v>
      </c>
    </row>
    <row r="3" customFormat="false" ht="15.85" hidden="false" customHeight="true" outlineLevel="0" collapsed="false">
      <c r="A3" s="657" t="s">
        <v>212</v>
      </c>
      <c r="W3" s="116" t="s">
        <v>80</v>
      </c>
    </row>
    <row r="4" customFormat="false" ht="12.5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15" hidden="false" customHeight="true" outlineLevel="0" collapsed="false">
      <c r="A5" s="619"/>
      <c r="B5" s="620"/>
      <c r="C5" s="620"/>
      <c r="D5" s="620"/>
      <c r="E5" s="620"/>
      <c r="F5" s="724"/>
      <c r="G5" s="936" t="s">
        <v>879</v>
      </c>
      <c r="H5" s="936"/>
      <c r="I5" s="936"/>
      <c r="J5" s="936"/>
      <c r="K5" s="936"/>
      <c r="L5" s="936"/>
      <c r="M5" s="936"/>
      <c r="N5" s="936"/>
      <c r="O5" s="936"/>
      <c r="P5" s="936"/>
      <c r="Q5" s="936"/>
      <c r="R5" s="936"/>
      <c r="S5" s="936"/>
      <c r="T5" s="936"/>
      <c r="U5" s="936"/>
      <c r="V5" s="936"/>
      <c r="W5" s="936"/>
    </row>
    <row r="6" customFormat="false" ht="40.55" hidden="false" customHeight="true" outlineLevel="0" collapsed="false">
      <c r="A6" s="753" t="s">
        <v>81</v>
      </c>
      <c r="B6" s="394" t="s">
        <v>880</v>
      </c>
      <c r="C6" s="394"/>
      <c r="D6" s="394"/>
      <c r="E6" s="937" t="s">
        <v>881</v>
      </c>
      <c r="G6" s="753" t="s">
        <v>882</v>
      </c>
      <c r="H6" s="753"/>
      <c r="I6" s="938" t="s">
        <v>815</v>
      </c>
      <c r="J6" s="938" t="s">
        <v>816</v>
      </c>
      <c r="K6" s="938" t="s">
        <v>818</v>
      </c>
      <c r="L6" s="938" t="s">
        <v>819</v>
      </c>
      <c r="M6" s="938" t="s">
        <v>820</v>
      </c>
      <c r="N6" s="938" t="s">
        <v>883</v>
      </c>
      <c r="O6" s="938" t="s">
        <v>884</v>
      </c>
      <c r="P6" s="938" t="s">
        <v>885</v>
      </c>
      <c r="Q6" s="938" t="s">
        <v>886</v>
      </c>
      <c r="R6" s="938" t="s">
        <v>887</v>
      </c>
      <c r="S6" s="938" t="s">
        <v>888</v>
      </c>
      <c r="T6" s="938" t="s">
        <v>889</v>
      </c>
      <c r="U6" s="938" t="s">
        <v>890</v>
      </c>
      <c r="V6" s="939" t="s">
        <v>891</v>
      </c>
      <c r="W6" s="940" t="s">
        <v>103</v>
      </c>
    </row>
    <row r="7" customFormat="false" ht="13.8" hidden="false" customHeight="true" outlineLevel="0" collapsed="false">
      <c r="A7" s="280"/>
      <c r="B7" s="504" t="s">
        <v>892</v>
      </c>
      <c r="C7" s="401" t="s">
        <v>893</v>
      </c>
      <c r="D7" s="941" t="s">
        <v>894</v>
      </c>
      <c r="E7" s="288" t="s">
        <v>397</v>
      </c>
      <c r="G7" s="753"/>
      <c r="H7" s="753"/>
      <c r="I7" s="938"/>
      <c r="J7" s="938"/>
      <c r="K7" s="938"/>
      <c r="L7" s="938"/>
      <c r="M7" s="938"/>
      <c r="N7" s="938"/>
      <c r="O7" s="938"/>
      <c r="P7" s="938"/>
      <c r="Q7" s="938"/>
      <c r="R7" s="938"/>
      <c r="S7" s="938"/>
      <c r="T7" s="938"/>
      <c r="U7" s="938"/>
      <c r="V7" s="941"/>
      <c r="W7" s="942"/>
    </row>
    <row r="8" customFormat="false" ht="13.15" hidden="false" customHeight="true" outlineLevel="0" collapsed="false">
      <c r="A8" s="943"/>
      <c r="B8" s="627" t="s">
        <v>895</v>
      </c>
      <c r="C8" s="289" t="s">
        <v>896</v>
      </c>
      <c r="D8" s="290" t="s">
        <v>305</v>
      </c>
      <c r="E8" s="291" t="s">
        <v>897</v>
      </c>
      <c r="G8" s="944" t="s">
        <v>898</v>
      </c>
      <c r="H8" s="945"/>
      <c r="I8" s="938"/>
      <c r="J8" s="938"/>
      <c r="K8" s="938"/>
      <c r="L8" s="938"/>
      <c r="M8" s="938"/>
      <c r="N8" s="938"/>
      <c r="O8" s="938"/>
      <c r="P8" s="938"/>
      <c r="Q8" s="938"/>
      <c r="R8" s="938"/>
      <c r="S8" s="938"/>
      <c r="T8" s="938"/>
      <c r="U8" s="938"/>
      <c r="V8" s="946"/>
      <c r="W8" s="947"/>
    </row>
    <row r="9" customFormat="false" ht="12.7" hidden="false" customHeight="true" outlineLevel="0" collapsed="false">
      <c r="A9" s="948" t="s">
        <v>899</v>
      </c>
      <c r="B9" s="155" t="n">
        <v>2993.389</v>
      </c>
      <c r="C9" s="949"/>
      <c r="D9" s="949"/>
      <c r="E9" s="157" t="n">
        <v>57.1349175774763</v>
      </c>
      <c r="G9" s="950" t="s">
        <v>900</v>
      </c>
      <c r="H9" s="951" t="s">
        <v>901</v>
      </c>
      <c r="I9" s="134" t="n">
        <v>1200</v>
      </c>
      <c r="J9" s="134" t="n">
        <v>784.178556469264</v>
      </c>
      <c r="K9" s="134"/>
      <c r="L9" s="134"/>
      <c r="M9" s="134"/>
      <c r="N9" s="134"/>
      <c r="O9" s="134" t="n">
        <v>50</v>
      </c>
      <c r="P9" s="134" t="n">
        <v>50</v>
      </c>
      <c r="Q9" s="134"/>
      <c r="R9" s="134" t="n">
        <v>500</v>
      </c>
      <c r="S9" s="134" t="n">
        <v>200</v>
      </c>
      <c r="T9" s="134" t="n">
        <v>60.3765076519555</v>
      </c>
      <c r="U9" s="134" t="n">
        <v>1.62066025445561</v>
      </c>
      <c r="V9" s="134"/>
      <c r="W9" s="514" t="s">
        <v>110</v>
      </c>
    </row>
    <row r="10" customFormat="false" ht="13.5" hidden="false" customHeight="true" outlineLevel="0" collapsed="false">
      <c r="A10" s="952" t="s">
        <v>814</v>
      </c>
      <c r="B10" s="949"/>
      <c r="C10" s="953"/>
      <c r="D10" s="867"/>
      <c r="E10" s="48"/>
      <c r="G10" s="950" t="s">
        <v>902</v>
      </c>
      <c r="H10" s="954"/>
      <c r="I10" s="955" t="n">
        <v>0</v>
      </c>
      <c r="J10" s="955" t="n">
        <v>0</v>
      </c>
      <c r="K10" s="955"/>
      <c r="L10" s="955"/>
      <c r="M10" s="955"/>
      <c r="N10" s="955" t="s">
        <v>110</v>
      </c>
      <c r="O10" s="955" t="s">
        <v>110</v>
      </c>
      <c r="P10" s="955" t="s">
        <v>110</v>
      </c>
      <c r="Q10" s="955" t="s">
        <v>110</v>
      </c>
      <c r="R10" s="955" t="s">
        <v>110</v>
      </c>
      <c r="S10" s="955" t="s">
        <v>110</v>
      </c>
      <c r="T10" s="955" t="s">
        <v>110</v>
      </c>
      <c r="U10" s="955" t="s">
        <v>110</v>
      </c>
      <c r="V10" s="955"/>
      <c r="W10" s="956" t="s">
        <v>110</v>
      </c>
    </row>
    <row r="11" customFormat="false" ht="13.5" hidden="false" customHeight="true" outlineLevel="0" collapsed="false">
      <c r="A11" s="670" t="s">
        <v>903</v>
      </c>
      <c r="B11" s="489" t="n">
        <v>581.397467344205</v>
      </c>
      <c r="C11" s="489" t="n">
        <v>277.645691927599</v>
      </c>
      <c r="D11" s="489" t="n">
        <v>6</v>
      </c>
      <c r="E11" s="157" t="n">
        <v>110.979211946098</v>
      </c>
      <c r="G11" s="950" t="s">
        <v>904</v>
      </c>
      <c r="H11" s="951" t="s">
        <v>905</v>
      </c>
      <c r="I11" s="134" t="n">
        <v>14.2985877854872</v>
      </c>
      <c r="J11" s="134" t="s">
        <v>119</v>
      </c>
      <c r="K11" s="134"/>
      <c r="L11" s="134"/>
      <c r="M11" s="134"/>
      <c r="N11" s="134" t="s">
        <v>110</v>
      </c>
      <c r="O11" s="134" t="s">
        <v>110</v>
      </c>
      <c r="P11" s="134" t="s">
        <v>110</v>
      </c>
      <c r="Q11" s="134" t="s">
        <v>110</v>
      </c>
      <c r="R11" s="134" t="s">
        <v>110</v>
      </c>
      <c r="S11" s="134" t="s">
        <v>110</v>
      </c>
      <c r="T11" s="134" t="s">
        <v>110</v>
      </c>
      <c r="U11" s="134" t="s">
        <v>110</v>
      </c>
      <c r="V11" s="134"/>
      <c r="W11" s="514" t="s">
        <v>110</v>
      </c>
    </row>
    <row r="12" customFormat="false" ht="12.05" hidden="false" customHeight="true" outlineLevel="0" collapsed="false">
      <c r="A12" s="85" t="s">
        <v>816</v>
      </c>
      <c r="B12" s="489" t="n">
        <v>2411.99153265579</v>
      </c>
      <c r="C12" s="489" t="n">
        <v>109.498724564126</v>
      </c>
      <c r="D12" s="489" t="n">
        <v>6</v>
      </c>
      <c r="E12" s="157" t="n">
        <v>44.1560426714011</v>
      </c>
      <c r="G12" s="950" t="s">
        <v>906</v>
      </c>
      <c r="H12" s="951" t="s">
        <v>907</v>
      </c>
      <c r="I12" s="134" t="s">
        <v>177</v>
      </c>
      <c r="J12" s="134" t="s">
        <v>177</v>
      </c>
      <c r="K12" s="134"/>
      <c r="L12" s="134"/>
      <c r="M12" s="134"/>
      <c r="N12" s="134" t="s">
        <v>110</v>
      </c>
      <c r="O12" s="134" t="s">
        <v>110</v>
      </c>
      <c r="P12" s="134" t="s">
        <v>110</v>
      </c>
      <c r="Q12" s="134" t="s">
        <v>110</v>
      </c>
      <c r="R12" s="134" t="s">
        <v>110</v>
      </c>
      <c r="S12" s="134" t="s">
        <v>110</v>
      </c>
      <c r="T12" s="134" t="s">
        <v>110</v>
      </c>
      <c r="U12" s="134" t="s">
        <v>110</v>
      </c>
      <c r="V12" s="134"/>
      <c r="W12" s="514" t="s">
        <v>110</v>
      </c>
    </row>
    <row r="13" customFormat="false" ht="12.05" hidden="false" customHeight="true" outlineLevel="0" collapsed="false">
      <c r="A13" s="952" t="s">
        <v>817</v>
      </c>
      <c r="B13" s="957"/>
      <c r="C13" s="958"/>
      <c r="D13" s="959"/>
      <c r="E13" s="48"/>
      <c r="G13" s="950" t="s">
        <v>908</v>
      </c>
      <c r="H13" s="951" t="s">
        <v>305</v>
      </c>
      <c r="I13" s="134" t="n">
        <v>0</v>
      </c>
      <c r="J13" s="134" t="n">
        <v>0</v>
      </c>
      <c r="K13" s="134" t="n">
        <v>0</v>
      </c>
      <c r="L13" s="134" t="n">
        <v>0</v>
      </c>
      <c r="M13" s="134" t="n">
        <v>0</v>
      </c>
      <c r="N13" s="134" t="s">
        <v>110</v>
      </c>
      <c r="O13" s="134" t="s">
        <v>110</v>
      </c>
      <c r="P13" s="134" t="s">
        <v>110</v>
      </c>
      <c r="Q13" s="134" t="s">
        <v>110</v>
      </c>
      <c r="R13" s="134" t="s">
        <v>110</v>
      </c>
      <c r="S13" s="134" t="s">
        <v>110</v>
      </c>
      <c r="T13" s="134" t="s">
        <v>110</v>
      </c>
      <c r="U13" s="134" t="s">
        <v>110</v>
      </c>
      <c r="V13" s="134"/>
      <c r="W13" s="514" t="s">
        <v>110</v>
      </c>
    </row>
    <row r="14" customFormat="false" ht="12.05" hidden="false" customHeight="true" outlineLevel="0" collapsed="false">
      <c r="A14" s="85" t="s">
        <v>818</v>
      </c>
      <c r="B14" s="524"/>
      <c r="C14" s="524"/>
      <c r="D14" s="524"/>
      <c r="E14" s="169"/>
      <c r="G14" s="960" t="s">
        <v>909</v>
      </c>
      <c r="H14" s="961"/>
      <c r="I14" s="273" t="n">
        <v>75</v>
      </c>
      <c r="J14" s="273" t="n">
        <v>75</v>
      </c>
      <c r="K14" s="962" t="n">
        <v>0</v>
      </c>
      <c r="L14" s="962" t="n">
        <v>0</v>
      </c>
      <c r="M14" s="962" t="n">
        <v>0</v>
      </c>
      <c r="N14" s="962" t="s">
        <v>110</v>
      </c>
      <c r="O14" s="962" t="s">
        <v>110</v>
      </c>
      <c r="P14" s="962" t="s">
        <v>110</v>
      </c>
      <c r="Q14" s="962" t="s">
        <v>110</v>
      </c>
      <c r="R14" s="962" t="s">
        <v>110</v>
      </c>
      <c r="S14" s="962" t="s">
        <v>110</v>
      </c>
      <c r="T14" s="962" t="s">
        <v>110</v>
      </c>
      <c r="U14" s="962" t="s">
        <v>110</v>
      </c>
      <c r="V14" s="273"/>
      <c r="W14" s="516" t="s">
        <v>110</v>
      </c>
    </row>
    <row r="15" customFormat="false" ht="12.7" hidden="false" customHeight="true" outlineLevel="0" collapsed="false">
      <c r="A15" s="85" t="s">
        <v>819</v>
      </c>
      <c r="B15" s="524"/>
      <c r="C15" s="524"/>
      <c r="D15" s="524"/>
      <c r="E15" s="169"/>
      <c r="G15" s="963" t="s">
        <v>910</v>
      </c>
      <c r="H15" s="964" t="s">
        <v>305</v>
      </c>
      <c r="I15" s="273"/>
      <c r="J15" s="273"/>
      <c r="K15" s="962"/>
      <c r="L15" s="962"/>
      <c r="M15" s="962"/>
      <c r="N15" s="962"/>
      <c r="O15" s="962"/>
      <c r="P15" s="962"/>
      <c r="Q15" s="962"/>
      <c r="R15" s="962"/>
      <c r="S15" s="962"/>
      <c r="T15" s="962"/>
      <c r="U15" s="962"/>
      <c r="V15" s="273"/>
      <c r="W15" s="516"/>
    </row>
    <row r="16" customFormat="false" ht="13.5" hidden="false" customHeight="true" outlineLevel="0" collapsed="false">
      <c r="A16" s="85" t="s">
        <v>820</v>
      </c>
      <c r="B16" s="524"/>
      <c r="C16" s="524"/>
      <c r="D16" s="524"/>
      <c r="E16" s="169"/>
    </row>
    <row r="17" customFormat="false" ht="13.5" hidden="false" customHeight="true" outlineLevel="0" collapsed="false">
      <c r="A17" s="965" t="s">
        <v>821</v>
      </c>
      <c r="B17" s="524" t="s">
        <v>177</v>
      </c>
      <c r="C17" s="524" t="s">
        <v>177</v>
      </c>
      <c r="D17" s="524" t="s">
        <v>177</v>
      </c>
      <c r="E17" s="169" t="s">
        <v>177</v>
      </c>
      <c r="G17" s="176" t="s">
        <v>911</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65" t="s">
        <v>822</v>
      </c>
      <c r="B18" s="489" t="n">
        <v>123.644</v>
      </c>
      <c r="C18" s="524" t="s">
        <v>119</v>
      </c>
      <c r="D18" s="524" t="s">
        <v>110</v>
      </c>
      <c r="E18" s="157" t="n">
        <v>8.00006146798475</v>
      </c>
      <c r="G18" s="176" t="s">
        <v>912</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65" t="s">
        <v>823</v>
      </c>
      <c r="B19" s="489" t="n">
        <v>13.224</v>
      </c>
      <c r="C19" s="524" t="s">
        <v>110</v>
      </c>
      <c r="D19" s="524" t="s">
        <v>110</v>
      </c>
      <c r="E19" s="157" t="n">
        <v>4.99964079762614</v>
      </c>
      <c r="G19" s="176" t="s">
        <v>913</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65" t="s">
        <v>824</v>
      </c>
      <c r="B20" s="524" t="s">
        <v>177</v>
      </c>
      <c r="C20" s="524" t="s">
        <v>119</v>
      </c>
      <c r="D20" s="524" t="s">
        <v>119</v>
      </c>
      <c r="E20" s="169" t="s">
        <v>177</v>
      </c>
    </row>
    <row r="21" customFormat="false" ht="13.5" hidden="false" customHeight="true" outlineLevel="0" collapsed="false">
      <c r="A21" s="965" t="s">
        <v>825</v>
      </c>
      <c r="B21" s="489" t="n">
        <v>41.416</v>
      </c>
      <c r="C21" s="524" t="s">
        <v>110</v>
      </c>
      <c r="D21" s="524" t="s">
        <v>110</v>
      </c>
      <c r="E21" s="157" t="n">
        <v>18</v>
      </c>
    </row>
    <row r="22" customFormat="false" ht="12.05" hidden="false" customHeight="true" outlineLevel="0" collapsed="false">
      <c r="A22" s="965" t="s">
        <v>826</v>
      </c>
      <c r="B22" s="489" t="n">
        <v>4.878</v>
      </c>
      <c r="C22" s="524" t="s">
        <v>110</v>
      </c>
      <c r="D22" s="524" t="s">
        <v>110</v>
      </c>
      <c r="E22" s="157" t="n">
        <v>10</v>
      </c>
    </row>
    <row r="23" customFormat="false" ht="12.05" hidden="false" customHeight="true" outlineLevel="0" collapsed="false">
      <c r="A23" s="965" t="s">
        <v>827</v>
      </c>
      <c r="B23" s="489" t="n">
        <v>6895.294</v>
      </c>
      <c r="C23" s="524"/>
      <c r="D23" s="524"/>
      <c r="E23" s="157" t="n">
        <v>1.5</v>
      </c>
    </row>
    <row r="24" customFormat="false" ht="14.25" hidden="false" customHeight="true" outlineLevel="0" collapsed="false">
      <c r="A24" s="965" t="s">
        <v>828</v>
      </c>
      <c r="B24" s="489" t="n">
        <v>36860.117</v>
      </c>
      <c r="C24" s="524"/>
      <c r="D24" s="524"/>
      <c r="E24" s="169"/>
    </row>
    <row r="25" customFormat="false" ht="12.05" hidden="false" customHeight="true" outlineLevel="0" collapsed="false">
      <c r="A25" s="965" t="s">
        <v>914</v>
      </c>
      <c r="B25" s="588"/>
      <c r="C25" s="588"/>
      <c r="D25" s="588"/>
      <c r="E25" s="48"/>
    </row>
    <row r="26" customFormat="false" ht="12.7" hidden="false" customHeight="true" outlineLevel="0" collapsed="false">
      <c r="A26" s="640" t="s">
        <v>103</v>
      </c>
      <c r="B26" s="524" t="s">
        <v>177</v>
      </c>
      <c r="C26" s="524" t="s">
        <v>110</v>
      </c>
      <c r="D26" s="524" t="s">
        <v>119</v>
      </c>
      <c r="E26" s="169" t="s">
        <v>177</v>
      </c>
    </row>
    <row r="27" customFormat="false" ht="5.95" hidden="false" customHeight="true" outlineLevel="0" collapsed="false">
      <c r="A27" s="31"/>
      <c r="B27" s="31"/>
      <c r="C27" s="31"/>
      <c r="D27" s="31"/>
      <c r="E27" s="31"/>
    </row>
    <row r="28" customFormat="false" ht="45.1" hidden="false" customHeight="true" outlineLevel="0" collapsed="false">
      <c r="A28" s="966" t="s">
        <v>915</v>
      </c>
      <c r="B28" s="966"/>
      <c r="C28" s="966"/>
      <c r="D28" s="966"/>
      <c r="E28" s="966"/>
    </row>
    <row r="29" customFormat="false" ht="13.8" hidden="false" customHeight="true" outlineLevel="0" collapsed="false">
      <c r="A29" s="180" t="s">
        <v>916</v>
      </c>
      <c r="B29" s="724"/>
      <c r="C29" s="143"/>
      <c r="D29" s="143"/>
      <c r="E29" s="143"/>
    </row>
    <row r="30" customFormat="false" ht="13.8" hidden="false" customHeight="true" outlineLevel="0" collapsed="false">
      <c r="A30" s="274" t="s">
        <v>917</v>
      </c>
      <c r="B30" s="143"/>
      <c r="C30" s="143"/>
      <c r="D30" s="143"/>
      <c r="E30" s="143"/>
    </row>
    <row r="31" customFormat="false" ht="13.8" hidden="false" customHeight="true" outlineLevel="0" collapsed="false">
      <c r="A31" s="274" t="s">
        <v>918</v>
      </c>
      <c r="B31" s="143"/>
      <c r="C31" s="143"/>
      <c r="D31" s="143"/>
      <c r="E31" s="143"/>
    </row>
    <row r="32" customFormat="false" ht="5.95" hidden="false" customHeight="true" outlineLevel="0" collapsed="false">
      <c r="A32" s="180"/>
      <c r="B32" s="143"/>
      <c r="C32" s="143"/>
      <c r="D32" s="143"/>
      <c r="E32" s="143"/>
    </row>
    <row r="33" customFormat="false" ht="12.05" hidden="false" customHeight="true" outlineLevel="0" collapsed="false">
      <c r="A33" s="117" t="s">
        <v>438</v>
      </c>
      <c r="B33" s="183"/>
      <c r="C33" s="183"/>
      <c r="D33" s="183"/>
      <c r="E33" s="184"/>
    </row>
    <row r="34" customFormat="false" ht="26.3" hidden="false" customHeight="true" outlineLevel="0" collapsed="false">
      <c r="A34" s="185" t="s">
        <v>919</v>
      </c>
      <c r="B34" s="185"/>
      <c r="C34" s="185"/>
      <c r="D34" s="185"/>
      <c r="E34" s="185"/>
    </row>
    <row r="35" customFormat="false" ht="12.7" hidden="false" customHeight="true" outlineLevel="0" collapsed="false">
      <c r="A35" s="185" t="s">
        <v>920</v>
      </c>
      <c r="B35" s="185"/>
      <c r="C35" s="185"/>
      <c r="D35" s="185"/>
      <c r="E35" s="185"/>
    </row>
    <row r="36" customFormat="false" ht="12.05" hidden="false" customHeight="true" outlineLevel="0" collapsed="false">
      <c r="A36" s="967" t="s">
        <v>921</v>
      </c>
      <c r="B36" s="968"/>
      <c r="C36" s="968"/>
      <c r="D36" s="968"/>
      <c r="E36" s="969"/>
    </row>
    <row r="37" customFormat="false" ht="12.05" hidden="false" customHeight="true" outlineLevel="0" collapsed="false">
      <c r="A37" s="970" t="s">
        <v>922</v>
      </c>
      <c r="B37" s="970"/>
      <c r="C37" s="970"/>
      <c r="D37" s="970"/>
      <c r="E37" s="970"/>
    </row>
    <row r="38" customFormat="false" ht="12.05" hidden="false" customHeight="true" outlineLevel="0" collapsed="false">
      <c r="A38" s="971" t="s">
        <v>923</v>
      </c>
      <c r="B38" s="972"/>
      <c r="C38" s="972"/>
      <c r="D38" s="972"/>
      <c r="E38" s="973"/>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57" t="s">
        <v>924</v>
      </c>
      <c r="I1" s="116" t="s">
        <v>77</v>
      </c>
    </row>
    <row r="2" customFormat="false" ht="17.25" hidden="false" customHeight="true" outlineLevel="0" collapsed="false">
      <c r="A2" s="657" t="s">
        <v>925</v>
      </c>
      <c r="I2" s="116" t="s">
        <v>79</v>
      </c>
    </row>
    <row r="3" customFormat="false" ht="15.85" hidden="false" customHeight="true" outlineLevel="0" collapsed="false">
      <c r="A3" s="657" t="s">
        <v>78</v>
      </c>
      <c r="I3" s="116" t="s">
        <v>80</v>
      </c>
    </row>
    <row r="4" customFormat="false" ht="13.15" hidden="false" customHeight="false" outlineLevel="0" collapsed="false">
      <c r="I4" s="619"/>
    </row>
    <row r="5" customFormat="false" ht="15.65" hidden="false" customHeight="true" outlineLevel="0" collapsed="false">
      <c r="A5" s="974" t="s">
        <v>729</v>
      </c>
      <c r="B5" s="975" t="s">
        <v>880</v>
      </c>
      <c r="C5" s="975"/>
      <c r="D5" s="975"/>
      <c r="E5" s="975"/>
      <c r="F5" s="975"/>
      <c r="G5" s="975"/>
      <c r="H5" s="975"/>
      <c r="I5" s="976" t="s">
        <v>926</v>
      </c>
    </row>
    <row r="6" customFormat="false" ht="15.65" hidden="false" customHeight="true" outlineLevel="0" collapsed="false">
      <c r="A6" s="977" t="s">
        <v>450</v>
      </c>
      <c r="B6" s="978" t="s">
        <v>927</v>
      </c>
      <c r="C6" s="979" t="s">
        <v>928</v>
      </c>
      <c r="D6" s="979"/>
      <c r="E6" s="979"/>
      <c r="F6" s="978" t="s">
        <v>929</v>
      </c>
      <c r="G6" s="978" t="s">
        <v>930</v>
      </c>
      <c r="H6" s="978" t="s">
        <v>931</v>
      </c>
      <c r="I6" s="976"/>
    </row>
    <row r="7" customFormat="false" ht="16.9" hidden="false" customHeight="false" outlineLevel="0" collapsed="false">
      <c r="A7" s="980"/>
      <c r="B7" s="978"/>
      <c r="C7" s="981" t="s">
        <v>932</v>
      </c>
      <c r="D7" s="981" t="s">
        <v>933</v>
      </c>
      <c r="E7" s="981" t="s">
        <v>934</v>
      </c>
      <c r="F7" s="978"/>
      <c r="G7" s="978"/>
      <c r="H7" s="978"/>
      <c r="I7" s="982" t="s">
        <v>935</v>
      </c>
    </row>
    <row r="8" customFormat="false" ht="19.45" hidden="false" customHeight="true" outlineLevel="0" collapsed="false">
      <c r="A8" s="983"/>
      <c r="B8" s="984" t="s">
        <v>895</v>
      </c>
      <c r="C8" s="985" t="s">
        <v>936</v>
      </c>
      <c r="D8" s="985"/>
      <c r="E8" s="985"/>
      <c r="F8" s="986" t="s">
        <v>901</v>
      </c>
      <c r="G8" s="986" t="s">
        <v>937</v>
      </c>
      <c r="H8" s="986" t="s">
        <v>938</v>
      </c>
      <c r="I8" s="987" t="s">
        <v>939</v>
      </c>
    </row>
    <row r="9" customFormat="false" ht="16.45" hidden="false" customHeight="true" outlineLevel="0" collapsed="false">
      <c r="A9" s="988" t="s">
        <v>899</v>
      </c>
      <c r="B9" s="155" t="n">
        <v>2993.389</v>
      </c>
      <c r="C9" s="677"/>
      <c r="D9" s="677"/>
      <c r="E9" s="677"/>
      <c r="F9" s="677"/>
      <c r="G9" s="677"/>
      <c r="H9" s="677"/>
      <c r="I9" s="157" t="n">
        <v>4.85623251096117</v>
      </c>
    </row>
    <row r="10" customFormat="false" ht="15.85" hidden="false" customHeight="true" outlineLevel="0" collapsed="false">
      <c r="A10" s="989" t="s">
        <v>814</v>
      </c>
      <c r="B10" s="677"/>
      <c r="C10" s="677"/>
      <c r="D10" s="677"/>
      <c r="E10" s="677"/>
      <c r="F10" s="677"/>
      <c r="G10" s="677"/>
      <c r="H10" s="677"/>
      <c r="I10" s="48"/>
    </row>
    <row r="11" customFormat="false" ht="18" hidden="false" customHeight="true" outlineLevel="0" collapsed="false">
      <c r="A11" s="990" t="s">
        <v>940</v>
      </c>
      <c r="B11" s="991" t="n">
        <v>581.397467344205</v>
      </c>
      <c r="C11" s="991" t="n">
        <v>100</v>
      </c>
      <c r="D11" s="991" t="s">
        <v>177</v>
      </c>
      <c r="E11" s="991" t="s">
        <v>177</v>
      </c>
      <c r="F11" s="344" t="n">
        <v>1200</v>
      </c>
      <c r="G11" s="343" t="n">
        <v>3.42880994833254</v>
      </c>
      <c r="H11" s="344" t="n">
        <v>0.24</v>
      </c>
      <c r="I11" s="157" t="n">
        <v>14.544973140426</v>
      </c>
    </row>
    <row r="12" customFormat="false" ht="15.85" hidden="false" customHeight="true" outlineLevel="0" collapsed="false">
      <c r="A12" s="990" t="s">
        <v>816</v>
      </c>
      <c r="B12" s="991" t="n">
        <v>2411.99153265579</v>
      </c>
      <c r="C12" s="991" t="n">
        <v>100</v>
      </c>
      <c r="D12" s="991" t="s">
        <v>177</v>
      </c>
      <c r="E12" s="991" t="s">
        <v>177</v>
      </c>
      <c r="F12" s="344" t="n">
        <v>784.178556469264</v>
      </c>
      <c r="G12" s="343" t="n">
        <v>1.31719338401307</v>
      </c>
      <c r="H12" s="344" t="n">
        <v>0.17</v>
      </c>
      <c r="I12" s="157" t="n">
        <v>2.52081416995092</v>
      </c>
    </row>
    <row r="13" customFormat="false" ht="13.5" hidden="false" customHeight="true" outlineLevel="0" collapsed="false">
      <c r="A13" s="989" t="s">
        <v>817</v>
      </c>
      <c r="B13" s="992"/>
      <c r="C13" s="993"/>
      <c r="D13" s="993"/>
      <c r="E13" s="993"/>
      <c r="F13" s="994"/>
      <c r="G13" s="995"/>
      <c r="H13" s="994"/>
      <c r="I13" s="48"/>
    </row>
    <row r="14" customFormat="false" ht="15.85" hidden="false" customHeight="true" outlineLevel="0" collapsed="false">
      <c r="A14" s="990" t="s">
        <v>818</v>
      </c>
      <c r="B14" s="996"/>
      <c r="C14" s="996" t="n">
        <v>0</v>
      </c>
      <c r="D14" s="996" t="n">
        <v>0</v>
      </c>
      <c r="E14" s="996" t="n">
        <v>0</v>
      </c>
      <c r="F14" s="997"/>
      <c r="G14" s="20"/>
      <c r="H14" s="997"/>
      <c r="I14" s="169"/>
    </row>
    <row r="15" customFormat="false" ht="15.85" hidden="false" customHeight="true" outlineLevel="0" collapsed="false">
      <c r="A15" s="990" t="s">
        <v>819</v>
      </c>
      <c r="B15" s="996"/>
      <c r="C15" s="996" t="n">
        <v>0</v>
      </c>
      <c r="D15" s="996" t="n">
        <v>0</v>
      </c>
      <c r="E15" s="996" t="n">
        <v>0</v>
      </c>
      <c r="F15" s="997"/>
      <c r="G15" s="20"/>
      <c r="H15" s="997"/>
      <c r="I15" s="169"/>
    </row>
    <row r="16" customFormat="false" ht="15.85" hidden="false" customHeight="true" outlineLevel="0" collapsed="false">
      <c r="A16" s="990" t="s">
        <v>820</v>
      </c>
      <c r="B16" s="996"/>
      <c r="C16" s="996" t="n">
        <v>0</v>
      </c>
      <c r="D16" s="996" t="n">
        <v>0</v>
      </c>
      <c r="E16" s="996" t="n">
        <v>0</v>
      </c>
      <c r="F16" s="997"/>
      <c r="G16" s="20"/>
      <c r="H16" s="997"/>
      <c r="I16" s="169"/>
    </row>
    <row r="17" customFormat="false" ht="15.85" hidden="false" customHeight="true" outlineLevel="0" collapsed="false">
      <c r="A17" s="998" t="s">
        <v>821</v>
      </c>
      <c r="B17" s="996" t="s">
        <v>177</v>
      </c>
      <c r="C17" s="996" t="n">
        <v>0</v>
      </c>
      <c r="D17" s="996" t="n">
        <v>0</v>
      </c>
      <c r="E17" s="996" t="n">
        <v>0</v>
      </c>
      <c r="F17" s="997"/>
      <c r="G17" s="20"/>
      <c r="H17" s="997"/>
      <c r="I17" s="169" t="s">
        <v>177</v>
      </c>
    </row>
    <row r="18" customFormat="false" ht="15.85" hidden="false" customHeight="true" outlineLevel="0" collapsed="false">
      <c r="A18" s="998" t="s">
        <v>822</v>
      </c>
      <c r="B18" s="996" t="n">
        <v>123.644</v>
      </c>
      <c r="C18" s="996" t="n">
        <v>0</v>
      </c>
      <c r="D18" s="996" t="n">
        <v>0</v>
      </c>
      <c r="E18" s="996" t="n">
        <v>0</v>
      </c>
      <c r="F18" s="997" t="n">
        <v>50</v>
      </c>
      <c r="G18" s="20" t="n">
        <v>0.46</v>
      </c>
      <c r="H18" s="997" t="n">
        <v>0.19</v>
      </c>
      <c r="I18" s="157" t="n">
        <v>0.625485272212355</v>
      </c>
    </row>
    <row r="19" customFormat="false" ht="15.85" hidden="false" customHeight="true" outlineLevel="0" collapsed="false">
      <c r="A19" s="998" t="s">
        <v>823</v>
      </c>
      <c r="B19" s="996" t="n">
        <v>13.224</v>
      </c>
      <c r="C19" s="996" t="n">
        <v>0</v>
      </c>
      <c r="D19" s="996" t="n">
        <v>0</v>
      </c>
      <c r="E19" s="996" t="n">
        <v>0</v>
      </c>
      <c r="F19" s="997" t="n">
        <v>50</v>
      </c>
      <c r="G19" s="20" t="n">
        <v>0.5453</v>
      </c>
      <c r="H19" s="997" t="n">
        <v>0.17</v>
      </c>
      <c r="I19" s="157" t="n">
        <v>0.56242441917235</v>
      </c>
    </row>
    <row r="20" customFormat="false" ht="17.25" hidden="false" customHeight="true" outlineLevel="0" collapsed="false">
      <c r="A20" s="998" t="s">
        <v>824</v>
      </c>
      <c r="B20" s="996" t="s">
        <v>177</v>
      </c>
      <c r="C20" s="996" t="n">
        <v>0</v>
      </c>
      <c r="D20" s="996" t="n">
        <v>0</v>
      </c>
      <c r="E20" s="996" t="n">
        <v>0</v>
      </c>
      <c r="F20" s="997"/>
      <c r="G20" s="20"/>
      <c r="H20" s="997"/>
      <c r="I20" s="169" t="s">
        <v>177</v>
      </c>
    </row>
    <row r="21" customFormat="false" ht="15.85" hidden="false" customHeight="true" outlineLevel="0" collapsed="false">
      <c r="A21" s="998" t="s">
        <v>825</v>
      </c>
      <c r="B21" s="996" t="n">
        <v>41.416</v>
      </c>
      <c r="C21" s="996" t="n">
        <v>0</v>
      </c>
      <c r="D21" s="996" t="n">
        <v>0</v>
      </c>
      <c r="E21" s="996" t="n">
        <v>0</v>
      </c>
      <c r="F21" s="997" t="n">
        <v>500</v>
      </c>
      <c r="G21" s="20" t="n">
        <v>4.998</v>
      </c>
      <c r="H21" s="997" t="n">
        <v>0.33</v>
      </c>
      <c r="I21" s="157" t="n">
        <v>3.52828438839802</v>
      </c>
    </row>
    <row r="22" customFormat="false" ht="15.85" hidden="false" customHeight="true" outlineLevel="0" collapsed="false">
      <c r="A22" s="998" t="s">
        <v>826</v>
      </c>
      <c r="B22" s="996" t="n">
        <v>4.878</v>
      </c>
      <c r="C22" s="996" t="n">
        <v>0</v>
      </c>
      <c r="D22" s="996" t="n">
        <v>0</v>
      </c>
      <c r="E22" s="996" t="n">
        <v>0</v>
      </c>
      <c r="F22" s="997" t="n">
        <v>200</v>
      </c>
      <c r="G22" s="20" t="n">
        <v>2.55</v>
      </c>
      <c r="H22" s="997" t="n">
        <v>0.33</v>
      </c>
      <c r="I22" s="157" t="n">
        <v>1.613384388</v>
      </c>
    </row>
    <row r="23" customFormat="false" ht="16.45" hidden="false" customHeight="true" outlineLevel="0" collapsed="false">
      <c r="A23" s="998" t="s">
        <v>827</v>
      </c>
      <c r="B23" s="996" t="n">
        <v>6895.294</v>
      </c>
      <c r="C23" s="996" t="n">
        <v>0</v>
      </c>
      <c r="D23" s="996" t="n">
        <v>0</v>
      </c>
      <c r="E23" s="996" t="n">
        <v>0</v>
      </c>
      <c r="F23" s="997" t="n">
        <v>60.3765076519555</v>
      </c>
      <c r="G23" s="20" t="n">
        <v>0.478663371371875</v>
      </c>
      <c r="H23" s="997" t="n">
        <v>0.45</v>
      </c>
      <c r="I23" s="157" t="n">
        <v>9.62417093777274</v>
      </c>
    </row>
    <row r="24" customFormat="false" ht="15.85" hidden="false" customHeight="true" outlineLevel="0" collapsed="false">
      <c r="A24" s="998" t="s">
        <v>828</v>
      </c>
      <c r="B24" s="996" t="n">
        <v>36860.117</v>
      </c>
      <c r="C24" s="996" t="n">
        <v>0</v>
      </c>
      <c r="D24" s="996" t="n">
        <v>0</v>
      </c>
      <c r="E24" s="996" t="n">
        <v>0</v>
      </c>
      <c r="F24" s="997" t="n">
        <v>1.62066025445561</v>
      </c>
      <c r="G24" s="20" t="n">
        <v>0.025262755249558</v>
      </c>
      <c r="H24" s="997" t="n">
        <v>0.32</v>
      </c>
      <c r="I24" s="157" t="n">
        <v>0.03395636940201</v>
      </c>
    </row>
    <row r="25" customFormat="false" ht="15.85" hidden="false" customHeight="true" outlineLevel="0" collapsed="false">
      <c r="A25" s="999" t="s">
        <v>941</v>
      </c>
      <c r="B25" s="1000"/>
      <c r="C25" s="1000"/>
      <c r="D25" s="1000"/>
      <c r="E25" s="1000"/>
      <c r="F25" s="1000"/>
      <c r="G25" s="1000"/>
      <c r="H25" s="1000"/>
      <c r="I25" s="1001"/>
    </row>
    <row r="26" customFormat="false" ht="13.5" hidden="false" customHeight="true" outlineLevel="0" collapsed="false">
      <c r="A26" s="640" t="s">
        <v>103</v>
      </c>
      <c r="B26" s="524" t="s">
        <v>177</v>
      </c>
      <c r="C26" s="524" t="s">
        <v>110</v>
      </c>
      <c r="D26" s="524" t="s">
        <v>110</v>
      </c>
      <c r="E26" s="524" t="s">
        <v>110</v>
      </c>
      <c r="F26" s="524" t="s">
        <v>110</v>
      </c>
      <c r="G26" s="524" t="s">
        <v>110</v>
      </c>
      <c r="H26" s="524" t="s">
        <v>110</v>
      </c>
      <c r="I26" s="169" t="s">
        <v>110</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2" t="s">
        <v>942</v>
      </c>
      <c r="B28" s="1002"/>
      <c r="C28" s="1002"/>
      <c r="D28" s="1002"/>
      <c r="E28" s="1002"/>
      <c r="F28" s="1002"/>
      <c r="G28" s="1002"/>
      <c r="H28" s="1002"/>
      <c r="I28" s="1002"/>
    </row>
    <row r="29" customFormat="false" ht="12.55" hidden="false" customHeight="true" outlineLevel="0" collapsed="false">
      <c r="A29" s="1002"/>
      <c r="B29" s="1002"/>
      <c r="C29" s="1002"/>
      <c r="D29" s="1002"/>
      <c r="E29" s="1002"/>
      <c r="F29" s="1002"/>
      <c r="G29" s="1002"/>
      <c r="H29" s="1002"/>
      <c r="I29" s="1002"/>
    </row>
    <row r="30" customFormat="false" ht="12.7" hidden="false" customHeight="true" outlineLevel="0" collapsed="false">
      <c r="A30" s="1003" t="s">
        <v>943</v>
      </c>
      <c r="B30" s="1003"/>
      <c r="C30" s="1003"/>
      <c r="D30" s="1003"/>
      <c r="E30" s="1003"/>
      <c r="F30" s="1003"/>
      <c r="G30" s="1003"/>
      <c r="H30" s="1003"/>
      <c r="I30" s="1003"/>
    </row>
    <row r="31" customFormat="false" ht="15.05" hidden="false" customHeight="true" outlineLevel="0" collapsed="false">
      <c r="A31" s="1003"/>
      <c r="B31" s="1003"/>
      <c r="C31" s="1003"/>
      <c r="D31" s="1003"/>
      <c r="E31" s="1003"/>
      <c r="F31" s="1003"/>
      <c r="G31" s="1003"/>
      <c r="H31" s="1003"/>
      <c r="I31" s="1003"/>
    </row>
    <row r="32" customFormat="false" ht="12.55" hidden="false" customHeight="true" outlineLevel="0" collapsed="false">
      <c r="A32" s="1004" t="s">
        <v>944</v>
      </c>
      <c r="B32" s="1004"/>
      <c r="C32" s="1004"/>
      <c r="D32" s="1004"/>
      <c r="E32" s="1004"/>
      <c r="F32" s="1004"/>
      <c r="G32" s="1004"/>
      <c r="H32" s="1004"/>
      <c r="I32" s="1004"/>
    </row>
    <row r="33" customFormat="false" ht="13.8" hidden="false" customHeight="true" outlineLevel="0" collapsed="false">
      <c r="A33" s="1005" t="s">
        <v>945</v>
      </c>
      <c r="B33" s="1006"/>
      <c r="C33" s="1006"/>
      <c r="D33" s="1006"/>
      <c r="E33" s="1006"/>
      <c r="F33" s="1006"/>
      <c r="G33" s="1006"/>
      <c r="H33" s="1006"/>
      <c r="I33" s="1007"/>
    </row>
    <row r="34" customFormat="false" ht="5.95"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7" t="s">
        <v>385</v>
      </c>
      <c r="B35" s="183"/>
      <c r="C35" s="183"/>
      <c r="D35" s="183"/>
      <c r="E35" s="183"/>
      <c r="F35" s="183"/>
      <c r="G35" s="183"/>
      <c r="H35" s="183"/>
      <c r="I35" s="184"/>
    </row>
    <row r="36" customFormat="false" ht="26.3" hidden="false" customHeight="true" outlineLevel="0" collapsed="false">
      <c r="A36" s="185" t="s">
        <v>946</v>
      </c>
      <c r="B36" s="185"/>
      <c r="C36" s="185"/>
      <c r="D36" s="185"/>
      <c r="E36" s="185"/>
      <c r="F36" s="185"/>
      <c r="G36" s="185"/>
      <c r="H36" s="185"/>
      <c r="I36" s="185"/>
    </row>
    <row r="37" customFormat="false" ht="12.7" hidden="false" customHeight="true" outlineLevel="0" collapsed="false">
      <c r="A37" s="185" t="s">
        <v>947</v>
      </c>
      <c r="B37" s="185"/>
      <c r="C37" s="185"/>
      <c r="D37" s="185"/>
      <c r="E37" s="185"/>
      <c r="F37" s="185"/>
      <c r="G37" s="185"/>
      <c r="H37" s="185"/>
      <c r="I37" s="185"/>
    </row>
    <row r="38" customFormat="false" ht="13.5" hidden="false" customHeight="true" outlineLevel="0" collapsed="false">
      <c r="A38" s="493" t="s">
        <v>921</v>
      </c>
      <c r="B38" s="778"/>
      <c r="C38" s="778"/>
      <c r="D38" s="778"/>
      <c r="E38" s="778"/>
      <c r="F38" s="778"/>
      <c r="G38" s="778"/>
      <c r="H38" s="778"/>
      <c r="I38" s="779"/>
    </row>
    <row r="39" customFormat="false" ht="12.05" hidden="false" customHeight="true" outlineLevel="0" collapsed="false">
      <c r="A39" s="1011" t="s">
        <v>948</v>
      </c>
      <c r="B39" s="778"/>
      <c r="C39" s="778"/>
      <c r="D39" s="778"/>
      <c r="E39" s="778"/>
      <c r="F39" s="778"/>
      <c r="G39" s="778"/>
      <c r="H39" s="778"/>
      <c r="I39" s="779"/>
    </row>
    <row r="40" customFormat="false" ht="12.05" hidden="false" customHeight="true" outlineLevel="0" collapsed="false">
      <c r="A40" s="1012" t="s">
        <v>949</v>
      </c>
      <c r="B40" s="778"/>
      <c r="C40" s="778"/>
      <c r="D40" s="778"/>
      <c r="E40" s="778"/>
      <c r="F40" s="778"/>
      <c r="G40" s="778"/>
      <c r="H40" s="778"/>
      <c r="I40" s="779"/>
    </row>
    <row r="41" customFormat="false" ht="12.55" hidden="false" customHeight="true" outlineLevel="0" collapsed="false">
      <c r="A41" s="971" t="s">
        <v>950</v>
      </c>
      <c r="B41" s="1013"/>
      <c r="C41" s="1013"/>
      <c r="D41" s="1013"/>
      <c r="E41" s="1013"/>
      <c r="F41" s="1013"/>
      <c r="G41" s="1013"/>
      <c r="H41" s="1013"/>
      <c r="I41" s="1014"/>
    </row>
    <row r="42" customFormat="false" ht="12.55" hidden="false" customHeight="true" outlineLevel="0" collapsed="false">
      <c r="A42" s="187" t="s">
        <v>867</v>
      </c>
      <c r="B42" s="187"/>
      <c r="C42" s="187"/>
      <c r="D42" s="187"/>
      <c r="E42" s="187"/>
      <c r="F42" s="187"/>
      <c r="G42" s="187"/>
      <c r="H42" s="187"/>
      <c r="I42" s="187"/>
      <c r="J42" s="64"/>
      <c r="K42" s="64"/>
    </row>
    <row r="43" customFormat="false" ht="12.55" hidden="false" customHeight="true" outlineLevel="0" collapsed="false">
      <c r="A43" s="187" t="s">
        <v>868</v>
      </c>
      <c r="B43" s="187"/>
      <c r="C43" s="187"/>
      <c r="D43" s="187"/>
      <c r="E43" s="187"/>
      <c r="F43" s="187"/>
      <c r="G43" s="187"/>
      <c r="H43" s="187"/>
      <c r="I43" s="187"/>
      <c r="J43" s="64"/>
      <c r="K43" s="64"/>
    </row>
    <row r="44" customFormat="false" ht="12.55" hidden="false" customHeight="true" outlineLevel="0" collapsed="false">
      <c r="A44" s="187" t="s">
        <v>869</v>
      </c>
      <c r="B44" s="187"/>
      <c r="C44" s="187"/>
      <c r="D44" s="187"/>
      <c r="E44" s="187"/>
      <c r="F44" s="187"/>
      <c r="G44" s="187"/>
      <c r="H44" s="187"/>
      <c r="I44" s="187"/>
      <c r="J44" s="64"/>
      <c r="K44" s="64"/>
    </row>
    <row r="45" customFormat="false" ht="12.55" hidden="false" customHeight="true" outlineLevel="0" collapsed="false">
      <c r="A45" s="187" t="s">
        <v>870</v>
      </c>
      <c r="B45" s="187"/>
      <c r="C45" s="187"/>
      <c r="D45" s="187"/>
      <c r="E45" s="187"/>
      <c r="F45" s="187"/>
      <c r="G45" s="187"/>
      <c r="H45" s="187"/>
      <c r="I45" s="187"/>
      <c r="J45" s="64"/>
      <c r="K45" s="64"/>
    </row>
    <row r="46" customFormat="false" ht="12.55" hidden="false" customHeight="true" outlineLevel="0" collapsed="false">
      <c r="A46" s="187" t="s">
        <v>871</v>
      </c>
      <c r="B46" s="187"/>
      <c r="C46" s="187"/>
      <c r="D46" s="187"/>
      <c r="E46" s="187"/>
      <c r="F46" s="187"/>
      <c r="G46" s="187"/>
      <c r="H46" s="187"/>
      <c r="I46" s="187"/>
      <c r="J46" s="64"/>
      <c r="K46" s="64"/>
    </row>
    <row r="47" customFormat="false" ht="12.55" hidden="false" customHeight="true" outlineLevel="0" collapsed="false">
      <c r="A47" s="187" t="s">
        <v>872</v>
      </c>
      <c r="B47" s="187"/>
      <c r="C47" s="187"/>
      <c r="D47" s="187"/>
      <c r="E47" s="187"/>
      <c r="F47" s="187"/>
      <c r="G47" s="187"/>
      <c r="H47" s="187"/>
      <c r="I47" s="187"/>
      <c r="J47" s="64"/>
      <c r="K47" s="64"/>
    </row>
    <row r="48" customFormat="false" ht="12.55" hidden="false" customHeight="true" outlineLevel="0" collapsed="false">
      <c r="A48" s="187" t="s">
        <v>873</v>
      </c>
      <c r="B48" s="187"/>
      <c r="C48" s="187"/>
      <c r="D48" s="187"/>
      <c r="E48" s="187"/>
      <c r="F48" s="187"/>
      <c r="G48" s="187"/>
      <c r="H48" s="187"/>
      <c r="I48" s="187"/>
      <c r="J48" s="64"/>
      <c r="K48" s="64"/>
    </row>
    <row r="49" customFormat="false" ht="12.55" hidden="false" customHeight="true" outlineLevel="0" collapsed="false">
      <c r="A49" s="187" t="s">
        <v>874</v>
      </c>
      <c r="B49" s="187"/>
      <c r="C49" s="187"/>
      <c r="D49" s="187"/>
      <c r="E49" s="187"/>
      <c r="F49" s="187"/>
      <c r="G49" s="187"/>
      <c r="H49" s="187"/>
      <c r="I49" s="187"/>
      <c r="J49" s="64"/>
      <c r="K49" s="64"/>
    </row>
    <row r="50" customFormat="false" ht="12.55" hidden="false" customHeight="true" outlineLevel="0" collapsed="false">
      <c r="A50" s="187" t="s">
        <v>875</v>
      </c>
      <c r="B50" s="187"/>
      <c r="C50" s="187"/>
      <c r="D50" s="187"/>
      <c r="E50" s="187"/>
      <c r="F50" s="187"/>
      <c r="G50" s="187"/>
      <c r="H50" s="187"/>
      <c r="I50" s="187"/>
      <c r="J50" s="64"/>
      <c r="K50" s="64"/>
    </row>
    <row r="51" customFormat="false" ht="12.55" hidden="false" customHeight="true" outlineLevel="0" collapsed="false">
      <c r="A51" s="187"/>
      <c r="B51" s="187"/>
      <c r="C51" s="187"/>
      <c r="D51" s="187"/>
      <c r="E51" s="187"/>
      <c r="F51" s="187"/>
      <c r="G51" s="187"/>
      <c r="H51" s="187"/>
      <c r="I51" s="187"/>
      <c r="J51" s="64"/>
      <c r="K51" s="64"/>
    </row>
    <row r="52" customFormat="false" ht="12.55" hidden="false" customHeight="true" outlineLevel="0" collapsed="false">
      <c r="A52" s="187" t="s">
        <v>876</v>
      </c>
      <c r="B52" s="187"/>
      <c r="C52" s="187"/>
      <c r="D52" s="187"/>
      <c r="E52" s="187"/>
      <c r="F52" s="187"/>
      <c r="G52" s="187"/>
      <c r="H52" s="187"/>
      <c r="I52" s="187"/>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6</v>
      </c>
      <c r="H1" s="5" t="s">
        <v>77</v>
      </c>
    </row>
    <row r="2" customFormat="false" ht="15.85" hidden="false" customHeight="true" outlineLevel="0" collapsed="false">
      <c r="A2" s="4" t="s">
        <v>111</v>
      </c>
      <c r="H2" s="5" t="s">
        <v>79</v>
      </c>
    </row>
    <row r="3" customFormat="false" ht="12.05" hidden="false" customHeight="true" outlineLevel="0" collapsed="false">
      <c r="G3" s="5"/>
      <c r="H3" s="5" t="s">
        <v>80</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 hidden="false" customHeight="true" outlineLevel="0" collapsed="false">
      <c r="A6" s="9"/>
      <c r="B6" s="10" t="s">
        <v>89</v>
      </c>
      <c r="C6" s="10"/>
      <c r="D6" s="10"/>
      <c r="E6" s="10"/>
      <c r="F6" s="10"/>
      <c r="G6" s="10"/>
      <c r="H6" s="10"/>
    </row>
    <row r="7" customFormat="false" ht="12.7" hidden="false" customHeight="true" outlineLevel="0" collapsed="false">
      <c r="A7" s="36" t="s">
        <v>113</v>
      </c>
      <c r="B7" s="37" t="n">
        <v>29116.0601748869</v>
      </c>
      <c r="C7" s="37" t="n">
        <v>8.38105762446439</v>
      </c>
      <c r="D7" s="37" t="n">
        <v>0.321306853759656</v>
      </c>
      <c r="E7" s="37" t="n">
        <v>34.0724876283768</v>
      </c>
      <c r="F7" s="37" t="n">
        <v>80.8370813122832</v>
      </c>
      <c r="G7" s="37" t="n">
        <v>9.56670820236313</v>
      </c>
      <c r="H7" s="38" t="n">
        <v>30.6925515948205</v>
      </c>
    </row>
    <row r="8" customFormat="false" ht="12.05" hidden="false" customHeight="true" outlineLevel="0" collapsed="false">
      <c r="A8" s="18" t="s">
        <v>114</v>
      </c>
      <c r="B8" s="19" t="n">
        <v>5941.03431765334</v>
      </c>
      <c r="C8" s="19" t="n">
        <v>0.93951209242162</v>
      </c>
      <c r="D8" s="19" t="n">
        <v>0.0322980501429812</v>
      </c>
      <c r="E8" s="20" t="n">
        <v>5.30157055196318</v>
      </c>
      <c r="F8" s="20" t="n">
        <v>2.09280267233793</v>
      </c>
      <c r="G8" s="20" t="n">
        <v>0.426132443083047</v>
      </c>
      <c r="H8" s="21" t="n">
        <v>4.10505442525462</v>
      </c>
    </row>
    <row r="9" customFormat="false" ht="12.05" hidden="false" customHeight="true" outlineLevel="0" collapsed="false">
      <c r="A9" s="18" t="s">
        <v>115</v>
      </c>
      <c r="B9" s="19" t="n">
        <v>20834.5119950085</v>
      </c>
      <c r="C9" s="19" t="n">
        <v>6.99160347450631</v>
      </c>
      <c r="D9" s="19" t="n">
        <v>0.158424539504752</v>
      </c>
      <c r="E9" s="20" t="n">
        <v>16.7855470764136</v>
      </c>
      <c r="F9" s="20" t="n">
        <v>75.3174086399453</v>
      </c>
      <c r="G9" s="20" t="n">
        <v>7.49334575928008</v>
      </c>
      <c r="H9" s="21" t="n">
        <v>20.0746371695659</v>
      </c>
    </row>
    <row r="10" customFormat="false" ht="12.7" hidden="false" customHeight="true" outlineLevel="0" collapsed="false">
      <c r="A10" s="39" t="s">
        <v>116</v>
      </c>
      <c r="B10" s="40" t="n">
        <v>2340.51386222508</v>
      </c>
      <c r="C10" s="40" t="n">
        <v>0.449942057536459</v>
      </c>
      <c r="D10" s="40" t="n">
        <v>0.130584264111923</v>
      </c>
      <c r="E10" s="41" t="n">
        <v>11.98537</v>
      </c>
      <c r="F10" s="41" t="n">
        <v>3.42687</v>
      </c>
      <c r="G10" s="41" t="n">
        <v>1.64723</v>
      </c>
      <c r="H10" s="42" t="n">
        <v>6.51286</v>
      </c>
    </row>
    <row r="11" customFormat="false" ht="12.05" hidden="false" customHeight="true" outlineLevel="0" collapsed="false">
      <c r="A11" s="43" t="s">
        <v>117</v>
      </c>
      <c r="B11" s="15" t="n">
        <v>92.5515152735544</v>
      </c>
      <c r="C11" s="15" t="n">
        <v>0.00543908217145461</v>
      </c>
      <c r="D11" s="15" t="n">
        <v>0.00323969909442122</v>
      </c>
      <c r="E11" s="15" t="n">
        <v>0.60705</v>
      </c>
      <c r="F11" s="15" t="n">
        <v>4.06739</v>
      </c>
      <c r="G11" s="15" t="n">
        <v>0.16201</v>
      </c>
      <c r="H11" s="15" t="n">
        <v>0.01799</v>
      </c>
      <c r="I11" s="16"/>
    </row>
    <row r="12" customFormat="false" ht="12.05" hidden="false" customHeight="true" outlineLevel="0" collapsed="false">
      <c r="A12" s="18" t="s">
        <v>118</v>
      </c>
      <c r="B12" s="19" t="s">
        <v>119</v>
      </c>
      <c r="C12" s="19" t="s">
        <v>119</v>
      </c>
      <c r="D12" s="19" t="s">
        <v>119</v>
      </c>
      <c r="E12" s="44" t="s">
        <v>119</v>
      </c>
      <c r="F12" s="44" t="s">
        <v>119</v>
      </c>
      <c r="G12" s="44" t="s">
        <v>119</v>
      </c>
      <c r="H12" s="45" t="s">
        <v>119</v>
      </c>
    </row>
    <row r="13" customFormat="false" ht="12.7" hidden="false" customHeight="true" outlineLevel="0" collapsed="false">
      <c r="A13" s="18" t="s">
        <v>120</v>
      </c>
      <c r="B13" s="19" t="n">
        <v>92.5515152735544</v>
      </c>
      <c r="C13" s="19" t="n">
        <v>0.00543908217145461</v>
      </c>
      <c r="D13" s="19" t="n">
        <v>0.00323969909442122</v>
      </c>
      <c r="E13" s="44" t="n">
        <v>0.60705</v>
      </c>
      <c r="F13" s="44" t="n">
        <v>4.06739</v>
      </c>
      <c r="G13" s="44" t="n">
        <v>0.16201</v>
      </c>
      <c r="H13" s="45" t="n">
        <v>0.01799</v>
      </c>
    </row>
    <row r="14" customFormat="false" ht="12.7" hidden="false" customHeight="true" outlineLevel="0" collapsed="false">
      <c r="A14" s="46" t="s">
        <v>121</v>
      </c>
      <c r="B14" s="19" t="n">
        <v>92.5515152735544</v>
      </c>
      <c r="C14" s="19" t="n">
        <v>0.00543908217145461</v>
      </c>
      <c r="D14" s="19" t="n">
        <v>0.00323969909442122</v>
      </c>
      <c r="E14" s="20" t="n">
        <v>0.60705</v>
      </c>
      <c r="F14" s="20" t="n">
        <v>4.06739</v>
      </c>
      <c r="G14" s="20" t="n">
        <v>0.16201</v>
      </c>
      <c r="H14" s="21" t="n">
        <v>0.01799</v>
      </c>
    </row>
    <row r="15" customFormat="false" ht="12.7" hidden="false" customHeight="true" outlineLevel="0" collapsed="false">
      <c r="A15" s="14" t="s">
        <v>122</v>
      </c>
      <c r="B15" s="15" t="n">
        <v>165.181808</v>
      </c>
      <c r="C15" s="15" t="n">
        <v>21.976903</v>
      </c>
      <c r="D15" s="47" t="s">
        <v>123</v>
      </c>
      <c r="E15" s="15" t="n">
        <v>1.326585</v>
      </c>
      <c r="F15" s="15" t="n">
        <v>4.056786</v>
      </c>
      <c r="G15" s="15" t="n">
        <v>23.6533552369738</v>
      </c>
      <c r="H15" s="15" t="n">
        <v>3.37829</v>
      </c>
    </row>
    <row r="16" customFormat="false" ht="12.05" hidden="false" customHeight="true" outlineLevel="0" collapsed="false">
      <c r="A16" s="43" t="s">
        <v>124</v>
      </c>
      <c r="B16" s="47" t="s">
        <v>123</v>
      </c>
      <c r="C16" s="15" t="n">
        <v>0.62957</v>
      </c>
      <c r="D16" s="47" t="s">
        <v>123</v>
      </c>
      <c r="E16" s="15" t="n">
        <v>0.86147</v>
      </c>
      <c r="F16" s="15" t="n">
        <v>1.49741</v>
      </c>
      <c r="G16" s="15" t="n">
        <v>1.88556</v>
      </c>
      <c r="H16" s="15" t="n">
        <v>0.36229</v>
      </c>
      <c r="I16" s="16"/>
    </row>
    <row r="17" customFormat="false" ht="12.05" hidden="false" customHeight="true" outlineLevel="0" collapsed="false">
      <c r="A17" s="18" t="s">
        <v>125</v>
      </c>
      <c r="B17" s="19"/>
      <c r="C17" s="19"/>
      <c r="D17" s="20"/>
      <c r="E17" s="20"/>
      <c r="F17" s="20"/>
      <c r="G17" s="20"/>
      <c r="H17" s="48"/>
      <c r="I17" s="16"/>
    </row>
    <row r="18" customFormat="false" ht="12.05" hidden="false" customHeight="true" outlineLevel="0" collapsed="false">
      <c r="A18" s="18" t="s">
        <v>126</v>
      </c>
      <c r="B18" s="19"/>
      <c r="C18" s="19" t="n">
        <v>0.62957</v>
      </c>
      <c r="D18" s="20"/>
      <c r="E18" s="20" t="n">
        <v>0.86147</v>
      </c>
      <c r="F18" s="20" t="n">
        <v>1.49741</v>
      </c>
      <c r="G18" s="20" t="n">
        <v>1.88556</v>
      </c>
      <c r="H18" s="21" t="n">
        <v>0.36229</v>
      </c>
    </row>
    <row r="19" customFormat="false" ht="12.7" hidden="false" customHeight="true" outlineLevel="0" collapsed="false">
      <c r="A19" s="22" t="s">
        <v>127</v>
      </c>
      <c r="B19" s="19" t="s">
        <v>123</v>
      </c>
      <c r="C19" s="19" t="s">
        <v>123</v>
      </c>
      <c r="D19" s="19" t="s">
        <v>123</v>
      </c>
      <c r="E19" s="19" t="s">
        <v>123</v>
      </c>
      <c r="F19" s="19" t="s">
        <v>123</v>
      </c>
      <c r="G19" s="19" t="s">
        <v>123</v>
      </c>
      <c r="H19" s="27" t="s">
        <v>123</v>
      </c>
    </row>
    <row r="20" customFormat="false" ht="12.7" hidden="false" customHeight="true" outlineLevel="0" collapsed="false">
      <c r="A20" s="49" t="s">
        <v>128</v>
      </c>
      <c r="B20" s="15" t="n">
        <v>165.181808</v>
      </c>
      <c r="C20" s="15" t="n">
        <v>21.347333</v>
      </c>
      <c r="D20" s="47"/>
      <c r="E20" s="15" t="n">
        <v>0.465115</v>
      </c>
      <c r="F20" s="15" t="n">
        <v>2.559376</v>
      </c>
      <c r="G20" s="15" t="n">
        <v>21.7677952369738</v>
      </c>
      <c r="H20" s="15" t="n">
        <v>3.016</v>
      </c>
    </row>
    <row r="21" customFormat="false" ht="12.05" hidden="false" customHeight="true" outlineLevel="0" collapsed="false">
      <c r="A21" s="18" t="s">
        <v>129</v>
      </c>
      <c r="B21" s="19"/>
      <c r="C21" s="19" t="n">
        <v>0.378056</v>
      </c>
      <c r="D21" s="19"/>
      <c r="E21" s="20" t="n">
        <v>0.391714</v>
      </c>
      <c r="F21" s="20" t="n">
        <v>2.304164</v>
      </c>
      <c r="G21" s="20" t="n">
        <v>18.3046252369738</v>
      </c>
      <c r="H21" s="21" t="n">
        <v>0.153</v>
      </c>
    </row>
    <row r="22" customFormat="false" ht="12.05" hidden="false" customHeight="true" outlineLevel="0" collapsed="false">
      <c r="A22" s="18" t="s">
        <v>130</v>
      </c>
      <c r="B22" s="19" t="n">
        <v>0.511808</v>
      </c>
      <c r="C22" s="19" t="n">
        <v>20.969277</v>
      </c>
      <c r="D22" s="50"/>
      <c r="E22" s="50"/>
      <c r="F22" s="50"/>
      <c r="G22" s="20" t="n">
        <v>3.46317</v>
      </c>
      <c r="H22" s="21"/>
      <c r="I22" s="16"/>
    </row>
    <row r="23" customFormat="false" ht="12.05" hidden="false" customHeight="true" outlineLevel="0" collapsed="false">
      <c r="A23" s="18" t="s">
        <v>131</v>
      </c>
      <c r="B23" s="19" t="n">
        <v>164.67</v>
      </c>
      <c r="C23" s="19"/>
      <c r="D23" s="19"/>
      <c r="E23" s="19" t="n">
        <v>0.073401</v>
      </c>
      <c r="F23" s="19" t="n">
        <v>0.255212</v>
      </c>
      <c r="G23" s="19"/>
      <c r="H23" s="27" t="n">
        <v>2.863</v>
      </c>
    </row>
    <row r="24" customFormat="false" ht="12.05" hidden="false" customHeight="true" outlineLevel="0" collapsed="false">
      <c r="A24" s="51" t="s">
        <v>132</v>
      </c>
      <c r="B24" s="19"/>
      <c r="C24" s="19"/>
      <c r="D24" s="50"/>
      <c r="E24" s="50"/>
      <c r="F24" s="50"/>
      <c r="G24" s="20"/>
      <c r="H24" s="21"/>
    </row>
    <row r="25" customFormat="false" ht="12.05" hidden="false" customHeight="true" outlineLevel="0" collapsed="false">
      <c r="A25" s="51" t="s">
        <v>133</v>
      </c>
      <c r="B25" s="19" t="n">
        <v>164.67</v>
      </c>
      <c r="C25" s="19"/>
      <c r="D25" s="19"/>
      <c r="E25" s="20" t="n">
        <v>0.073401</v>
      </c>
      <c r="F25" s="20" t="n">
        <v>0.255212</v>
      </c>
      <c r="G25" s="20"/>
      <c r="H25" s="21" t="n">
        <v>2.863</v>
      </c>
    </row>
    <row r="26" customFormat="false" ht="12.7" hidden="false" customHeight="true" outlineLevel="0" collapsed="false">
      <c r="A26" s="18" t="s">
        <v>134</v>
      </c>
      <c r="B26" s="19" t="n">
        <v>0</v>
      </c>
      <c r="C26" s="19" t="n">
        <v>0</v>
      </c>
      <c r="D26" s="19" t="n">
        <v>0</v>
      </c>
      <c r="E26" s="19" t="n">
        <v>0</v>
      </c>
      <c r="F26" s="19" t="n">
        <v>0</v>
      </c>
      <c r="G26" s="19" t="n">
        <v>0</v>
      </c>
      <c r="H26" s="27" t="n">
        <v>0</v>
      </c>
    </row>
    <row r="27" customFormat="false" ht="12.7" hidden="false" customHeight="true" outlineLevel="0" collapsed="false">
      <c r="A27" s="52" t="s">
        <v>103</v>
      </c>
      <c r="B27" s="19" t="n">
        <v>0</v>
      </c>
      <c r="C27" s="19" t="n">
        <v>0</v>
      </c>
      <c r="D27" s="19" t="n">
        <v>0</v>
      </c>
      <c r="E27" s="19" t="n">
        <v>0</v>
      </c>
      <c r="F27" s="19" t="n">
        <v>0</v>
      </c>
      <c r="G27" s="19" t="n">
        <v>0</v>
      </c>
      <c r="H27" s="27" t="n">
        <v>0</v>
      </c>
    </row>
    <row r="28" customFormat="false" ht="14.25" hidden="false" customHeight="true" outlineLevel="0" collapsed="false">
      <c r="A28" s="26" t="s">
        <v>135</v>
      </c>
      <c r="B28" s="53"/>
      <c r="C28" s="53"/>
      <c r="D28" s="53"/>
      <c r="E28" s="53"/>
      <c r="F28" s="53"/>
      <c r="G28" s="53"/>
      <c r="H28" s="54"/>
    </row>
    <row r="29" customFormat="false" ht="12.05" hidden="false" customHeight="true" outlineLevel="0" collapsed="false">
      <c r="A29" s="55" t="s">
        <v>136</v>
      </c>
      <c r="B29" s="19" t="n">
        <v>20708.2979594103</v>
      </c>
      <c r="C29" s="19" t="n">
        <v>0.126310645942439</v>
      </c>
      <c r="D29" s="19" t="n">
        <v>0.0457193882246735</v>
      </c>
      <c r="E29" s="19" t="n">
        <v>22.31815</v>
      </c>
      <c r="F29" s="19" t="n">
        <v>8.1846</v>
      </c>
      <c r="G29" s="19" t="n">
        <v>1.62923</v>
      </c>
      <c r="H29" s="27" t="n">
        <v>12.17684</v>
      </c>
    </row>
    <row r="30" customFormat="false" ht="12.05" hidden="false" customHeight="true" outlineLevel="0" collapsed="false">
      <c r="A30" s="51" t="s">
        <v>137</v>
      </c>
      <c r="B30" s="19" t="n">
        <v>4653.37054585597</v>
      </c>
      <c r="C30" s="19" t="n">
        <v>0.0827334847356091</v>
      </c>
      <c r="D30" s="19" t="n">
        <v>0.0224784321889566</v>
      </c>
      <c r="E30" s="20" t="n">
        <v>2.66515</v>
      </c>
      <c r="F30" s="20" t="n">
        <v>2.6946</v>
      </c>
      <c r="G30" s="20" t="n">
        <v>0.58923</v>
      </c>
      <c r="H30" s="21" t="n">
        <v>0.21484</v>
      </c>
    </row>
    <row r="31" customFormat="false" ht="12.05" hidden="false" customHeight="true" outlineLevel="0" collapsed="false">
      <c r="A31" s="51" t="s">
        <v>138</v>
      </c>
      <c r="B31" s="19" t="n">
        <v>16054.9274135543</v>
      </c>
      <c r="C31" s="19" t="n">
        <v>0.0435771612068294</v>
      </c>
      <c r="D31" s="19" t="n">
        <v>0.0232409560357169</v>
      </c>
      <c r="E31" s="20" t="n">
        <v>19.653</v>
      </c>
      <c r="F31" s="20" t="n">
        <v>5.49</v>
      </c>
      <c r="G31" s="20" t="n">
        <v>1.04</v>
      </c>
      <c r="H31" s="21" t="n">
        <v>11.962</v>
      </c>
    </row>
    <row r="32" customFormat="false" ht="12.05" hidden="false" customHeight="true" outlineLevel="0" collapsed="false">
      <c r="A32" s="55" t="s">
        <v>139</v>
      </c>
      <c r="B32" s="19"/>
      <c r="C32" s="19"/>
      <c r="D32" s="19"/>
      <c r="E32" s="20"/>
      <c r="F32" s="20"/>
      <c r="G32" s="20"/>
      <c r="H32" s="21"/>
    </row>
    <row r="33" customFormat="false" ht="14.25" hidden="false" customHeight="true" outlineLevel="0" collapsed="false">
      <c r="A33" s="56" t="s">
        <v>140</v>
      </c>
      <c r="B33" s="40" t="n">
        <v>2705.26031365562</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1</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2</v>
      </c>
      <c r="B37" s="61"/>
      <c r="C37" s="61"/>
      <c r="D37" s="61"/>
      <c r="E37" s="61"/>
      <c r="F37" s="61"/>
      <c r="G37" s="61"/>
      <c r="H37" s="62"/>
    </row>
    <row r="38" customFormat="false" ht="26.3" hidden="false" customHeight="true" outlineLevel="0" collapsed="false">
      <c r="A38" s="63" t="s">
        <v>143</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10" min="4"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7" t="s">
        <v>924</v>
      </c>
      <c r="J1" s="116" t="s">
        <v>77</v>
      </c>
    </row>
    <row r="2" customFormat="false" ht="17.25" hidden="false" customHeight="true" outlineLevel="0" collapsed="false">
      <c r="A2" s="657" t="s">
        <v>925</v>
      </c>
      <c r="J2" s="116" t="s">
        <v>79</v>
      </c>
    </row>
    <row r="3" customFormat="false" ht="15.85" hidden="false" customHeight="true" outlineLevel="0" collapsed="false">
      <c r="A3" s="657" t="s">
        <v>111</v>
      </c>
      <c r="J3" s="116" t="s">
        <v>80</v>
      </c>
    </row>
    <row r="4" customFormat="false" ht="12.05" hidden="false" customHeight="true" outlineLevel="0" collapsed="false">
      <c r="J4" s="384"/>
    </row>
    <row r="5" customFormat="false" ht="15.05" hidden="false" customHeight="true" outlineLevel="0" collapsed="false">
      <c r="A5" s="1015" t="s">
        <v>951</v>
      </c>
      <c r="B5" s="1015"/>
      <c r="C5" s="1015"/>
      <c r="D5" s="1015"/>
      <c r="E5" s="1015"/>
      <c r="F5" s="1015"/>
      <c r="G5" s="1015"/>
      <c r="H5" s="1015"/>
      <c r="I5" s="1015"/>
      <c r="J5" s="1015"/>
    </row>
    <row r="6" customFormat="false" ht="12.05" hidden="false" customHeight="true" outlineLevel="0" collapsed="false">
      <c r="A6" s="1016" t="s">
        <v>952</v>
      </c>
      <c r="B6" s="1017" t="s">
        <v>953</v>
      </c>
      <c r="C6" s="1018" t="s">
        <v>954</v>
      </c>
      <c r="D6" s="1019" t="s">
        <v>955</v>
      </c>
      <c r="E6" s="1019"/>
      <c r="F6" s="1019"/>
      <c r="G6" s="1019"/>
      <c r="H6" s="1019"/>
      <c r="I6" s="1019"/>
      <c r="J6" s="1019"/>
    </row>
    <row r="7" customFormat="false" ht="12.55" hidden="false" customHeight="true" outlineLevel="0" collapsed="false">
      <c r="A7" s="1016"/>
      <c r="B7" s="1017"/>
      <c r="C7" s="1018"/>
      <c r="D7" s="1020" t="s">
        <v>956</v>
      </c>
      <c r="E7" s="1021" t="s">
        <v>957</v>
      </c>
      <c r="F7" s="1021" t="s">
        <v>958</v>
      </c>
      <c r="G7" s="1021" t="s">
        <v>959</v>
      </c>
      <c r="H7" s="1022" t="s">
        <v>960</v>
      </c>
      <c r="I7" s="1023" t="s">
        <v>961</v>
      </c>
      <c r="J7" s="1024" t="s">
        <v>765</v>
      </c>
    </row>
    <row r="8" customFormat="false" ht="12.55" hidden="false" customHeight="false" outlineLevel="0" collapsed="false">
      <c r="A8" s="1016"/>
      <c r="B8" s="1017"/>
      <c r="C8" s="1018"/>
      <c r="D8" s="1020"/>
      <c r="E8" s="1021"/>
      <c r="F8" s="1021"/>
      <c r="G8" s="1021"/>
      <c r="H8" s="1022"/>
      <c r="I8" s="1023"/>
      <c r="J8" s="1024"/>
    </row>
    <row r="9" customFormat="false" ht="13.15" hidden="false" customHeight="false" outlineLevel="0" collapsed="false">
      <c r="A9" s="1016"/>
      <c r="B9" s="1017"/>
      <c r="C9" s="1018"/>
      <c r="D9" s="1020"/>
      <c r="E9" s="1021"/>
      <c r="F9" s="1021"/>
      <c r="G9" s="1021"/>
      <c r="H9" s="1022"/>
      <c r="I9" s="1023"/>
      <c r="J9" s="1024"/>
    </row>
    <row r="10" customFormat="false" ht="13.15" hidden="false" customHeight="true" outlineLevel="0" collapsed="false">
      <c r="A10" s="1025" t="s">
        <v>815</v>
      </c>
      <c r="B10" s="1026" t="s">
        <v>962</v>
      </c>
      <c r="C10" s="1027" t="s">
        <v>932</v>
      </c>
      <c r="D10" s="1028" t="s">
        <v>177</v>
      </c>
      <c r="E10" s="1029" t="s">
        <v>963</v>
      </c>
      <c r="F10" s="1029" t="s">
        <v>177</v>
      </c>
      <c r="G10" s="1030" t="s">
        <v>964</v>
      </c>
      <c r="H10" s="1031" t="s">
        <v>177</v>
      </c>
      <c r="I10" s="1032" t="s">
        <v>965</v>
      </c>
      <c r="J10" s="1033" t="s">
        <v>177</v>
      </c>
    </row>
    <row r="11" customFormat="false" ht="13.15" hidden="false" customHeight="false" outlineLevel="0" collapsed="false">
      <c r="A11" s="1025"/>
      <c r="B11" s="1026"/>
      <c r="C11" s="1034" t="s">
        <v>933</v>
      </c>
      <c r="D11" s="1035" t="s">
        <v>177</v>
      </c>
      <c r="E11" s="1036" t="s">
        <v>177</v>
      </c>
      <c r="F11" s="1036" t="s">
        <v>177</v>
      </c>
      <c r="G11" s="448" t="s">
        <v>177</v>
      </c>
      <c r="H11" s="456" t="s">
        <v>177</v>
      </c>
      <c r="I11" s="1037" t="s">
        <v>177</v>
      </c>
      <c r="J11" s="1038" t="s">
        <v>177</v>
      </c>
    </row>
    <row r="12" customFormat="false" ht="13.8" hidden="false" customHeight="false" outlineLevel="0" collapsed="false">
      <c r="A12" s="1025"/>
      <c r="B12" s="1026"/>
      <c r="C12" s="1034" t="s">
        <v>934</v>
      </c>
      <c r="D12" s="1035" t="s">
        <v>177</v>
      </c>
      <c r="E12" s="1036" t="s">
        <v>177</v>
      </c>
      <c r="F12" s="1036" t="s">
        <v>177</v>
      </c>
      <c r="G12" s="448" t="s">
        <v>177</v>
      </c>
      <c r="H12" s="456" t="s">
        <v>177</v>
      </c>
      <c r="I12" s="1037" t="s">
        <v>177</v>
      </c>
      <c r="J12" s="1038" t="s">
        <v>177</v>
      </c>
    </row>
    <row r="13" customFormat="false" ht="13.15" hidden="false" customHeight="false" outlineLevel="0" collapsed="false">
      <c r="A13" s="1025"/>
      <c r="B13" s="1039" t="s">
        <v>966</v>
      </c>
      <c r="C13" s="1027" t="s">
        <v>932</v>
      </c>
      <c r="D13" s="1035" t="s">
        <v>177</v>
      </c>
      <c r="E13" s="1036" t="n">
        <v>19</v>
      </c>
      <c r="F13" s="1036" t="s">
        <v>177</v>
      </c>
      <c r="G13" s="448" t="n">
        <v>2</v>
      </c>
      <c r="H13" s="456" t="s">
        <v>177</v>
      </c>
      <c r="I13" s="1037" t="n">
        <v>1</v>
      </c>
      <c r="J13" s="1038" t="s">
        <v>177</v>
      </c>
    </row>
    <row r="14" customFormat="false" ht="13.15" hidden="false" customHeight="false" outlineLevel="0" collapsed="false">
      <c r="A14" s="1025"/>
      <c r="B14" s="1039"/>
      <c r="C14" s="1034" t="s">
        <v>933</v>
      </c>
      <c r="D14" s="1035" t="s">
        <v>177</v>
      </c>
      <c r="E14" s="1036" t="s">
        <v>177</v>
      </c>
      <c r="F14" s="1036" t="s">
        <v>177</v>
      </c>
      <c r="G14" s="448" t="s">
        <v>177</v>
      </c>
      <c r="H14" s="456" t="s">
        <v>177</v>
      </c>
      <c r="I14" s="1037" t="s">
        <v>177</v>
      </c>
      <c r="J14" s="1038" t="s">
        <v>177</v>
      </c>
    </row>
    <row r="15" customFormat="false" ht="13.8" hidden="false" customHeight="false" outlineLevel="0" collapsed="false">
      <c r="A15" s="1025"/>
      <c r="B15" s="1039"/>
      <c r="C15" s="1034" t="s">
        <v>934</v>
      </c>
      <c r="D15" s="1040" t="s">
        <v>177</v>
      </c>
      <c r="E15" s="273" t="s">
        <v>177</v>
      </c>
      <c r="F15" s="273" t="s">
        <v>177</v>
      </c>
      <c r="G15" s="464" t="s">
        <v>177</v>
      </c>
      <c r="H15" s="466" t="s">
        <v>177</v>
      </c>
      <c r="I15" s="515" t="s">
        <v>177</v>
      </c>
      <c r="J15" s="516" t="s">
        <v>177</v>
      </c>
    </row>
    <row r="16" customFormat="false" ht="13.15" hidden="false" customHeight="true" outlineLevel="0" collapsed="false">
      <c r="A16" s="1025" t="s">
        <v>816</v>
      </c>
      <c r="B16" s="1026" t="s">
        <v>962</v>
      </c>
      <c r="C16" s="1027" t="s">
        <v>932</v>
      </c>
      <c r="D16" s="1028" t="s">
        <v>177</v>
      </c>
      <c r="E16" s="1029" t="s">
        <v>967</v>
      </c>
      <c r="F16" s="1029" t="s">
        <v>177</v>
      </c>
      <c r="G16" s="1030" t="s">
        <v>968</v>
      </c>
      <c r="H16" s="1031" t="s">
        <v>177</v>
      </c>
      <c r="I16" s="1032" t="s">
        <v>969</v>
      </c>
      <c r="J16" s="1033" t="n">
        <v>0</v>
      </c>
    </row>
    <row r="17" customFormat="false" ht="13.15" hidden="false" customHeight="false" outlineLevel="0" collapsed="false">
      <c r="A17" s="1025"/>
      <c r="B17" s="1026"/>
      <c r="C17" s="1034" t="s">
        <v>933</v>
      </c>
      <c r="D17" s="1035" t="s">
        <v>177</v>
      </c>
      <c r="E17" s="1036" t="s">
        <v>177</v>
      </c>
      <c r="F17" s="1036" t="s">
        <v>177</v>
      </c>
      <c r="G17" s="448" t="s">
        <v>177</v>
      </c>
      <c r="H17" s="456" t="s">
        <v>177</v>
      </c>
      <c r="I17" s="1037" t="s">
        <v>177</v>
      </c>
      <c r="J17" s="1038" t="n">
        <v>0</v>
      </c>
    </row>
    <row r="18" customFormat="false" ht="13.8" hidden="false" customHeight="false" outlineLevel="0" collapsed="false">
      <c r="A18" s="1025"/>
      <c r="B18" s="1026"/>
      <c r="C18" s="1034" t="s">
        <v>934</v>
      </c>
      <c r="D18" s="1035" t="s">
        <v>177</v>
      </c>
      <c r="E18" s="1036" t="s">
        <v>177</v>
      </c>
      <c r="F18" s="1036" t="s">
        <v>177</v>
      </c>
      <c r="G18" s="448" t="s">
        <v>177</v>
      </c>
      <c r="H18" s="456" t="s">
        <v>177</v>
      </c>
      <c r="I18" s="1037" t="s">
        <v>177</v>
      </c>
      <c r="J18" s="1038" t="n">
        <v>0</v>
      </c>
    </row>
    <row r="19" customFormat="false" ht="13.15" hidden="false" customHeight="false" outlineLevel="0" collapsed="false">
      <c r="A19" s="1025"/>
      <c r="B19" s="1039" t="s">
        <v>966</v>
      </c>
      <c r="C19" s="1027" t="s">
        <v>932</v>
      </c>
      <c r="D19" s="1035" t="s">
        <v>177</v>
      </c>
      <c r="E19" s="1036" t="n">
        <v>19</v>
      </c>
      <c r="F19" s="1036" t="s">
        <v>177</v>
      </c>
      <c r="G19" s="448" t="n">
        <v>2</v>
      </c>
      <c r="H19" s="456" t="s">
        <v>177</v>
      </c>
      <c r="I19" s="1037" t="n">
        <v>1</v>
      </c>
      <c r="J19" s="1038" t="s">
        <v>177</v>
      </c>
    </row>
    <row r="20" customFormat="false" ht="13.15" hidden="false" customHeight="false" outlineLevel="0" collapsed="false">
      <c r="A20" s="1025"/>
      <c r="B20" s="1039"/>
      <c r="C20" s="1034" t="s">
        <v>933</v>
      </c>
      <c r="D20" s="1035" t="s">
        <v>177</v>
      </c>
      <c r="E20" s="1036" t="s">
        <v>177</v>
      </c>
      <c r="F20" s="1036" t="s">
        <v>177</v>
      </c>
      <c r="G20" s="448" t="s">
        <v>177</v>
      </c>
      <c r="H20" s="456" t="s">
        <v>177</v>
      </c>
      <c r="I20" s="1037" t="s">
        <v>177</v>
      </c>
      <c r="J20" s="1038" t="s">
        <v>177</v>
      </c>
    </row>
    <row r="21" customFormat="false" ht="13.8" hidden="false" customHeight="false" outlineLevel="0" collapsed="false">
      <c r="A21" s="1025"/>
      <c r="B21" s="1039"/>
      <c r="C21" s="1034" t="s">
        <v>934</v>
      </c>
      <c r="D21" s="1040" t="s">
        <v>177</v>
      </c>
      <c r="E21" s="273" t="s">
        <v>177</v>
      </c>
      <c r="F21" s="273" t="s">
        <v>177</v>
      </c>
      <c r="G21" s="464" t="s">
        <v>177</v>
      </c>
      <c r="H21" s="466" t="s">
        <v>177</v>
      </c>
      <c r="I21" s="515" t="s">
        <v>177</v>
      </c>
      <c r="J21" s="516" t="s">
        <v>177</v>
      </c>
    </row>
    <row r="22" customFormat="false" ht="13.15" hidden="false" customHeight="true" outlineLevel="0" collapsed="false">
      <c r="A22" s="1025" t="s">
        <v>970</v>
      </c>
      <c r="B22" s="1026" t="s">
        <v>962</v>
      </c>
      <c r="C22" s="1027" t="s">
        <v>932</v>
      </c>
      <c r="D22" s="1028"/>
      <c r="E22" s="1029"/>
      <c r="F22" s="1029"/>
      <c r="G22" s="1030"/>
      <c r="H22" s="1031"/>
      <c r="I22" s="1032"/>
      <c r="J22" s="1033"/>
    </row>
    <row r="23" customFormat="false" ht="13.15" hidden="false" customHeight="false" outlineLevel="0" collapsed="false">
      <c r="A23" s="1025"/>
      <c r="B23" s="1026"/>
      <c r="C23" s="1034" t="s">
        <v>933</v>
      </c>
      <c r="D23" s="1035"/>
      <c r="E23" s="1036"/>
      <c r="F23" s="1036"/>
      <c r="G23" s="448"/>
      <c r="H23" s="456"/>
      <c r="I23" s="1037"/>
      <c r="J23" s="1038"/>
    </row>
    <row r="24" customFormat="false" ht="13.8" hidden="false" customHeight="false" outlineLevel="0" collapsed="false">
      <c r="A24" s="1025"/>
      <c r="B24" s="1026"/>
      <c r="C24" s="1034" t="s">
        <v>934</v>
      </c>
      <c r="D24" s="1035"/>
      <c r="E24" s="1036"/>
      <c r="F24" s="1036"/>
      <c r="G24" s="448"/>
      <c r="H24" s="456"/>
      <c r="I24" s="1037"/>
      <c r="J24" s="1038"/>
    </row>
    <row r="25" customFormat="false" ht="13.15" hidden="false" customHeight="false" outlineLevel="0" collapsed="false">
      <c r="A25" s="1025"/>
      <c r="B25" s="1039" t="s">
        <v>966</v>
      </c>
      <c r="C25" s="1027" t="s">
        <v>932</v>
      </c>
      <c r="D25" s="1035"/>
      <c r="E25" s="1036"/>
      <c r="F25" s="1036"/>
      <c r="G25" s="448"/>
      <c r="H25" s="456"/>
      <c r="I25" s="1037"/>
      <c r="J25" s="1038"/>
    </row>
    <row r="26" customFormat="false" ht="13.15" hidden="false" customHeight="false" outlineLevel="0" collapsed="false">
      <c r="A26" s="1025"/>
      <c r="B26" s="1039"/>
      <c r="C26" s="1034" t="s">
        <v>933</v>
      </c>
      <c r="D26" s="1035"/>
      <c r="E26" s="1036"/>
      <c r="F26" s="1036"/>
      <c r="G26" s="448"/>
      <c r="H26" s="456"/>
      <c r="I26" s="1037"/>
      <c r="J26" s="1038"/>
    </row>
    <row r="27" customFormat="false" ht="13.8" hidden="false" customHeight="false" outlineLevel="0" collapsed="false">
      <c r="A27" s="1025"/>
      <c r="B27" s="1039"/>
      <c r="C27" s="1034" t="s">
        <v>934</v>
      </c>
      <c r="D27" s="1040"/>
      <c r="E27" s="273"/>
      <c r="F27" s="273"/>
      <c r="G27" s="464"/>
      <c r="H27" s="466"/>
      <c r="I27" s="515"/>
      <c r="J27" s="516"/>
    </row>
    <row r="28" customFormat="false" ht="13.15" hidden="false" customHeight="true" outlineLevel="0" collapsed="false">
      <c r="A28" s="1025" t="s">
        <v>819</v>
      </c>
      <c r="B28" s="1026" t="s">
        <v>962</v>
      </c>
      <c r="C28" s="1027" t="s">
        <v>932</v>
      </c>
      <c r="D28" s="1028"/>
      <c r="E28" s="1029"/>
      <c r="F28" s="1029"/>
      <c r="G28" s="1030"/>
      <c r="H28" s="1031"/>
      <c r="I28" s="1032"/>
      <c r="J28" s="1033"/>
    </row>
    <row r="29" customFormat="false" ht="13.15" hidden="false" customHeight="false" outlineLevel="0" collapsed="false">
      <c r="A29" s="1025"/>
      <c r="B29" s="1026"/>
      <c r="C29" s="1034" t="s">
        <v>933</v>
      </c>
      <c r="D29" s="1035"/>
      <c r="E29" s="1036"/>
      <c r="F29" s="1036"/>
      <c r="G29" s="448"/>
      <c r="H29" s="456"/>
      <c r="I29" s="1037"/>
      <c r="J29" s="1038"/>
    </row>
    <row r="30" customFormat="false" ht="13.8" hidden="false" customHeight="false" outlineLevel="0" collapsed="false">
      <c r="A30" s="1025"/>
      <c r="B30" s="1026"/>
      <c r="C30" s="1034" t="s">
        <v>934</v>
      </c>
      <c r="D30" s="1035"/>
      <c r="E30" s="1036"/>
      <c r="F30" s="1036"/>
      <c r="G30" s="448"/>
      <c r="H30" s="456"/>
      <c r="I30" s="1037"/>
      <c r="J30" s="1038"/>
    </row>
    <row r="31" customFormat="false" ht="13.15" hidden="false" customHeight="false" outlineLevel="0" collapsed="false">
      <c r="A31" s="1025"/>
      <c r="B31" s="1039" t="s">
        <v>966</v>
      </c>
      <c r="C31" s="1027" t="s">
        <v>932</v>
      </c>
      <c r="D31" s="1035"/>
      <c r="E31" s="1036"/>
      <c r="F31" s="1036"/>
      <c r="G31" s="448"/>
      <c r="H31" s="456"/>
      <c r="I31" s="1037"/>
      <c r="J31" s="1038"/>
    </row>
    <row r="32" customFormat="false" ht="13.15" hidden="false" customHeight="false" outlineLevel="0" collapsed="false">
      <c r="A32" s="1025"/>
      <c r="B32" s="1039"/>
      <c r="C32" s="1034" t="s">
        <v>933</v>
      </c>
      <c r="D32" s="1035"/>
      <c r="E32" s="1036"/>
      <c r="F32" s="1036"/>
      <c r="G32" s="448"/>
      <c r="H32" s="456"/>
      <c r="I32" s="1037"/>
      <c r="J32" s="1038"/>
    </row>
    <row r="33" customFormat="false" ht="13.8" hidden="false" customHeight="false" outlineLevel="0" collapsed="false">
      <c r="A33" s="1025"/>
      <c r="B33" s="1039"/>
      <c r="C33" s="1034" t="s">
        <v>934</v>
      </c>
      <c r="D33" s="1040"/>
      <c r="E33" s="273"/>
      <c r="F33" s="273"/>
      <c r="G33" s="464"/>
      <c r="H33" s="466"/>
      <c r="I33" s="515"/>
      <c r="J33" s="516"/>
    </row>
    <row r="34" customFormat="false" ht="13.15" hidden="false" customHeight="true" outlineLevel="0" collapsed="false">
      <c r="A34" s="1025" t="s">
        <v>820</v>
      </c>
      <c r="B34" s="1026" t="s">
        <v>962</v>
      </c>
      <c r="C34" s="1027" t="s">
        <v>932</v>
      </c>
      <c r="D34" s="1028"/>
      <c r="E34" s="1029"/>
      <c r="F34" s="1029"/>
      <c r="G34" s="1030"/>
      <c r="H34" s="1031"/>
      <c r="I34" s="1032"/>
      <c r="J34" s="1033"/>
    </row>
    <row r="35" customFormat="false" ht="13.15" hidden="false" customHeight="false" outlineLevel="0" collapsed="false">
      <c r="A35" s="1025"/>
      <c r="B35" s="1026"/>
      <c r="C35" s="1034" t="s">
        <v>933</v>
      </c>
      <c r="D35" s="1035"/>
      <c r="E35" s="1036"/>
      <c r="F35" s="1036"/>
      <c r="G35" s="448"/>
      <c r="H35" s="456"/>
      <c r="I35" s="1037"/>
      <c r="J35" s="1038"/>
    </row>
    <row r="36" customFormat="false" ht="13.8" hidden="false" customHeight="false" outlineLevel="0" collapsed="false">
      <c r="A36" s="1025"/>
      <c r="B36" s="1026"/>
      <c r="C36" s="1034" t="s">
        <v>934</v>
      </c>
      <c r="D36" s="1035"/>
      <c r="E36" s="1036"/>
      <c r="F36" s="1036"/>
      <c r="G36" s="448"/>
      <c r="H36" s="456"/>
      <c r="I36" s="1037"/>
      <c r="J36" s="1038"/>
    </row>
    <row r="37" customFormat="false" ht="13.15" hidden="false" customHeight="false" outlineLevel="0" collapsed="false">
      <c r="A37" s="1025"/>
      <c r="B37" s="1039" t="s">
        <v>966</v>
      </c>
      <c r="C37" s="1027" t="s">
        <v>932</v>
      </c>
      <c r="D37" s="1035"/>
      <c r="E37" s="1036"/>
      <c r="F37" s="1036"/>
      <c r="G37" s="448"/>
      <c r="H37" s="456"/>
      <c r="I37" s="1037"/>
      <c r="J37" s="1038"/>
    </row>
    <row r="38" customFormat="false" ht="13.15" hidden="false" customHeight="false" outlineLevel="0" collapsed="false">
      <c r="A38" s="1025"/>
      <c r="B38" s="1039"/>
      <c r="C38" s="1034" t="s">
        <v>933</v>
      </c>
      <c r="D38" s="1035"/>
      <c r="E38" s="1036"/>
      <c r="F38" s="1036"/>
      <c r="G38" s="448"/>
      <c r="H38" s="456"/>
      <c r="I38" s="1037"/>
      <c r="J38" s="1038"/>
    </row>
    <row r="39" customFormat="false" ht="13.8" hidden="false" customHeight="false" outlineLevel="0" collapsed="false">
      <c r="A39" s="1025"/>
      <c r="B39" s="1039"/>
      <c r="C39" s="1034" t="s">
        <v>934</v>
      </c>
      <c r="D39" s="1040"/>
      <c r="E39" s="273"/>
      <c r="F39" s="273"/>
      <c r="G39" s="464"/>
      <c r="H39" s="466"/>
      <c r="I39" s="515"/>
      <c r="J39" s="516"/>
    </row>
    <row r="40" customFormat="false" ht="13.15" hidden="false" customHeight="true" outlineLevel="0" collapsed="false">
      <c r="A40" s="1025" t="s">
        <v>883</v>
      </c>
      <c r="B40" s="1026" t="s">
        <v>962</v>
      </c>
      <c r="C40" s="1027" t="s">
        <v>932</v>
      </c>
      <c r="D40" s="1028" t="s">
        <v>110</v>
      </c>
      <c r="E40" s="1029" t="s">
        <v>110</v>
      </c>
      <c r="F40" s="1029" t="s">
        <v>110</v>
      </c>
      <c r="G40" s="1030" t="s">
        <v>110</v>
      </c>
      <c r="H40" s="1031" t="s">
        <v>110</v>
      </c>
      <c r="I40" s="1032" t="s">
        <v>110</v>
      </c>
      <c r="J40" s="1033" t="s">
        <v>110</v>
      </c>
    </row>
    <row r="41" customFormat="false" ht="13.15" hidden="false" customHeight="false" outlineLevel="0" collapsed="false">
      <c r="A41" s="1025"/>
      <c r="B41" s="1026"/>
      <c r="C41" s="1034" t="s">
        <v>933</v>
      </c>
      <c r="D41" s="1035" t="s">
        <v>110</v>
      </c>
      <c r="E41" s="1036" t="s">
        <v>110</v>
      </c>
      <c r="F41" s="1036" t="s">
        <v>110</v>
      </c>
      <c r="G41" s="448" t="s">
        <v>110</v>
      </c>
      <c r="H41" s="456" t="s">
        <v>110</v>
      </c>
      <c r="I41" s="1037" t="s">
        <v>110</v>
      </c>
      <c r="J41" s="1038" t="s">
        <v>110</v>
      </c>
    </row>
    <row r="42" customFormat="false" ht="13.8" hidden="false" customHeight="false" outlineLevel="0" collapsed="false">
      <c r="A42" s="1025"/>
      <c r="B42" s="1026"/>
      <c r="C42" s="1034" t="s">
        <v>934</v>
      </c>
      <c r="D42" s="1035" t="s">
        <v>110</v>
      </c>
      <c r="E42" s="1036" t="s">
        <v>110</v>
      </c>
      <c r="F42" s="1036" t="s">
        <v>110</v>
      </c>
      <c r="G42" s="448" t="s">
        <v>110</v>
      </c>
      <c r="H42" s="456" t="s">
        <v>110</v>
      </c>
      <c r="I42" s="1037" t="s">
        <v>110</v>
      </c>
      <c r="J42" s="1038" t="s">
        <v>110</v>
      </c>
    </row>
    <row r="43" customFormat="false" ht="13.15" hidden="false" customHeight="false" outlineLevel="0" collapsed="false">
      <c r="A43" s="1025"/>
      <c r="B43" s="1039" t="s">
        <v>966</v>
      </c>
      <c r="C43" s="1027" t="s">
        <v>932</v>
      </c>
      <c r="D43" s="1035" t="s">
        <v>110</v>
      </c>
      <c r="E43" s="1036" t="s">
        <v>110</v>
      </c>
      <c r="F43" s="1036" t="s">
        <v>110</v>
      </c>
      <c r="G43" s="448" t="s">
        <v>110</v>
      </c>
      <c r="H43" s="456" t="s">
        <v>110</v>
      </c>
      <c r="I43" s="1037" t="s">
        <v>110</v>
      </c>
      <c r="J43" s="1038" t="s">
        <v>110</v>
      </c>
    </row>
    <row r="44" customFormat="false" ht="13.15" hidden="false" customHeight="false" outlineLevel="0" collapsed="false">
      <c r="A44" s="1025"/>
      <c r="B44" s="1039"/>
      <c r="C44" s="1034" t="s">
        <v>933</v>
      </c>
      <c r="D44" s="1035" t="s">
        <v>110</v>
      </c>
      <c r="E44" s="1036" t="s">
        <v>110</v>
      </c>
      <c r="F44" s="1036" t="s">
        <v>110</v>
      </c>
      <c r="G44" s="448" t="s">
        <v>110</v>
      </c>
      <c r="H44" s="456" t="s">
        <v>110</v>
      </c>
      <c r="I44" s="1037" t="s">
        <v>110</v>
      </c>
      <c r="J44" s="1038" t="s">
        <v>110</v>
      </c>
    </row>
    <row r="45" customFormat="false" ht="13.8" hidden="false" customHeight="false" outlineLevel="0" collapsed="false">
      <c r="A45" s="1025"/>
      <c r="B45" s="1039"/>
      <c r="C45" s="1034" t="s">
        <v>934</v>
      </c>
      <c r="D45" s="1040" t="s">
        <v>110</v>
      </c>
      <c r="E45" s="273" t="s">
        <v>110</v>
      </c>
      <c r="F45" s="273" t="s">
        <v>110</v>
      </c>
      <c r="G45" s="464" t="s">
        <v>110</v>
      </c>
      <c r="H45" s="466" t="s">
        <v>110</v>
      </c>
      <c r="I45" s="515" t="s">
        <v>110</v>
      </c>
      <c r="J45" s="516" t="s">
        <v>110</v>
      </c>
    </row>
    <row r="46" customFormat="false" ht="13.15" hidden="false" customHeight="true" outlineLevel="0" collapsed="false">
      <c r="A46" s="1025" t="s">
        <v>884</v>
      </c>
      <c r="B46" s="1026" t="s">
        <v>962</v>
      </c>
      <c r="C46" s="1027" t="s">
        <v>932</v>
      </c>
      <c r="D46" s="1028" t="s">
        <v>110</v>
      </c>
      <c r="E46" s="1029" t="s">
        <v>110</v>
      </c>
      <c r="F46" s="1029" t="s">
        <v>110</v>
      </c>
      <c r="G46" s="1030" t="s">
        <v>110</v>
      </c>
      <c r="H46" s="1031" t="s">
        <v>110</v>
      </c>
      <c r="I46" s="1032" t="s">
        <v>110</v>
      </c>
      <c r="J46" s="1033" t="s">
        <v>110</v>
      </c>
    </row>
    <row r="47" customFormat="false" ht="13.15" hidden="false" customHeight="false" outlineLevel="0" collapsed="false">
      <c r="A47" s="1025"/>
      <c r="B47" s="1026"/>
      <c r="C47" s="1034" t="s">
        <v>933</v>
      </c>
      <c r="D47" s="1035" t="s">
        <v>110</v>
      </c>
      <c r="E47" s="1036" t="s">
        <v>110</v>
      </c>
      <c r="F47" s="1036" t="s">
        <v>110</v>
      </c>
      <c r="G47" s="448" t="s">
        <v>110</v>
      </c>
      <c r="H47" s="456" t="s">
        <v>110</v>
      </c>
      <c r="I47" s="1037" t="s">
        <v>110</v>
      </c>
      <c r="J47" s="1038" t="s">
        <v>110</v>
      </c>
    </row>
    <row r="48" customFormat="false" ht="13.8" hidden="false" customHeight="false" outlineLevel="0" collapsed="false">
      <c r="A48" s="1025"/>
      <c r="B48" s="1026"/>
      <c r="C48" s="1034" t="s">
        <v>934</v>
      </c>
      <c r="D48" s="1035" t="s">
        <v>110</v>
      </c>
      <c r="E48" s="1036" t="s">
        <v>110</v>
      </c>
      <c r="F48" s="1036" t="s">
        <v>110</v>
      </c>
      <c r="G48" s="448" t="s">
        <v>110</v>
      </c>
      <c r="H48" s="456" t="s">
        <v>110</v>
      </c>
      <c r="I48" s="1037" t="s">
        <v>110</v>
      </c>
      <c r="J48" s="1038" t="s">
        <v>110</v>
      </c>
    </row>
    <row r="49" customFormat="false" ht="13.15" hidden="false" customHeight="false" outlineLevel="0" collapsed="false">
      <c r="A49" s="1025"/>
      <c r="B49" s="1039" t="s">
        <v>966</v>
      </c>
      <c r="C49" s="1027" t="s">
        <v>932</v>
      </c>
      <c r="D49" s="1035" t="s">
        <v>110</v>
      </c>
      <c r="E49" s="1036" t="s">
        <v>110</v>
      </c>
      <c r="F49" s="1036" t="s">
        <v>110</v>
      </c>
      <c r="G49" s="448" t="s">
        <v>110</v>
      </c>
      <c r="H49" s="456" t="s">
        <v>110</v>
      </c>
      <c r="I49" s="1037" t="s">
        <v>110</v>
      </c>
      <c r="J49" s="1038" t="s">
        <v>110</v>
      </c>
    </row>
    <row r="50" customFormat="false" ht="13.15" hidden="false" customHeight="false" outlineLevel="0" collapsed="false">
      <c r="A50" s="1025"/>
      <c r="B50" s="1039"/>
      <c r="C50" s="1034" t="s">
        <v>933</v>
      </c>
      <c r="D50" s="1035" t="s">
        <v>110</v>
      </c>
      <c r="E50" s="1036" t="s">
        <v>110</v>
      </c>
      <c r="F50" s="1036" t="s">
        <v>110</v>
      </c>
      <c r="G50" s="448" t="s">
        <v>110</v>
      </c>
      <c r="H50" s="456" t="s">
        <v>110</v>
      </c>
      <c r="I50" s="1037" t="s">
        <v>110</v>
      </c>
      <c r="J50" s="1038" t="s">
        <v>110</v>
      </c>
    </row>
    <row r="51" customFormat="false" ht="13.8" hidden="false" customHeight="false" outlineLevel="0" collapsed="false">
      <c r="A51" s="1025"/>
      <c r="B51" s="1039"/>
      <c r="C51" s="1034" t="s">
        <v>934</v>
      </c>
      <c r="D51" s="1040" t="s">
        <v>110</v>
      </c>
      <c r="E51" s="273" t="s">
        <v>110</v>
      </c>
      <c r="F51" s="273" t="s">
        <v>110</v>
      </c>
      <c r="G51" s="464" t="s">
        <v>110</v>
      </c>
      <c r="H51" s="466" t="s">
        <v>110</v>
      </c>
      <c r="I51" s="515" t="s">
        <v>110</v>
      </c>
      <c r="J51" s="516" t="s">
        <v>110</v>
      </c>
    </row>
    <row r="52" customFormat="false" ht="13.15" hidden="false" customHeight="true" outlineLevel="0" collapsed="false">
      <c r="A52" s="1025" t="s">
        <v>885</v>
      </c>
      <c r="B52" s="1026" t="s">
        <v>962</v>
      </c>
      <c r="C52" s="1027" t="s">
        <v>932</v>
      </c>
      <c r="D52" s="1028" t="s">
        <v>110</v>
      </c>
      <c r="E52" s="1029" t="s">
        <v>110</v>
      </c>
      <c r="F52" s="1029" t="s">
        <v>110</v>
      </c>
      <c r="G52" s="1030" t="s">
        <v>110</v>
      </c>
      <c r="H52" s="1031" t="s">
        <v>110</v>
      </c>
      <c r="I52" s="1032" t="s">
        <v>110</v>
      </c>
      <c r="J52" s="1033" t="s">
        <v>110</v>
      </c>
    </row>
    <row r="53" customFormat="false" ht="13.15" hidden="false" customHeight="false" outlineLevel="0" collapsed="false">
      <c r="A53" s="1025"/>
      <c r="B53" s="1026"/>
      <c r="C53" s="1034" t="s">
        <v>933</v>
      </c>
      <c r="D53" s="1035" t="s">
        <v>110</v>
      </c>
      <c r="E53" s="1036" t="s">
        <v>110</v>
      </c>
      <c r="F53" s="1036" t="s">
        <v>110</v>
      </c>
      <c r="G53" s="448" t="s">
        <v>110</v>
      </c>
      <c r="H53" s="456" t="s">
        <v>110</v>
      </c>
      <c r="I53" s="1037" t="s">
        <v>110</v>
      </c>
      <c r="J53" s="1038" t="s">
        <v>110</v>
      </c>
    </row>
    <row r="54" customFormat="false" ht="13.8" hidden="false" customHeight="false" outlineLevel="0" collapsed="false">
      <c r="A54" s="1025"/>
      <c r="B54" s="1026"/>
      <c r="C54" s="1034" t="s">
        <v>934</v>
      </c>
      <c r="D54" s="1035" t="s">
        <v>110</v>
      </c>
      <c r="E54" s="1036" t="s">
        <v>110</v>
      </c>
      <c r="F54" s="1036" t="s">
        <v>110</v>
      </c>
      <c r="G54" s="448" t="s">
        <v>110</v>
      </c>
      <c r="H54" s="456" t="s">
        <v>110</v>
      </c>
      <c r="I54" s="1037" t="s">
        <v>110</v>
      </c>
      <c r="J54" s="1038" t="s">
        <v>110</v>
      </c>
    </row>
    <row r="55" customFormat="false" ht="13.15" hidden="false" customHeight="false" outlineLevel="0" collapsed="false">
      <c r="A55" s="1025"/>
      <c r="B55" s="1039" t="s">
        <v>966</v>
      </c>
      <c r="C55" s="1027" t="s">
        <v>932</v>
      </c>
      <c r="D55" s="1035" t="s">
        <v>110</v>
      </c>
      <c r="E55" s="1036" t="s">
        <v>110</v>
      </c>
      <c r="F55" s="1036" t="s">
        <v>110</v>
      </c>
      <c r="G55" s="448" t="s">
        <v>110</v>
      </c>
      <c r="H55" s="456" t="s">
        <v>110</v>
      </c>
      <c r="I55" s="1037" t="s">
        <v>110</v>
      </c>
      <c r="J55" s="1038" t="s">
        <v>110</v>
      </c>
    </row>
    <row r="56" customFormat="false" ht="13.15" hidden="false" customHeight="false" outlineLevel="0" collapsed="false">
      <c r="A56" s="1025"/>
      <c r="B56" s="1039"/>
      <c r="C56" s="1034" t="s">
        <v>933</v>
      </c>
      <c r="D56" s="1035" t="s">
        <v>110</v>
      </c>
      <c r="E56" s="1036" t="s">
        <v>110</v>
      </c>
      <c r="F56" s="1036" t="s">
        <v>110</v>
      </c>
      <c r="G56" s="448" t="s">
        <v>110</v>
      </c>
      <c r="H56" s="456" t="s">
        <v>110</v>
      </c>
      <c r="I56" s="1037" t="s">
        <v>110</v>
      </c>
      <c r="J56" s="1038" t="s">
        <v>110</v>
      </c>
    </row>
    <row r="57" customFormat="false" ht="13.8" hidden="false" customHeight="false" outlineLevel="0" collapsed="false">
      <c r="A57" s="1025"/>
      <c r="B57" s="1039"/>
      <c r="C57" s="1034" t="s">
        <v>934</v>
      </c>
      <c r="D57" s="1040" t="s">
        <v>110</v>
      </c>
      <c r="E57" s="273" t="s">
        <v>110</v>
      </c>
      <c r="F57" s="273" t="s">
        <v>110</v>
      </c>
      <c r="G57" s="464" t="s">
        <v>110</v>
      </c>
      <c r="H57" s="466" t="s">
        <v>110</v>
      </c>
      <c r="I57" s="515" t="s">
        <v>110</v>
      </c>
      <c r="J57" s="516" t="s">
        <v>110</v>
      </c>
    </row>
    <row r="58" customFormat="false" ht="13.15" hidden="false" customHeight="true" outlineLevel="0" collapsed="false">
      <c r="A58" s="1025" t="s">
        <v>886</v>
      </c>
      <c r="B58" s="1026" t="s">
        <v>962</v>
      </c>
      <c r="C58" s="1027" t="s">
        <v>932</v>
      </c>
      <c r="D58" s="1028" t="s">
        <v>110</v>
      </c>
      <c r="E58" s="1029" t="s">
        <v>110</v>
      </c>
      <c r="F58" s="1029" t="s">
        <v>110</v>
      </c>
      <c r="G58" s="1030" t="s">
        <v>110</v>
      </c>
      <c r="H58" s="1031" t="s">
        <v>110</v>
      </c>
      <c r="I58" s="1032" t="s">
        <v>110</v>
      </c>
      <c r="J58" s="1033" t="s">
        <v>110</v>
      </c>
    </row>
    <row r="59" customFormat="false" ht="13.15" hidden="false" customHeight="false" outlineLevel="0" collapsed="false">
      <c r="A59" s="1025"/>
      <c r="B59" s="1026"/>
      <c r="C59" s="1034" t="s">
        <v>933</v>
      </c>
      <c r="D59" s="1035" t="s">
        <v>110</v>
      </c>
      <c r="E59" s="1036" t="s">
        <v>110</v>
      </c>
      <c r="F59" s="1036" t="s">
        <v>110</v>
      </c>
      <c r="G59" s="448" t="s">
        <v>110</v>
      </c>
      <c r="H59" s="456" t="s">
        <v>110</v>
      </c>
      <c r="I59" s="1037" t="s">
        <v>110</v>
      </c>
      <c r="J59" s="1038" t="s">
        <v>110</v>
      </c>
    </row>
    <row r="60" customFormat="false" ht="13.8" hidden="false" customHeight="false" outlineLevel="0" collapsed="false">
      <c r="A60" s="1025"/>
      <c r="B60" s="1026"/>
      <c r="C60" s="1034" t="s">
        <v>934</v>
      </c>
      <c r="D60" s="1035" t="s">
        <v>110</v>
      </c>
      <c r="E60" s="1036" t="s">
        <v>110</v>
      </c>
      <c r="F60" s="1036" t="s">
        <v>110</v>
      </c>
      <c r="G60" s="448" t="s">
        <v>110</v>
      </c>
      <c r="H60" s="456" t="s">
        <v>110</v>
      </c>
      <c r="I60" s="1037" t="s">
        <v>110</v>
      </c>
      <c r="J60" s="1038" t="s">
        <v>110</v>
      </c>
    </row>
    <row r="61" customFormat="false" ht="13.15" hidden="false" customHeight="false" outlineLevel="0" collapsed="false">
      <c r="A61" s="1025"/>
      <c r="B61" s="1039" t="s">
        <v>966</v>
      </c>
      <c r="C61" s="1027" t="s">
        <v>932</v>
      </c>
      <c r="D61" s="1035" t="s">
        <v>110</v>
      </c>
      <c r="E61" s="1036" t="s">
        <v>110</v>
      </c>
      <c r="F61" s="1036" t="s">
        <v>110</v>
      </c>
      <c r="G61" s="448" t="s">
        <v>110</v>
      </c>
      <c r="H61" s="456" t="s">
        <v>110</v>
      </c>
      <c r="I61" s="1037" t="s">
        <v>110</v>
      </c>
      <c r="J61" s="1038" t="s">
        <v>110</v>
      </c>
    </row>
    <row r="62" customFormat="false" ht="13.15" hidden="false" customHeight="false" outlineLevel="0" collapsed="false">
      <c r="A62" s="1025"/>
      <c r="B62" s="1039"/>
      <c r="C62" s="1034" t="s">
        <v>933</v>
      </c>
      <c r="D62" s="1035" t="s">
        <v>110</v>
      </c>
      <c r="E62" s="1036" t="s">
        <v>110</v>
      </c>
      <c r="F62" s="1036" t="s">
        <v>110</v>
      </c>
      <c r="G62" s="448" t="s">
        <v>110</v>
      </c>
      <c r="H62" s="456" t="s">
        <v>110</v>
      </c>
      <c r="I62" s="1037" t="s">
        <v>110</v>
      </c>
      <c r="J62" s="1038" t="s">
        <v>110</v>
      </c>
    </row>
    <row r="63" customFormat="false" ht="13.8" hidden="false" customHeight="false" outlineLevel="0" collapsed="false">
      <c r="A63" s="1025"/>
      <c r="B63" s="1039"/>
      <c r="C63" s="1034" t="s">
        <v>934</v>
      </c>
      <c r="D63" s="1040" t="s">
        <v>110</v>
      </c>
      <c r="E63" s="273" t="s">
        <v>110</v>
      </c>
      <c r="F63" s="273" t="s">
        <v>110</v>
      </c>
      <c r="G63" s="464" t="s">
        <v>110</v>
      </c>
      <c r="H63" s="466" t="s">
        <v>110</v>
      </c>
      <c r="I63" s="515" t="s">
        <v>110</v>
      </c>
      <c r="J63" s="516" t="s">
        <v>110</v>
      </c>
    </row>
    <row r="64" customFormat="false" ht="13.15" hidden="false" customHeight="true" outlineLevel="0" collapsed="false">
      <c r="A64" s="1025" t="s">
        <v>887</v>
      </c>
      <c r="B64" s="1026" t="s">
        <v>962</v>
      </c>
      <c r="C64" s="1027" t="s">
        <v>932</v>
      </c>
      <c r="D64" s="1028" t="s">
        <v>110</v>
      </c>
      <c r="E64" s="1029" t="s">
        <v>110</v>
      </c>
      <c r="F64" s="1029" t="s">
        <v>110</v>
      </c>
      <c r="G64" s="1030" t="s">
        <v>110</v>
      </c>
      <c r="H64" s="1031" t="s">
        <v>110</v>
      </c>
      <c r="I64" s="1032" t="s">
        <v>110</v>
      </c>
      <c r="J64" s="1033" t="s">
        <v>110</v>
      </c>
    </row>
    <row r="65" customFormat="false" ht="13.15" hidden="false" customHeight="false" outlineLevel="0" collapsed="false">
      <c r="A65" s="1025"/>
      <c r="B65" s="1026"/>
      <c r="C65" s="1034" t="s">
        <v>933</v>
      </c>
      <c r="D65" s="1035" t="s">
        <v>110</v>
      </c>
      <c r="E65" s="1036" t="s">
        <v>110</v>
      </c>
      <c r="F65" s="1036" t="s">
        <v>110</v>
      </c>
      <c r="G65" s="448" t="s">
        <v>110</v>
      </c>
      <c r="H65" s="456" t="s">
        <v>110</v>
      </c>
      <c r="I65" s="1037" t="s">
        <v>110</v>
      </c>
      <c r="J65" s="1038" t="s">
        <v>110</v>
      </c>
    </row>
    <row r="66" customFormat="false" ht="13.8" hidden="false" customHeight="false" outlineLevel="0" collapsed="false">
      <c r="A66" s="1025"/>
      <c r="B66" s="1026"/>
      <c r="C66" s="1034" t="s">
        <v>934</v>
      </c>
      <c r="D66" s="1035" t="s">
        <v>110</v>
      </c>
      <c r="E66" s="1036" t="s">
        <v>110</v>
      </c>
      <c r="F66" s="1036" t="s">
        <v>110</v>
      </c>
      <c r="G66" s="448" t="s">
        <v>110</v>
      </c>
      <c r="H66" s="456" t="s">
        <v>110</v>
      </c>
      <c r="I66" s="1037" t="s">
        <v>110</v>
      </c>
      <c r="J66" s="1038" t="s">
        <v>110</v>
      </c>
    </row>
    <row r="67" customFormat="false" ht="13.15" hidden="false" customHeight="false" outlineLevel="0" collapsed="false">
      <c r="A67" s="1025"/>
      <c r="B67" s="1039" t="s">
        <v>966</v>
      </c>
      <c r="C67" s="1027" t="s">
        <v>932</v>
      </c>
      <c r="D67" s="1035" t="s">
        <v>110</v>
      </c>
      <c r="E67" s="1036" t="s">
        <v>110</v>
      </c>
      <c r="F67" s="1036" t="s">
        <v>110</v>
      </c>
      <c r="G67" s="448" t="s">
        <v>110</v>
      </c>
      <c r="H67" s="456" t="s">
        <v>110</v>
      </c>
      <c r="I67" s="1037" t="s">
        <v>110</v>
      </c>
      <c r="J67" s="1038" t="s">
        <v>110</v>
      </c>
    </row>
    <row r="68" customFormat="false" ht="13.15" hidden="false" customHeight="false" outlineLevel="0" collapsed="false">
      <c r="A68" s="1025"/>
      <c r="B68" s="1039"/>
      <c r="C68" s="1034" t="s">
        <v>933</v>
      </c>
      <c r="D68" s="1035" t="s">
        <v>110</v>
      </c>
      <c r="E68" s="1036" t="s">
        <v>110</v>
      </c>
      <c r="F68" s="1036" t="s">
        <v>110</v>
      </c>
      <c r="G68" s="448" t="s">
        <v>110</v>
      </c>
      <c r="H68" s="456" t="s">
        <v>110</v>
      </c>
      <c r="I68" s="1037" t="s">
        <v>110</v>
      </c>
      <c r="J68" s="1038" t="s">
        <v>110</v>
      </c>
    </row>
    <row r="69" customFormat="false" ht="13.8" hidden="false" customHeight="false" outlineLevel="0" collapsed="false">
      <c r="A69" s="1025"/>
      <c r="B69" s="1039"/>
      <c r="C69" s="1034" t="s">
        <v>934</v>
      </c>
      <c r="D69" s="1040" t="s">
        <v>110</v>
      </c>
      <c r="E69" s="273" t="s">
        <v>110</v>
      </c>
      <c r="F69" s="273" t="s">
        <v>110</v>
      </c>
      <c r="G69" s="464" t="s">
        <v>110</v>
      </c>
      <c r="H69" s="466" t="s">
        <v>110</v>
      </c>
      <c r="I69" s="515" t="s">
        <v>110</v>
      </c>
      <c r="J69" s="516" t="s">
        <v>110</v>
      </c>
    </row>
    <row r="70" customFormat="false" ht="13.15" hidden="false" customHeight="true" outlineLevel="0" collapsed="false">
      <c r="A70" s="1025" t="s">
        <v>971</v>
      </c>
      <c r="B70" s="1026" t="s">
        <v>962</v>
      </c>
      <c r="C70" s="1027" t="s">
        <v>932</v>
      </c>
      <c r="D70" s="1028" t="s">
        <v>110</v>
      </c>
      <c r="E70" s="1029" t="s">
        <v>110</v>
      </c>
      <c r="F70" s="1029" t="s">
        <v>110</v>
      </c>
      <c r="G70" s="1030" t="s">
        <v>110</v>
      </c>
      <c r="H70" s="1031" t="s">
        <v>110</v>
      </c>
      <c r="I70" s="1032" t="s">
        <v>110</v>
      </c>
      <c r="J70" s="1033" t="s">
        <v>110</v>
      </c>
    </row>
    <row r="71" customFormat="false" ht="13.15" hidden="false" customHeight="false" outlineLevel="0" collapsed="false">
      <c r="A71" s="1025"/>
      <c r="B71" s="1026"/>
      <c r="C71" s="1034" t="s">
        <v>933</v>
      </c>
      <c r="D71" s="1035" t="s">
        <v>110</v>
      </c>
      <c r="E71" s="1036" t="s">
        <v>110</v>
      </c>
      <c r="F71" s="1036" t="s">
        <v>110</v>
      </c>
      <c r="G71" s="448" t="s">
        <v>110</v>
      </c>
      <c r="H71" s="456" t="s">
        <v>110</v>
      </c>
      <c r="I71" s="1037" t="s">
        <v>110</v>
      </c>
      <c r="J71" s="1038" t="s">
        <v>110</v>
      </c>
    </row>
    <row r="72" customFormat="false" ht="13.8" hidden="false" customHeight="false" outlineLevel="0" collapsed="false">
      <c r="A72" s="1025"/>
      <c r="B72" s="1026"/>
      <c r="C72" s="1034" t="s">
        <v>934</v>
      </c>
      <c r="D72" s="1035" t="s">
        <v>110</v>
      </c>
      <c r="E72" s="1036" t="s">
        <v>110</v>
      </c>
      <c r="F72" s="1036" t="s">
        <v>110</v>
      </c>
      <c r="G72" s="448" t="s">
        <v>110</v>
      </c>
      <c r="H72" s="456" t="s">
        <v>110</v>
      </c>
      <c r="I72" s="1037" t="s">
        <v>110</v>
      </c>
      <c r="J72" s="1038" t="s">
        <v>110</v>
      </c>
    </row>
    <row r="73" customFormat="false" ht="13.15" hidden="false" customHeight="false" outlineLevel="0" collapsed="false">
      <c r="A73" s="1025"/>
      <c r="B73" s="1039" t="s">
        <v>966</v>
      </c>
      <c r="C73" s="1027" t="s">
        <v>932</v>
      </c>
      <c r="D73" s="1035" t="s">
        <v>110</v>
      </c>
      <c r="E73" s="1036" t="s">
        <v>110</v>
      </c>
      <c r="F73" s="1036" t="s">
        <v>110</v>
      </c>
      <c r="G73" s="448" t="s">
        <v>110</v>
      </c>
      <c r="H73" s="456" t="s">
        <v>110</v>
      </c>
      <c r="I73" s="1037" t="s">
        <v>110</v>
      </c>
      <c r="J73" s="1038" t="s">
        <v>110</v>
      </c>
    </row>
    <row r="74" customFormat="false" ht="13.15" hidden="false" customHeight="false" outlineLevel="0" collapsed="false">
      <c r="A74" s="1025"/>
      <c r="B74" s="1039"/>
      <c r="C74" s="1034" t="s">
        <v>933</v>
      </c>
      <c r="D74" s="1035" t="s">
        <v>110</v>
      </c>
      <c r="E74" s="1036" t="s">
        <v>110</v>
      </c>
      <c r="F74" s="1036" t="s">
        <v>110</v>
      </c>
      <c r="G74" s="448" t="s">
        <v>110</v>
      </c>
      <c r="H74" s="456" t="s">
        <v>110</v>
      </c>
      <c r="I74" s="1037" t="s">
        <v>110</v>
      </c>
      <c r="J74" s="1038" t="s">
        <v>110</v>
      </c>
    </row>
    <row r="75" customFormat="false" ht="13.8" hidden="false" customHeight="false" outlineLevel="0" collapsed="false">
      <c r="A75" s="1025"/>
      <c r="B75" s="1039"/>
      <c r="C75" s="1034" t="s">
        <v>934</v>
      </c>
      <c r="D75" s="1040" t="s">
        <v>110</v>
      </c>
      <c r="E75" s="273" t="s">
        <v>110</v>
      </c>
      <c r="F75" s="273" t="s">
        <v>110</v>
      </c>
      <c r="G75" s="464" t="s">
        <v>110</v>
      </c>
      <c r="H75" s="466" t="s">
        <v>110</v>
      </c>
      <c r="I75" s="515" t="s">
        <v>110</v>
      </c>
      <c r="J75" s="516" t="s">
        <v>110</v>
      </c>
    </row>
    <row r="76" customFormat="false" ht="13.15" hidden="false" customHeight="true" outlineLevel="0" collapsed="false">
      <c r="A76" s="1025" t="s">
        <v>889</v>
      </c>
      <c r="B76" s="1026" t="s">
        <v>962</v>
      </c>
      <c r="C76" s="1027" t="s">
        <v>932</v>
      </c>
      <c r="D76" s="1028" t="n">
        <v>0</v>
      </c>
      <c r="E76" s="1029" t="n">
        <v>100</v>
      </c>
      <c r="F76" s="1029" t="n">
        <v>0</v>
      </c>
      <c r="G76" s="1030" t="n">
        <v>0</v>
      </c>
      <c r="H76" s="1031" t="s">
        <v>110</v>
      </c>
      <c r="I76" s="1032" t="n">
        <v>0</v>
      </c>
      <c r="J76" s="1033" t="n">
        <v>0</v>
      </c>
    </row>
    <row r="77" customFormat="false" ht="13.15" hidden="false" customHeight="false" outlineLevel="0" collapsed="false">
      <c r="A77" s="1025"/>
      <c r="B77" s="1026"/>
      <c r="C77" s="1034" t="s">
        <v>933</v>
      </c>
      <c r="D77" s="1035" t="n">
        <v>0</v>
      </c>
      <c r="E77" s="1036" t="n">
        <v>0</v>
      </c>
      <c r="F77" s="1036" t="n">
        <v>0</v>
      </c>
      <c r="G77" s="448" t="n">
        <v>0</v>
      </c>
      <c r="H77" s="456" t="s">
        <v>110</v>
      </c>
      <c r="I77" s="1037" t="n">
        <v>0</v>
      </c>
      <c r="J77" s="1038" t="n">
        <v>0</v>
      </c>
    </row>
    <row r="78" customFormat="false" ht="13.8" hidden="false" customHeight="false" outlineLevel="0" collapsed="false">
      <c r="A78" s="1025"/>
      <c r="B78" s="1026"/>
      <c r="C78" s="1034" t="s">
        <v>934</v>
      </c>
      <c r="D78" s="1035" t="n">
        <v>0</v>
      </c>
      <c r="E78" s="1036" t="n">
        <v>0</v>
      </c>
      <c r="F78" s="1036" t="n">
        <v>0</v>
      </c>
      <c r="G78" s="448" t="n">
        <v>0</v>
      </c>
      <c r="H78" s="456" t="s">
        <v>110</v>
      </c>
      <c r="I78" s="1037" t="n">
        <v>0</v>
      </c>
      <c r="J78" s="1038" t="n">
        <v>0</v>
      </c>
    </row>
    <row r="79" customFormat="false" ht="13.15" hidden="false" customHeight="false" outlineLevel="0" collapsed="false">
      <c r="A79" s="1025"/>
      <c r="B79" s="1039" t="s">
        <v>966</v>
      </c>
      <c r="C79" s="1027" t="s">
        <v>932</v>
      </c>
      <c r="D79" s="1035" t="n">
        <v>0</v>
      </c>
      <c r="E79" s="1036" t="n">
        <v>20</v>
      </c>
      <c r="F79" s="1036" t="n">
        <v>0</v>
      </c>
      <c r="G79" s="448" t="n">
        <v>0</v>
      </c>
      <c r="H79" s="456" t="s">
        <v>110</v>
      </c>
      <c r="I79" s="1037" t="n">
        <v>0</v>
      </c>
      <c r="J79" s="1038" t="n">
        <v>0</v>
      </c>
    </row>
    <row r="80" customFormat="false" ht="13.15" hidden="false" customHeight="false" outlineLevel="0" collapsed="false">
      <c r="A80" s="1025"/>
      <c r="B80" s="1039"/>
      <c r="C80" s="1034" t="s">
        <v>933</v>
      </c>
      <c r="D80" s="1035" t="n">
        <v>0</v>
      </c>
      <c r="E80" s="1036" t="n">
        <v>0</v>
      </c>
      <c r="F80" s="1036" t="n">
        <v>0</v>
      </c>
      <c r="G80" s="448" t="n">
        <v>0</v>
      </c>
      <c r="H80" s="456" t="s">
        <v>110</v>
      </c>
      <c r="I80" s="1037" t="n">
        <v>0</v>
      </c>
      <c r="J80" s="1038" t="n">
        <v>0</v>
      </c>
    </row>
    <row r="81" customFormat="false" ht="13.8" hidden="false" customHeight="false" outlineLevel="0" collapsed="false">
      <c r="A81" s="1025"/>
      <c r="B81" s="1039"/>
      <c r="C81" s="1034" t="s">
        <v>934</v>
      </c>
      <c r="D81" s="1040" t="n">
        <v>0</v>
      </c>
      <c r="E81" s="273" t="n">
        <v>0</v>
      </c>
      <c r="F81" s="273" t="n">
        <v>0</v>
      </c>
      <c r="G81" s="464" t="n">
        <v>0</v>
      </c>
      <c r="H81" s="466" t="s">
        <v>110</v>
      </c>
      <c r="I81" s="515" t="n">
        <v>0</v>
      </c>
      <c r="J81" s="516" t="n">
        <v>0</v>
      </c>
    </row>
    <row r="82" customFormat="false" ht="13.15" hidden="false" customHeight="true" outlineLevel="0" collapsed="false">
      <c r="A82" s="1025" t="s">
        <v>972</v>
      </c>
      <c r="B82" s="1026" t="s">
        <v>962</v>
      </c>
      <c r="C82" s="1027" t="s">
        <v>932</v>
      </c>
      <c r="D82" s="1028" t="s">
        <v>110</v>
      </c>
      <c r="E82" s="1029" t="s">
        <v>110</v>
      </c>
      <c r="F82" s="1029" t="s">
        <v>110</v>
      </c>
      <c r="G82" s="1030" t="s">
        <v>110</v>
      </c>
      <c r="H82" s="1031" t="s">
        <v>110</v>
      </c>
      <c r="I82" s="1032" t="s">
        <v>110</v>
      </c>
      <c r="J82" s="1033" t="s">
        <v>110</v>
      </c>
    </row>
    <row r="83" customFormat="false" ht="13.15" hidden="false" customHeight="false" outlineLevel="0" collapsed="false">
      <c r="A83" s="1025"/>
      <c r="B83" s="1026"/>
      <c r="C83" s="1034" t="s">
        <v>933</v>
      </c>
      <c r="D83" s="1035" t="s">
        <v>110</v>
      </c>
      <c r="E83" s="1036" t="s">
        <v>110</v>
      </c>
      <c r="F83" s="1036" t="s">
        <v>110</v>
      </c>
      <c r="G83" s="448" t="s">
        <v>110</v>
      </c>
      <c r="H83" s="456" t="s">
        <v>110</v>
      </c>
      <c r="I83" s="1037" t="s">
        <v>110</v>
      </c>
      <c r="J83" s="1038" t="s">
        <v>110</v>
      </c>
    </row>
    <row r="84" customFormat="false" ht="13.8" hidden="false" customHeight="false" outlineLevel="0" collapsed="false">
      <c r="A84" s="1025"/>
      <c r="B84" s="1026"/>
      <c r="C84" s="1034" t="s">
        <v>934</v>
      </c>
      <c r="D84" s="1035" t="s">
        <v>110</v>
      </c>
      <c r="E84" s="1036" t="s">
        <v>110</v>
      </c>
      <c r="F84" s="1036" t="s">
        <v>110</v>
      </c>
      <c r="G84" s="448" t="s">
        <v>110</v>
      </c>
      <c r="H84" s="456" t="s">
        <v>110</v>
      </c>
      <c r="I84" s="1037" t="s">
        <v>110</v>
      </c>
      <c r="J84" s="1038" t="s">
        <v>110</v>
      </c>
    </row>
    <row r="85" customFormat="false" ht="13.15" hidden="false" customHeight="false" outlineLevel="0" collapsed="false">
      <c r="A85" s="1025"/>
      <c r="B85" s="1039" t="s">
        <v>966</v>
      </c>
      <c r="C85" s="1027" t="s">
        <v>932</v>
      </c>
      <c r="D85" s="1035" t="s">
        <v>110</v>
      </c>
      <c r="E85" s="1036" t="s">
        <v>110</v>
      </c>
      <c r="F85" s="1036" t="s">
        <v>110</v>
      </c>
      <c r="G85" s="448" t="s">
        <v>110</v>
      </c>
      <c r="H85" s="456" t="s">
        <v>110</v>
      </c>
      <c r="I85" s="1037" t="s">
        <v>110</v>
      </c>
      <c r="J85" s="1038" t="s">
        <v>110</v>
      </c>
    </row>
    <row r="86" customFormat="false" ht="13.15" hidden="false" customHeight="false" outlineLevel="0" collapsed="false">
      <c r="A86" s="1025"/>
      <c r="B86" s="1039"/>
      <c r="C86" s="1034" t="s">
        <v>933</v>
      </c>
      <c r="D86" s="1035" t="s">
        <v>110</v>
      </c>
      <c r="E86" s="1036" t="s">
        <v>110</v>
      </c>
      <c r="F86" s="1036" t="s">
        <v>110</v>
      </c>
      <c r="G86" s="448" t="s">
        <v>110</v>
      </c>
      <c r="H86" s="456" t="s">
        <v>110</v>
      </c>
      <c r="I86" s="1037" t="s">
        <v>110</v>
      </c>
      <c r="J86" s="1038" t="s">
        <v>110</v>
      </c>
    </row>
    <row r="87" customFormat="false" ht="13.8" hidden="false" customHeight="false" outlineLevel="0" collapsed="false">
      <c r="A87" s="1025"/>
      <c r="B87" s="1039"/>
      <c r="C87" s="1041" t="s">
        <v>934</v>
      </c>
      <c r="D87" s="1042" t="s">
        <v>110</v>
      </c>
      <c r="E87" s="1043" t="s">
        <v>110</v>
      </c>
      <c r="F87" s="1043" t="s">
        <v>110</v>
      </c>
      <c r="G87" s="1044" t="s">
        <v>110</v>
      </c>
      <c r="H87" s="1045" t="s">
        <v>110</v>
      </c>
      <c r="I87" s="1046" t="s">
        <v>110</v>
      </c>
      <c r="J87" s="914" t="s">
        <v>110</v>
      </c>
    </row>
    <row r="88" customFormat="false" ht="13.15" hidden="false" customHeight="true" outlineLevel="0" collapsed="false">
      <c r="A88" s="1047" t="s">
        <v>973</v>
      </c>
      <c r="B88" s="1026" t="s">
        <v>962</v>
      </c>
      <c r="C88" s="1027" t="s">
        <v>932</v>
      </c>
      <c r="D88" s="1028"/>
      <c r="E88" s="1029"/>
      <c r="F88" s="1029"/>
      <c r="G88" s="1030"/>
      <c r="H88" s="1031"/>
      <c r="I88" s="1032"/>
      <c r="J88" s="1033"/>
    </row>
    <row r="89" customFormat="false" ht="13.15" hidden="false" customHeight="false" outlineLevel="0" collapsed="false">
      <c r="A89" s="1047"/>
      <c r="B89" s="1026"/>
      <c r="C89" s="1034" t="s">
        <v>933</v>
      </c>
      <c r="D89" s="1035"/>
      <c r="E89" s="1036"/>
      <c r="F89" s="1036"/>
      <c r="G89" s="448"/>
      <c r="H89" s="456"/>
      <c r="I89" s="1037"/>
      <c r="J89" s="1038"/>
    </row>
    <row r="90" customFormat="false" ht="13.8" hidden="false" customHeight="false" outlineLevel="0" collapsed="false">
      <c r="A90" s="1047"/>
      <c r="B90" s="1026"/>
      <c r="C90" s="1034" t="s">
        <v>934</v>
      </c>
      <c r="D90" s="1035"/>
      <c r="E90" s="1036"/>
      <c r="F90" s="1036"/>
      <c r="G90" s="448"/>
      <c r="H90" s="456"/>
      <c r="I90" s="1037"/>
      <c r="J90" s="1038"/>
    </row>
    <row r="91" customFormat="false" ht="13.15" hidden="false" customHeight="false" outlineLevel="0" collapsed="false">
      <c r="A91" s="1047"/>
      <c r="B91" s="1039" t="s">
        <v>966</v>
      </c>
      <c r="C91" s="1027" t="s">
        <v>932</v>
      </c>
      <c r="D91" s="1035"/>
      <c r="E91" s="1036"/>
      <c r="F91" s="1036"/>
      <c r="G91" s="448"/>
      <c r="H91" s="456"/>
      <c r="I91" s="1037"/>
      <c r="J91" s="1038"/>
    </row>
    <row r="92" customFormat="false" ht="13.15" hidden="false" customHeight="false" outlineLevel="0" collapsed="false">
      <c r="A92" s="1047"/>
      <c r="B92" s="1039"/>
      <c r="C92" s="1034" t="s">
        <v>933</v>
      </c>
      <c r="D92" s="1035"/>
      <c r="E92" s="1036"/>
      <c r="F92" s="1036"/>
      <c r="G92" s="448"/>
      <c r="H92" s="456"/>
      <c r="I92" s="1037"/>
      <c r="J92" s="1038"/>
    </row>
    <row r="93" customFormat="false" ht="13.8" hidden="false" customHeight="false" outlineLevel="0" collapsed="false">
      <c r="A93" s="1047"/>
      <c r="B93" s="1039"/>
      <c r="C93" s="1048" t="s">
        <v>934</v>
      </c>
      <c r="D93" s="1040"/>
      <c r="E93" s="273"/>
      <c r="F93" s="273"/>
      <c r="G93" s="464"/>
      <c r="H93" s="466"/>
      <c r="I93" s="515"/>
      <c r="J93" s="516"/>
    </row>
    <row r="94" customFormat="false" ht="30.7" hidden="false" customHeight="true" outlineLevel="0" collapsed="false">
      <c r="A94" s="1049" t="s">
        <v>974</v>
      </c>
      <c r="B94" s="1049"/>
      <c r="C94" s="1049"/>
      <c r="D94" s="1049"/>
      <c r="E94" s="1049"/>
      <c r="F94" s="1049"/>
      <c r="G94" s="1049"/>
      <c r="H94" s="1049"/>
      <c r="I94" s="1049"/>
      <c r="J94" s="1049"/>
    </row>
    <row r="95" customFormat="false" ht="30.7" hidden="false" customHeight="true" outlineLevel="0" collapsed="false">
      <c r="A95" s="1050" t="s">
        <v>975</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57" t="s">
        <v>976</v>
      </c>
      <c r="K1" s="116" t="s">
        <v>77</v>
      </c>
    </row>
    <row r="2" customFormat="false" ht="17.25" hidden="false" customHeight="true" outlineLevel="0" collapsed="false">
      <c r="A2" s="657" t="s">
        <v>977</v>
      </c>
      <c r="K2" s="116" t="s">
        <v>79</v>
      </c>
    </row>
    <row r="3" customFormat="false" ht="15.85" hidden="false" customHeight="true" outlineLevel="0" collapsed="false">
      <c r="A3" s="657" t="s">
        <v>212</v>
      </c>
      <c r="K3" s="116" t="s">
        <v>80</v>
      </c>
    </row>
    <row r="4" customFormat="false" ht="13.5" hidden="false" customHeight="true" outlineLevel="0" collapsed="false">
      <c r="A4" s="1051"/>
      <c r="K4" s="927"/>
    </row>
    <row r="5" customFormat="false" ht="14.25" hidden="false" customHeight="true" outlineLevel="0" collapsed="false">
      <c r="A5" s="152" t="s">
        <v>446</v>
      </c>
      <c r="B5" s="1052" t="s">
        <v>978</v>
      </c>
      <c r="C5" s="1052"/>
      <c r="D5" s="1052"/>
      <c r="E5" s="1052"/>
      <c r="F5" s="1052"/>
      <c r="G5" s="1052"/>
      <c r="H5" s="1052"/>
      <c r="I5" s="1052"/>
      <c r="J5" s="1053" t="s">
        <v>794</v>
      </c>
      <c r="K5" s="1053"/>
    </row>
    <row r="6" customFormat="false" ht="22.55" hidden="false" customHeight="true" outlineLevel="0" collapsed="false">
      <c r="A6" s="1054" t="s">
        <v>450</v>
      </c>
      <c r="B6" s="941" t="s">
        <v>979</v>
      </c>
      <c r="C6" s="1055" t="s">
        <v>980</v>
      </c>
      <c r="D6" s="1056" t="s">
        <v>981</v>
      </c>
      <c r="E6" s="1056"/>
      <c r="F6" s="1056"/>
      <c r="G6" s="1056"/>
      <c r="H6" s="1056"/>
      <c r="I6" s="1056"/>
      <c r="J6" s="1057" t="s">
        <v>982</v>
      </c>
      <c r="K6" s="1057"/>
    </row>
    <row r="7" customFormat="false" ht="13.15" hidden="false" customHeight="true" outlineLevel="0" collapsed="false">
      <c r="A7" s="506"/>
      <c r="B7" s="289" t="s">
        <v>983</v>
      </c>
      <c r="C7" s="881" t="s">
        <v>984</v>
      </c>
      <c r="D7" s="403" t="s">
        <v>956</v>
      </c>
      <c r="E7" s="403" t="s">
        <v>985</v>
      </c>
      <c r="F7" s="403" t="s">
        <v>958</v>
      </c>
      <c r="G7" s="403" t="s">
        <v>986</v>
      </c>
      <c r="H7" s="1058" t="s">
        <v>987</v>
      </c>
      <c r="I7" s="1059" t="s">
        <v>765</v>
      </c>
      <c r="J7" s="1060" t="s">
        <v>988</v>
      </c>
      <c r="K7" s="1060"/>
    </row>
    <row r="8" customFormat="false" ht="13.5" hidden="false" customHeight="true" outlineLevel="0" collapsed="false">
      <c r="A8" s="965" t="s">
        <v>989</v>
      </c>
      <c r="B8" s="155" t="n">
        <v>2993.389</v>
      </c>
      <c r="C8" s="1061"/>
      <c r="D8" s="158"/>
      <c r="E8" s="155" t="n">
        <v>10847601.3670885</v>
      </c>
      <c r="F8" s="158"/>
      <c r="G8" s="155" t="n">
        <v>67232658.5588802</v>
      </c>
      <c r="H8" s="155" t="n">
        <v>87149787.628317</v>
      </c>
      <c r="I8" s="155" t="n">
        <v>30678983.16</v>
      </c>
      <c r="J8" s="1062" t="s">
        <v>956</v>
      </c>
      <c r="K8" s="1063" t="s">
        <v>177</v>
      </c>
    </row>
    <row r="9" customFormat="false" ht="12.05" hidden="false" customHeight="true" outlineLevel="0" collapsed="false">
      <c r="A9" s="1064" t="s">
        <v>814</v>
      </c>
      <c r="B9" s="1065"/>
      <c r="C9" s="1066"/>
      <c r="D9" s="1066"/>
      <c r="E9" s="1066"/>
      <c r="F9" s="1066"/>
      <c r="G9" s="1066"/>
      <c r="H9" s="1067"/>
      <c r="I9" s="1068"/>
      <c r="J9" s="1069" t="s">
        <v>985</v>
      </c>
      <c r="K9" s="157" t="n">
        <v>0.000999999999999988</v>
      </c>
    </row>
    <row r="10" customFormat="false" ht="12.05" hidden="false" customHeight="true" outlineLevel="0" collapsed="false">
      <c r="A10" s="85" t="s">
        <v>815</v>
      </c>
      <c r="B10" s="20" t="n">
        <v>581.397467344205</v>
      </c>
      <c r="C10" s="20" t="n">
        <v>113.269077967449</v>
      </c>
      <c r="D10" s="20"/>
      <c r="E10" s="20" t="n">
        <v>5860963.85513255</v>
      </c>
      <c r="F10" s="20"/>
      <c r="G10" s="20" t="n">
        <v>17991886.1160446</v>
      </c>
      <c r="H10" s="20" t="n">
        <v>26912035.4458651</v>
      </c>
      <c r="I10" s="21" t="n">
        <v>11906631.8796313</v>
      </c>
      <c r="J10" s="1069" t="s">
        <v>986</v>
      </c>
      <c r="K10" s="157" t="n">
        <v>0.0199999999999998</v>
      </c>
    </row>
    <row r="11" customFormat="false" ht="13.5" hidden="false" customHeight="true" outlineLevel="0" collapsed="false">
      <c r="A11" s="85" t="s">
        <v>816</v>
      </c>
      <c r="B11" s="20" t="n">
        <v>2411.99153265579</v>
      </c>
      <c r="C11" s="20" t="n">
        <v>58.322833880816</v>
      </c>
      <c r="D11" s="20"/>
      <c r="E11" s="20" t="n">
        <v>4986637.51195594</v>
      </c>
      <c r="F11" s="20"/>
      <c r="G11" s="20" t="n">
        <v>49240772.4428356</v>
      </c>
      <c r="H11" s="20" t="n">
        <v>60237752.1824519</v>
      </c>
      <c r="I11" s="21" t="n">
        <v>18772351.2803687</v>
      </c>
      <c r="J11" s="1070" t="s">
        <v>990</v>
      </c>
      <c r="K11" s="157" t="n">
        <v>0.00117665261904387</v>
      </c>
    </row>
    <row r="12" customFormat="false" ht="12.05" hidden="false" customHeight="true" outlineLevel="0" collapsed="false">
      <c r="A12" s="1064" t="s">
        <v>817</v>
      </c>
      <c r="B12" s="1065"/>
      <c r="C12" s="1066"/>
      <c r="D12" s="1066"/>
      <c r="E12" s="1066"/>
      <c r="F12" s="1066"/>
      <c r="G12" s="1066"/>
      <c r="H12" s="1067"/>
      <c r="I12" s="1068"/>
      <c r="K12" s="31"/>
    </row>
    <row r="13" customFormat="false" ht="12.05" hidden="false" customHeight="true" outlineLevel="0" collapsed="false">
      <c r="A13" s="85" t="s">
        <v>818</v>
      </c>
      <c r="B13" s="20"/>
      <c r="C13" s="20"/>
      <c r="D13" s="20"/>
      <c r="E13" s="20"/>
      <c r="F13" s="20"/>
      <c r="G13" s="20"/>
      <c r="H13" s="20"/>
      <c r="I13" s="21"/>
    </row>
    <row r="14" customFormat="false" ht="12.05" hidden="false" customHeight="true" outlineLevel="0" collapsed="false">
      <c r="A14" s="85" t="s">
        <v>819</v>
      </c>
      <c r="B14" s="20"/>
      <c r="C14" s="20"/>
      <c r="D14" s="20"/>
      <c r="E14" s="20"/>
      <c r="F14" s="20"/>
      <c r="G14" s="20"/>
      <c r="H14" s="20"/>
      <c r="I14" s="21"/>
    </row>
    <row r="15" customFormat="false" ht="12.05" hidden="false" customHeight="true" outlineLevel="0" collapsed="false">
      <c r="A15" s="85" t="s">
        <v>820</v>
      </c>
      <c r="B15" s="20"/>
      <c r="C15" s="20"/>
      <c r="D15" s="20"/>
      <c r="E15" s="20"/>
      <c r="F15" s="20"/>
      <c r="G15" s="20"/>
      <c r="H15" s="20"/>
      <c r="I15" s="21"/>
    </row>
    <row r="16" customFormat="false" ht="12.05" hidden="false" customHeight="true" outlineLevel="0" collapsed="false">
      <c r="A16" s="965" t="s">
        <v>884</v>
      </c>
      <c r="B16" s="20" t="n">
        <v>123.644</v>
      </c>
      <c r="C16" s="20" t="n">
        <v>7.4923301994762</v>
      </c>
      <c r="D16" s="20"/>
      <c r="E16" s="20" t="n">
        <v>102560.0278</v>
      </c>
      <c r="F16" s="20"/>
      <c r="G16" s="20" t="n">
        <v>227157.497920744</v>
      </c>
      <c r="H16" s="20" t="n">
        <v>617991.871064971</v>
      </c>
      <c r="I16" s="21"/>
    </row>
    <row r="17" customFormat="false" ht="12.05" hidden="false" customHeight="true" outlineLevel="0" collapsed="false">
      <c r="A17" s="965" t="s">
        <v>889</v>
      </c>
      <c r="B17" s="20" t="n">
        <v>6895.294</v>
      </c>
      <c r="C17" s="20" t="n">
        <v>11.9194575477665</v>
      </c>
      <c r="D17" s="20"/>
      <c r="E17" s="20" t="n">
        <v>1825235.8080685</v>
      </c>
      <c r="F17" s="20" t="n">
        <v>2332791.08800654</v>
      </c>
      <c r="G17" s="20" t="n">
        <v>5950106.39320293</v>
      </c>
      <c r="H17" s="20"/>
      <c r="I17" s="21" t="n">
        <v>66102498.5069571</v>
      </c>
    </row>
    <row r="18" customFormat="false" ht="12.05" hidden="false" customHeight="true" outlineLevel="0" collapsed="false">
      <c r="A18" s="965" t="s">
        <v>890</v>
      </c>
      <c r="B18" s="20" t="n">
        <v>36860.117</v>
      </c>
      <c r="C18" s="20" t="n">
        <v>0.491860167109849</v>
      </c>
      <c r="D18" s="20"/>
      <c r="E18" s="20" t="n">
        <v>4157749.23988706</v>
      </c>
      <c r="F18" s="20"/>
      <c r="G18" s="20" t="n">
        <v>13919201.0796415</v>
      </c>
      <c r="H18" s="20" t="n">
        <v>109387.78</v>
      </c>
      <c r="I18" s="21" t="n">
        <v>4378242.2394</v>
      </c>
    </row>
    <row r="19" customFormat="false" ht="12.05" hidden="false" customHeight="true" outlineLevel="0" collapsed="false">
      <c r="A19" s="1071" t="s">
        <v>883</v>
      </c>
      <c r="B19" s="20" t="s">
        <v>177</v>
      </c>
      <c r="C19" s="20" t="s">
        <v>110</v>
      </c>
      <c r="D19" s="20"/>
      <c r="E19" s="20"/>
      <c r="F19" s="20"/>
      <c r="G19" s="20"/>
      <c r="H19" s="20"/>
      <c r="I19" s="21"/>
    </row>
    <row r="20" customFormat="false" ht="12.05" hidden="false" customHeight="true" outlineLevel="0" collapsed="false">
      <c r="A20" s="1071" t="s">
        <v>885</v>
      </c>
      <c r="B20" s="20" t="n">
        <v>13.224</v>
      </c>
      <c r="C20" s="20" t="n">
        <v>9.04630393568094</v>
      </c>
      <c r="D20" s="20"/>
      <c r="E20" s="20" t="n">
        <v>8579.3284</v>
      </c>
      <c r="F20" s="20"/>
      <c r="G20" s="20" t="n">
        <v>28490.301369863</v>
      </c>
      <c r="H20" s="20" t="n">
        <v>65221.8730872799</v>
      </c>
      <c r="I20" s="21"/>
    </row>
    <row r="21" customFormat="false" ht="12.55" hidden="false" customHeight="false" outlineLevel="0" collapsed="false">
      <c r="A21" s="1071" t="s">
        <v>886</v>
      </c>
      <c r="B21" s="20" t="s">
        <v>177</v>
      </c>
      <c r="C21" s="20" t="s">
        <v>110</v>
      </c>
      <c r="D21" s="20"/>
      <c r="E21" s="20"/>
      <c r="F21" s="20"/>
      <c r="G21" s="20"/>
      <c r="H21" s="20"/>
      <c r="I21" s="21"/>
    </row>
    <row r="22" customFormat="false" ht="12.05" hidden="false" customHeight="true" outlineLevel="0" collapsed="false">
      <c r="A22" s="1071" t="s">
        <v>887</v>
      </c>
      <c r="B22" s="20" t="n">
        <v>41.416</v>
      </c>
      <c r="C22" s="20" t="n">
        <v>58.2618824214579</v>
      </c>
      <c r="D22" s="20"/>
      <c r="E22" s="20"/>
      <c r="F22" s="20"/>
      <c r="G22" s="20" t="n">
        <v>391025.753424658</v>
      </c>
      <c r="H22" s="20" t="n">
        <v>1999307.04657534</v>
      </c>
      <c r="I22" s="21" t="n">
        <v>66922.2</v>
      </c>
    </row>
    <row r="23" customFormat="false" ht="13.5" hidden="false" customHeight="true" outlineLevel="0" collapsed="false">
      <c r="A23" s="1071" t="s">
        <v>888</v>
      </c>
      <c r="B23" s="20" t="n">
        <v>4.878</v>
      </c>
      <c r="C23" s="20" t="s">
        <v>487</v>
      </c>
      <c r="D23" s="20"/>
      <c r="E23" s="20"/>
      <c r="F23" s="20"/>
      <c r="G23" s="20"/>
      <c r="H23" s="20" t="n">
        <v>163900.8</v>
      </c>
      <c r="I23" s="21" t="n">
        <v>6829.2</v>
      </c>
    </row>
    <row r="24" customFormat="false" ht="14.25" hidden="false" customHeight="true" outlineLevel="0" collapsed="false">
      <c r="A24" s="1072" t="s">
        <v>991</v>
      </c>
      <c r="B24" s="82"/>
      <c r="C24" s="82"/>
      <c r="D24" s="82"/>
      <c r="E24" s="82"/>
      <c r="F24" s="82"/>
      <c r="G24" s="82"/>
      <c r="H24" s="82"/>
      <c r="I24" s="139"/>
    </row>
    <row r="25" customFormat="false" ht="12.05" hidden="false" customHeight="true" outlineLevel="0" collapsed="false">
      <c r="A25" s="1073" t="s">
        <v>103</v>
      </c>
      <c r="B25" s="20" t="s">
        <v>177</v>
      </c>
      <c r="C25" s="20" t="n">
        <v>50.3058347250556</v>
      </c>
      <c r="D25" s="996" t="s">
        <v>177</v>
      </c>
      <c r="E25" s="20" t="s">
        <v>177</v>
      </c>
      <c r="F25" s="20" t="s">
        <v>177</v>
      </c>
      <c r="G25" s="20" t="s">
        <v>177</v>
      </c>
      <c r="H25" s="20" t="n">
        <v>459472.272</v>
      </c>
      <c r="I25" s="21" t="n">
        <v>13159.668</v>
      </c>
    </row>
    <row r="26" customFormat="false" ht="14.25" hidden="false" customHeight="true" outlineLevel="0" collapsed="false">
      <c r="A26" s="1074" t="s">
        <v>992</v>
      </c>
      <c r="B26" s="257"/>
      <c r="C26" s="257"/>
      <c r="D26" s="158" t="s">
        <v>177</v>
      </c>
      <c r="E26" s="155" t="n">
        <v>16941725.7712441</v>
      </c>
      <c r="F26" s="155" t="n">
        <v>2332791.08800654</v>
      </c>
      <c r="G26" s="155" t="n">
        <v>87748639.5844399</v>
      </c>
      <c r="H26" s="155" t="n">
        <v>90565069.2710446</v>
      </c>
      <c r="I26" s="157" t="n">
        <v>101246634.974357</v>
      </c>
    </row>
    <row r="27" customFormat="false" ht="6.75" hidden="false" customHeight="true" outlineLevel="0" collapsed="false">
      <c r="D27" s="31"/>
      <c r="E27" s="31"/>
      <c r="F27" s="31"/>
      <c r="G27" s="31"/>
      <c r="H27" s="31"/>
      <c r="I27" s="31"/>
    </row>
    <row r="28" customFormat="false" ht="12.05" hidden="false" customHeight="true" outlineLevel="0" collapsed="false">
      <c r="A28" s="304" t="s">
        <v>993</v>
      </c>
      <c r="B28" s="143"/>
      <c r="C28" s="143"/>
      <c r="D28" s="143"/>
      <c r="E28" s="143"/>
      <c r="F28" s="143"/>
      <c r="G28" s="143"/>
      <c r="H28" s="143"/>
      <c r="I28" s="143"/>
    </row>
    <row r="29" customFormat="false" ht="13.8" hidden="false" customHeight="true" outlineLevel="0" collapsed="false">
      <c r="A29" s="180"/>
      <c r="B29" s="143"/>
      <c r="C29" s="143"/>
      <c r="D29" s="143"/>
      <c r="E29" s="143"/>
      <c r="F29" s="143"/>
      <c r="G29" s="143"/>
      <c r="H29" s="143"/>
      <c r="I29" s="143"/>
    </row>
    <row r="30" customFormat="false" ht="12.05" hidden="false" customHeight="true" outlineLevel="0" collapsed="false">
      <c r="A30" s="1075" t="s">
        <v>385</v>
      </c>
      <c r="B30" s="1075"/>
      <c r="C30" s="1075"/>
      <c r="D30" s="1075"/>
      <c r="E30" s="1075"/>
      <c r="F30" s="1075"/>
      <c r="G30" s="1075"/>
      <c r="H30" s="1075"/>
      <c r="I30" s="1075"/>
    </row>
    <row r="31" customFormat="false" ht="31.5" hidden="false" customHeight="true" outlineLevel="0" collapsed="false">
      <c r="A31" s="185" t="s">
        <v>919</v>
      </c>
      <c r="B31" s="185"/>
      <c r="C31" s="185"/>
      <c r="D31" s="185"/>
      <c r="E31" s="185"/>
      <c r="F31" s="185"/>
      <c r="G31" s="185"/>
      <c r="H31" s="185"/>
      <c r="I31" s="185"/>
    </row>
    <row r="32" customFormat="false" ht="12.55" hidden="false" customHeight="true" outlineLevel="0" collapsed="false">
      <c r="A32" s="185" t="s">
        <v>947</v>
      </c>
      <c r="B32" s="185"/>
      <c r="C32" s="185"/>
      <c r="D32" s="185"/>
      <c r="E32" s="185"/>
      <c r="F32" s="185"/>
      <c r="G32" s="185"/>
      <c r="H32" s="185"/>
      <c r="I32" s="185"/>
    </row>
    <row r="33" customFormat="false" ht="12.55" hidden="false" customHeight="true" outlineLevel="0" collapsed="false">
      <c r="A33" s="1076" t="s">
        <v>921</v>
      </c>
      <c r="B33" s="1076"/>
      <c r="C33" s="1076"/>
      <c r="D33" s="1076"/>
      <c r="E33" s="1076"/>
      <c r="F33" s="1076"/>
      <c r="G33" s="1076"/>
      <c r="H33" s="1076"/>
      <c r="I33" s="1076"/>
    </row>
    <row r="34" customFormat="false" ht="12.55" hidden="false" customHeight="true" outlineLevel="0" collapsed="false">
      <c r="A34" s="970" t="s">
        <v>994</v>
      </c>
      <c r="B34" s="970"/>
      <c r="C34" s="970"/>
      <c r="D34" s="970"/>
      <c r="E34" s="970"/>
      <c r="F34" s="970"/>
      <c r="G34" s="970"/>
      <c r="H34" s="970"/>
      <c r="I34" s="970"/>
    </row>
    <row r="35" customFormat="false" ht="12.55" hidden="false" customHeight="true" outlineLevel="0" collapsed="false">
      <c r="A35" s="1077" t="s">
        <v>995</v>
      </c>
      <c r="B35" s="1077"/>
      <c r="C35" s="1077"/>
      <c r="D35" s="1077"/>
      <c r="E35" s="1077"/>
      <c r="F35" s="1077"/>
      <c r="G35" s="1077"/>
      <c r="H35" s="1077"/>
      <c r="I35" s="1077"/>
    </row>
    <row r="36" customFormat="false" ht="12.55" hidden="false" customHeight="true" outlineLevel="0" collapsed="false">
      <c r="A36" s="392" t="s">
        <v>867</v>
      </c>
      <c r="B36" s="392"/>
      <c r="C36" s="392"/>
      <c r="D36" s="392"/>
      <c r="E36" s="392"/>
      <c r="F36" s="392"/>
      <c r="G36" s="392"/>
      <c r="H36" s="392"/>
      <c r="I36" s="392"/>
      <c r="J36" s="64"/>
    </row>
    <row r="37" customFormat="false" ht="12.55" hidden="false" customHeight="true" outlineLevel="0" collapsed="false">
      <c r="A37" s="390" t="s">
        <v>868</v>
      </c>
      <c r="B37" s="390"/>
      <c r="C37" s="390"/>
      <c r="D37" s="390"/>
      <c r="E37" s="390"/>
      <c r="F37" s="390"/>
      <c r="G37" s="390"/>
      <c r="H37" s="390"/>
      <c r="I37" s="390"/>
      <c r="J37" s="64"/>
    </row>
    <row r="38" customFormat="false" ht="12.55" hidden="false" customHeight="true" outlineLevel="0" collapsed="false">
      <c r="A38" s="390" t="s">
        <v>869</v>
      </c>
      <c r="B38" s="390"/>
      <c r="C38" s="390"/>
      <c r="D38" s="390"/>
      <c r="E38" s="390"/>
      <c r="F38" s="390"/>
      <c r="G38" s="390"/>
      <c r="H38" s="390"/>
      <c r="I38" s="390"/>
      <c r="J38" s="64"/>
    </row>
    <row r="39" customFormat="false" ht="12.55" hidden="false" customHeight="true" outlineLevel="0" collapsed="false">
      <c r="A39" s="390" t="s">
        <v>870</v>
      </c>
      <c r="B39" s="390"/>
      <c r="C39" s="390"/>
      <c r="D39" s="390"/>
      <c r="E39" s="390"/>
      <c r="F39" s="390"/>
      <c r="G39" s="390"/>
      <c r="H39" s="390"/>
      <c r="I39" s="390"/>
      <c r="J39" s="64"/>
    </row>
    <row r="40" customFormat="false" ht="12.55" hidden="false" customHeight="true" outlineLevel="0" collapsed="false">
      <c r="A40" s="390" t="s">
        <v>871</v>
      </c>
      <c r="B40" s="390"/>
      <c r="C40" s="390"/>
      <c r="D40" s="390"/>
      <c r="E40" s="390"/>
      <c r="F40" s="390"/>
      <c r="G40" s="390"/>
      <c r="H40" s="390"/>
      <c r="I40" s="390"/>
      <c r="J40" s="64"/>
    </row>
    <row r="41" customFormat="false" ht="12.55" hidden="false" customHeight="true" outlineLevel="0" collapsed="false">
      <c r="A41" s="390" t="s">
        <v>872</v>
      </c>
      <c r="B41" s="390"/>
      <c r="C41" s="390"/>
      <c r="D41" s="390"/>
      <c r="E41" s="390"/>
      <c r="F41" s="390"/>
      <c r="G41" s="390"/>
      <c r="H41" s="390"/>
      <c r="I41" s="390"/>
      <c r="J41" s="64"/>
    </row>
    <row r="42" customFormat="false" ht="12.55" hidden="false" customHeight="true" outlineLevel="0" collapsed="false">
      <c r="A42" s="390" t="s">
        <v>873</v>
      </c>
      <c r="B42" s="390"/>
      <c r="C42" s="390"/>
      <c r="D42" s="390"/>
      <c r="E42" s="390"/>
      <c r="F42" s="390"/>
      <c r="G42" s="390"/>
      <c r="H42" s="390"/>
      <c r="I42" s="390"/>
      <c r="J42" s="64"/>
    </row>
    <row r="43" customFormat="false" ht="12.55" hidden="false" customHeight="true" outlineLevel="0" collapsed="false">
      <c r="A43" s="392" t="s">
        <v>874</v>
      </c>
      <c r="B43" s="392"/>
      <c r="C43" s="392"/>
      <c r="D43" s="392"/>
      <c r="E43" s="392"/>
      <c r="F43" s="392"/>
      <c r="G43" s="392"/>
      <c r="H43" s="392"/>
      <c r="I43" s="392"/>
      <c r="J43" s="64"/>
    </row>
    <row r="44" customFormat="false" ht="12.55" hidden="false" customHeight="true" outlineLevel="0" collapsed="false">
      <c r="A44" s="392" t="s">
        <v>875</v>
      </c>
      <c r="B44" s="392"/>
      <c r="C44" s="392"/>
      <c r="D44" s="392"/>
      <c r="E44" s="392"/>
      <c r="F44" s="392"/>
      <c r="G44" s="392"/>
      <c r="H44" s="392"/>
      <c r="I44" s="392"/>
      <c r="J44" s="64"/>
    </row>
    <row r="45" customFormat="false" ht="12.55" hidden="false" customHeight="true" outlineLevel="0" collapsed="false">
      <c r="A45" s="390"/>
      <c r="B45" s="390"/>
      <c r="C45" s="390"/>
      <c r="D45" s="390"/>
      <c r="E45" s="390"/>
      <c r="F45" s="390"/>
      <c r="G45" s="390"/>
      <c r="H45" s="390"/>
      <c r="I45" s="390"/>
      <c r="J45" s="64"/>
    </row>
    <row r="46" customFormat="false" ht="25.05" hidden="false" customHeight="true" outlineLevel="0" collapsed="false">
      <c r="A46" s="392" t="s">
        <v>876</v>
      </c>
      <c r="B46" s="392"/>
      <c r="C46" s="392"/>
      <c r="D46" s="392"/>
      <c r="E46" s="392"/>
      <c r="F46" s="392"/>
      <c r="G46" s="392"/>
      <c r="H46" s="392"/>
      <c r="I46" s="392"/>
      <c r="J46" s="64"/>
    </row>
    <row r="47" customFormat="false" ht="12.55" hidden="false" customHeight="true" outlineLevel="0" collapsed="false">
      <c r="A47" s="311"/>
      <c r="B47" s="311"/>
      <c r="C47" s="311"/>
      <c r="D47" s="311"/>
      <c r="E47" s="311"/>
      <c r="F47" s="311"/>
      <c r="G47" s="311"/>
      <c r="H47" s="311"/>
      <c r="I47" s="311"/>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57" t="s">
        <v>996</v>
      </c>
      <c r="G1" s="116" t="s">
        <v>77</v>
      </c>
    </row>
    <row r="2" customFormat="false" ht="15.85" hidden="false" customHeight="true" outlineLevel="0" collapsed="false">
      <c r="A2" s="657" t="s">
        <v>997</v>
      </c>
      <c r="G2" s="116" t="s">
        <v>79</v>
      </c>
    </row>
    <row r="3" customFormat="false" ht="15.85" hidden="false" customHeight="true" outlineLevel="0" collapsed="false">
      <c r="A3" s="657" t="s">
        <v>212</v>
      </c>
      <c r="G3" s="116" t="s">
        <v>80</v>
      </c>
    </row>
    <row r="4" customFormat="false" ht="12.7" hidden="false" customHeight="true" outlineLevel="0" collapsed="false">
      <c r="G4" s="143"/>
    </row>
    <row r="5" customFormat="false" ht="29.3" hidden="false" customHeight="true" outlineLevel="0" collapsed="false">
      <c r="A5" s="753" t="s">
        <v>998</v>
      </c>
      <c r="B5" s="753"/>
      <c r="C5" s="1078" t="s">
        <v>880</v>
      </c>
      <c r="D5" s="1078"/>
      <c r="E5" s="1078"/>
      <c r="F5" s="1079" t="s">
        <v>999</v>
      </c>
      <c r="G5" s="1080" t="s">
        <v>149</v>
      </c>
    </row>
    <row r="6" customFormat="false" ht="14.25" hidden="false" customHeight="true" outlineLevel="0" collapsed="false">
      <c r="A6" s="399"/>
      <c r="B6" s="432"/>
      <c r="C6" s="282" t="s">
        <v>1000</v>
      </c>
      <c r="D6" s="396" t="s">
        <v>1001</v>
      </c>
      <c r="E6" s="396"/>
      <c r="F6" s="1081" t="s">
        <v>365</v>
      </c>
      <c r="G6" s="760" t="s">
        <v>365</v>
      </c>
    </row>
    <row r="7" customFormat="false" ht="15.05" hidden="false" customHeight="true" outlineLevel="0" collapsed="false">
      <c r="A7" s="402"/>
      <c r="B7" s="1082"/>
      <c r="C7" s="1083" t="s">
        <v>1002</v>
      </c>
      <c r="D7" s="759" t="s">
        <v>1003</v>
      </c>
      <c r="E7" s="403" t="s">
        <v>1004</v>
      </c>
      <c r="F7" s="627" t="s">
        <v>1005</v>
      </c>
      <c r="G7" s="1084" t="s">
        <v>1006</v>
      </c>
    </row>
    <row r="8" customFormat="false" ht="12.7" hidden="false" customHeight="true" outlineLevel="0" collapsed="false">
      <c r="A8" s="842" t="s">
        <v>1007</v>
      </c>
      <c r="B8" s="1085"/>
      <c r="C8" s="406"/>
      <c r="D8" s="1086"/>
      <c r="E8" s="1086"/>
      <c r="F8" s="763"/>
      <c r="G8" s="216"/>
    </row>
    <row r="9" customFormat="false" ht="12.55" hidden="false" customHeight="true" outlineLevel="0" collapsed="false">
      <c r="A9" s="791" t="s">
        <v>1008</v>
      </c>
      <c r="B9" s="1085"/>
      <c r="C9" s="524"/>
      <c r="D9" s="1087" t="s">
        <v>1009</v>
      </c>
      <c r="E9" s="524" t="s">
        <v>177</v>
      </c>
      <c r="F9" s="80"/>
      <c r="G9" s="1088"/>
    </row>
    <row r="10" customFormat="false" ht="12.55" hidden="false" customHeight="true" outlineLevel="0" collapsed="false">
      <c r="A10" s="1089" t="s">
        <v>1010</v>
      </c>
      <c r="B10" s="1090" t="s">
        <v>1011</v>
      </c>
      <c r="C10" s="524"/>
      <c r="D10" s="1087" t="s">
        <v>1009</v>
      </c>
      <c r="E10" s="524" t="s">
        <v>177</v>
      </c>
      <c r="F10" s="1091"/>
      <c r="G10" s="514"/>
    </row>
    <row r="11" customFormat="false" ht="13.15" hidden="false" customHeight="true" outlineLevel="0" collapsed="false">
      <c r="A11" s="1092"/>
      <c r="B11" s="1093" t="s">
        <v>1012</v>
      </c>
      <c r="C11" s="524"/>
      <c r="D11" s="1087" t="s">
        <v>1009</v>
      </c>
      <c r="E11" s="524" t="s">
        <v>177</v>
      </c>
      <c r="F11" s="111"/>
      <c r="G11" s="516"/>
    </row>
    <row r="12" customFormat="false" ht="12.05" hidden="false" customHeight="true" outlineLevel="0" collapsed="false">
      <c r="A12" s="841" t="s">
        <v>1013</v>
      </c>
      <c r="B12" s="1085"/>
      <c r="C12" s="676"/>
      <c r="D12" s="676"/>
      <c r="E12" s="676"/>
      <c r="F12" s="676"/>
      <c r="G12" s="216"/>
    </row>
    <row r="13" customFormat="false" ht="12.55" hidden="false" customHeight="true" outlineLevel="0" collapsed="false">
      <c r="A13" s="791" t="s">
        <v>1014</v>
      </c>
      <c r="B13" s="1094"/>
      <c r="C13" s="524"/>
      <c r="D13" s="1087" t="s">
        <v>1009</v>
      </c>
      <c r="E13" s="524" t="s">
        <v>177</v>
      </c>
      <c r="F13" s="1091"/>
      <c r="G13" s="514"/>
    </row>
    <row r="14" customFormat="false" ht="13.15" hidden="false" customHeight="true" outlineLevel="0" collapsed="false">
      <c r="A14" s="770" t="s">
        <v>1015</v>
      </c>
      <c r="B14" s="1095"/>
      <c r="C14" s="524"/>
      <c r="D14" s="1087" t="s">
        <v>1009</v>
      </c>
      <c r="E14" s="524" t="s">
        <v>177</v>
      </c>
      <c r="F14" s="111"/>
      <c r="G14" s="516"/>
    </row>
    <row r="15" customFormat="false" ht="12.05" hidden="false" customHeight="true" outlineLevel="0" collapsed="false">
      <c r="A15" s="841" t="s">
        <v>1016</v>
      </c>
      <c r="B15" s="1085"/>
      <c r="C15" s="676"/>
      <c r="D15" s="676"/>
      <c r="E15" s="676"/>
      <c r="F15" s="676"/>
      <c r="G15" s="216"/>
    </row>
    <row r="16" customFormat="false" ht="12.55" hidden="false" customHeight="true" outlineLevel="0" collapsed="false">
      <c r="A16" s="791" t="s">
        <v>1017</v>
      </c>
      <c r="B16" s="793"/>
      <c r="C16" s="524"/>
      <c r="D16" s="1087" t="s">
        <v>1009</v>
      </c>
      <c r="E16" s="524" t="s">
        <v>177</v>
      </c>
      <c r="F16" s="1091"/>
      <c r="G16" s="514"/>
    </row>
    <row r="17" customFormat="false" ht="13.15" hidden="false" customHeight="true" outlineLevel="0" collapsed="false">
      <c r="A17" s="770" t="s">
        <v>1018</v>
      </c>
      <c r="B17" s="1096"/>
      <c r="C17" s="524"/>
      <c r="D17" s="1087" t="s">
        <v>1009</v>
      </c>
      <c r="E17" s="524" t="s">
        <v>177</v>
      </c>
      <c r="F17" s="111"/>
      <c r="G17" s="516"/>
    </row>
    <row r="18" customFormat="false" ht="12.05" hidden="false" customHeight="true" outlineLevel="0" collapsed="false">
      <c r="A18" s="845" t="s">
        <v>1019</v>
      </c>
      <c r="B18" s="1097"/>
      <c r="C18" s="676" t="s">
        <v>119</v>
      </c>
      <c r="D18" s="676"/>
      <c r="E18" s="676"/>
      <c r="F18" s="676"/>
      <c r="G18" s="646" t="s">
        <v>119</v>
      </c>
    </row>
    <row r="19" customFormat="false" ht="12.7" hidden="false" customHeight="true" outlineLevel="0" collapsed="false">
      <c r="A19" s="31"/>
      <c r="B19" s="31"/>
      <c r="C19" s="31"/>
      <c r="D19" s="31"/>
      <c r="E19" s="31"/>
      <c r="F19" s="31"/>
      <c r="G19" s="31"/>
    </row>
    <row r="20" customFormat="false" ht="13.5" hidden="false" customHeight="true" outlineLevel="0" collapsed="false">
      <c r="A20" s="845"/>
      <c r="B20" s="1098" t="s">
        <v>1020</v>
      </c>
      <c r="C20" s="1099"/>
      <c r="D20" s="676"/>
      <c r="E20" s="676"/>
      <c r="F20" s="676"/>
      <c r="G20" s="1100"/>
    </row>
    <row r="21" customFormat="false" ht="14.25" hidden="false" customHeight="true" outlineLevel="0" collapsed="false">
      <c r="A21" s="1101"/>
      <c r="B21" s="1102" t="s">
        <v>1021</v>
      </c>
      <c r="C21" s="1103" t="s">
        <v>119</v>
      </c>
      <c r="D21" s="1104"/>
      <c r="E21" s="1105"/>
      <c r="F21" s="1106"/>
      <c r="G21" s="1107"/>
    </row>
    <row r="23" customFormat="false" ht="27.1" hidden="false" customHeight="true" outlineLevel="0" collapsed="false">
      <c r="A23" s="303" t="s">
        <v>1022</v>
      </c>
      <c r="B23" s="303"/>
      <c r="C23" s="303"/>
      <c r="D23" s="303"/>
      <c r="E23" s="303"/>
      <c r="F23" s="303"/>
      <c r="G23" s="303"/>
    </row>
    <row r="24" customFormat="false" ht="13.5" hidden="false" customHeight="true" outlineLevel="0" collapsed="false">
      <c r="A24" s="301" t="s">
        <v>1023</v>
      </c>
      <c r="B24" s="301"/>
      <c r="C24" s="301"/>
      <c r="D24" s="301"/>
      <c r="E24" s="301"/>
      <c r="F24" s="1108"/>
      <c r="G24" s="1108"/>
    </row>
    <row r="25" customFormat="false" ht="13.5" hidden="false" customHeight="true" outlineLevel="0" collapsed="false">
      <c r="A25" s="301" t="s">
        <v>1024</v>
      </c>
      <c r="B25" s="301"/>
      <c r="C25" s="301"/>
      <c r="D25" s="301"/>
      <c r="E25" s="1108"/>
      <c r="F25" s="1108"/>
      <c r="G25" s="1108"/>
    </row>
    <row r="26" customFormat="false" ht="13.5" hidden="false" customHeight="true" outlineLevel="0" collapsed="false">
      <c r="A26" s="1109" t="s">
        <v>1025</v>
      </c>
      <c r="B26" s="301"/>
      <c r="C26" s="301"/>
      <c r="D26" s="301"/>
      <c r="E26" s="301"/>
      <c r="F26" s="301"/>
      <c r="G26" s="1108"/>
    </row>
    <row r="27" customFormat="false" ht="12.7" hidden="false" customHeight="true" outlineLevel="0" collapsed="false">
      <c r="A27" s="143"/>
      <c r="B27" s="143"/>
      <c r="C27" s="143"/>
      <c r="D27" s="143"/>
      <c r="E27" s="143"/>
      <c r="F27" s="143"/>
      <c r="G27" s="143"/>
    </row>
    <row r="28" customFormat="false" ht="12.55" hidden="false" customHeight="true" outlineLevel="0" collapsed="false">
      <c r="A28" s="117" t="s">
        <v>385</v>
      </c>
      <c r="B28" s="183"/>
      <c r="C28" s="183"/>
      <c r="D28" s="183"/>
      <c r="E28" s="183"/>
      <c r="F28" s="183"/>
      <c r="G28" s="184"/>
    </row>
    <row r="29" customFormat="false" ht="27.1" hidden="false" customHeight="true" outlineLevel="0" collapsed="false">
      <c r="A29" s="1110" t="s">
        <v>919</v>
      </c>
      <c r="B29" s="1110"/>
      <c r="C29" s="1110"/>
      <c r="D29" s="1110"/>
      <c r="E29" s="1110"/>
      <c r="F29" s="1110"/>
      <c r="G29" s="1110"/>
    </row>
    <row r="30" customFormat="false" ht="12.7" hidden="false" customHeight="true" outlineLevel="0" collapsed="false">
      <c r="A30" s="1111" t="s">
        <v>1026</v>
      </c>
      <c r="B30" s="1111"/>
      <c r="C30" s="1111"/>
      <c r="D30" s="1111"/>
      <c r="E30" s="1111"/>
      <c r="F30" s="1111"/>
      <c r="G30" s="1111"/>
    </row>
    <row r="31" customFormat="false" ht="12.05" hidden="false" customHeight="true" outlineLevel="0" collapsed="false">
      <c r="A31" s="1112" t="s">
        <v>1027</v>
      </c>
      <c r="B31" s="1113"/>
      <c r="C31" s="1113"/>
      <c r="D31" s="1113"/>
      <c r="E31" s="1113"/>
      <c r="F31" s="1113"/>
      <c r="G31" s="1114"/>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57" t="s">
        <v>1028</v>
      </c>
      <c r="E1" s="116" t="s">
        <v>77</v>
      </c>
    </row>
    <row r="2" customFormat="false" ht="18.8" hidden="false" customHeight="true" outlineLevel="0" collapsed="false">
      <c r="A2" s="657" t="s">
        <v>1029</v>
      </c>
      <c r="E2" s="116" t="s">
        <v>79</v>
      </c>
    </row>
    <row r="3" customFormat="false" ht="15.85" hidden="false" customHeight="true" outlineLevel="0" collapsed="false">
      <c r="A3" s="657" t="s">
        <v>78</v>
      </c>
      <c r="E3" s="116" t="s">
        <v>80</v>
      </c>
    </row>
    <row r="4" customFormat="false" ht="12.7" hidden="false" customHeight="true" outlineLevel="0" collapsed="false">
      <c r="A4" s="619"/>
      <c r="E4" s="620"/>
    </row>
    <row r="5" customFormat="false" ht="23.95" hidden="false" customHeight="true" outlineLevel="0" collapsed="false">
      <c r="A5" s="753" t="s">
        <v>81</v>
      </c>
      <c r="B5" s="394" t="s">
        <v>1030</v>
      </c>
      <c r="C5" s="394"/>
      <c r="D5" s="939" t="s">
        <v>360</v>
      </c>
      <c r="E5" s="1080" t="s">
        <v>149</v>
      </c>
    </row>
    <row r="6" customFormat="false" ht="13.5" hidden="false" customHeight="true" outlineLevel="0" collapsed="false">
      <c r="A6" s="399"/>
      <c r="B6" s="941" t="s">
        <v>795</v>
      </c>
      <c r="C6" s="401" t="s">
        <v>396</v>
      </c>
      <c r="D6" s="941"/>
      <c r="E6" s="1115" t="s">
        <v>84</v>
      </c>
    </row>
    <row r="7" customFormat="false" ht="15.85" hidden="false" customHeight="true" outlineLevel="0" collapsed="false">
      <c r="A7" s="506"/>
      <c r="B7" s="627"/>
      <c r="C7" s="627" t="s">
        <v>1031</v>
      </c>
      <c r="D7" s="1083" t="s">
        <v>1032</v>
      </c>
      <c r="E7" s="1116" t="s">
        <v>89</v>
      </c>
    </row>
    <row r="8" customFormat="false" ht="13.5" hidden="false" customHeight="true" outlineLevel="0" collapsed="false">
      <c r="A8" s="1117" t="s">
        <v>1033</v>
      </c>
      <c r="B8" s="1118" t="s">
        <v>1034</v>
      </c>
      <c r="C8" s="1119"/>
      <c r="D8" s="1119"/>
      <c r="E8" s="1120" t="n">
        <v>7.50264072131095</v>
      </c>
    </row>
    <row r="9" customFormat="false" ht="12.05" hidden="false" customHeight="true" outlineLevel="0" collapsed="false">
      <c r="A9" s="1121" t="s">
        <v>1035</v>
      </c>
      <c r="B9" s="1122" t="s">
        <v>1036</v>
      </c>
      <c r="C9" s="1123" t="n">
        <v>158427643.60523</v>
      </c>
      <c r="D9" s="155" t="n">
        <v>0.0124999999999286</v>
      </c>
      <c r="E9" s="527" t="n">
        <v>3.11197157081701</v>
      </c>
    </row>
    <row r="10" customFormat="false" ht="12.05" hidden="false" customHeight="true" outlineLevel="0" collapsed="false">
      <c r="A10" s="1124" t="s">
        <v>1037</v>
      </c>
      <c r="B10" s="1125" t="s">
        <v>1038</v>
      </c>
      <c r="C10" s="20" t="n">
        <v>150251102.605964</v>
      </c>
      <c r="D10" s="155" t="n">
        <v>0.0124999999999286</v>
      </c>
      <c r="E10" s="527" t="n">
        <v>2.95136094404573</v>
      </c>
    </row>
    <row r="11" customFormat="false" ht="12.05" hidden="false" customHeight="true" outlineLevel="0" collapsed="false">
      <c r="A11" s="1124" t="s">
        <v>1039</v>
      </c>
      <c r="B11" s="1126" t="s">
        <v>1040</v>
      </c>
      <c r="C11" s="20" t="n">
        <v>3803063.6316</v>
      </c>
      <c r="D11" s="155" t="n">
        <v>0.0124999999999286</v>
      </c>
      <c r="E11" s="527" t="n">
        <v>0.0747030356207143</v>
      </c>
    </row>
    <row r="12" customFormat="false" ht="12.05" hidden="false" customHeight="true" outlineLevel="0" collapsed="false">
      <c r="A12" s="1124" t="s">
        <v>1041</v>
      </c>
      <c r="B12" s="1125" t="s">
        <v>1042</v>
      </c>
      <c r="C12" s="20" t="n">
        <v>67858008.6966725</v>
      </c>
      <c r="D12" s="155" t="n">
        <v>0.0124999999999285</v>
      </c>
      <c r="E12" s="527" t="n">
        <v>1.33292517082749</v>
      </c>
    </row>
    <row r="13" customFormat="false" ht="13.5" hidden="false" customHeight="true" outlineLevel="0" collapsed="false">
      <c r="A13" s="1127" t="s">
        <v>1043</v>
      </c>
      <c r="B13" s="1125" t="s">
        <v>1044</v>
      </c>
      <c r="C13" s="20" t="n">
        <v>2520</v>
      </c>
      <c r="D13" s="155" t="n">
        <v>7.99999999995429</v>
      </c>
      <c r="E13" s="527" t="n">
        <v>0.03168</v>
      </c>
    </row>
    <row r="14" customFormat="false" ht="12.7" hidden="false" customHeight="true" outlineLevel="0" collapsed="false">
      <c r="A14" s="1128" t="s">
        <v>1045</v>
      </c>
      <c r="B14" s="1129"/>
      <c r="C14" s="1130"/>
      <c r="D14" s="1131"/>
      <c r="E14" s="169" t="s">
        <v>119</v>
      </c>
    </row>
    <row r="15" customFormat="false" ht="16.45" hidden="false" customHeight="true" outlineLevel="0" collapsed="false">
      <c r="A15" s="1132" t="s">
        <v>1046</v>
      </c>
      <c r="B15" s="1133" t="s">
        <v>1047</v>
      </c>
      <c r="C15" s="1134" t="n">
        <v>90540805.0694446</v>
      </c>
      <c r="D15" s="1135" t="n">
        <v>0.0199999999998857</v>
      </c>
      <c r="E15" s="1136" t="n">
        <v>2.8455681593254</v>
      </c>
    </row>
    <row r="16" customFormat="false" ht="12.05" hidden="false" customHeight="true" outlineLevel="0" collapsed="false">
      <c r="A16" s="1137" t="s">
        <v>1048</v>
      </c>
      <c r="B16" s="1138"/>
      <c r="C16" s="1139"/>
      <c r="D16" s="1140"/>
      <c r="E16" s="157" t="n">
        <v>3.40691039284237</v>
      </c>
    </row>
    <row r="17" customFormat="false" ht="12.05" hidden="false" customHeight="true" outlineLevel="0" collapsed="false">
      <c r="A17" s="1124" t="s">
        <v>1049</v>
      </c>
      <c r="B17" s="1125" t="s">
        <v>1050</v>
      </c>
      <c r="C17" s="20" t="n">
        <v>69825609.6037057</v>
      </c>
      <c r="D17" s="155" t="n">
        <v>0.00999999999994286</v>
      </c>
      <c r="E17" s="527" t="n">
        <v>1.0972595794868</v>
      </c>
    </row>
    <row r="18" customFormat="false" ht="23.95" hidden="false" customHeight="true" outlineLevel="0" collapsed="false">
      <c r="A18" s="1124" t="s">
        <v>1051</v>
      </c>
      <c r="B18" s="1141" t="s">
        <v>1052</v>
      </c>
      <c r="C18" s="20" t="n">
        <v>58791111.6126871</v>
      </c>
      <c r="D18" s="155" t="n">
        <v>0.0249999999998571</v>
      </c>
      <c r="E18" s="527" t="n">
        <v>2.30965081335557</v>
      </c>
    </row>
    <row r="19" customFormat="false" ht="14.25" hidden="false" customHeight="true" outlineLevel="0" collapsed="false">
      <c r="A19" s="79" t="s">
        <v>1053</v>
      </c>
      <c r="B19" s="1138"/>
      <c r="C19" s="1142"/>
      <c r="D19" s="1140"/>
      <c r="E19" s="157" t="n">
        <v>0.00148642336071429</v>
      </c>
    </row>
    <row r="20" customFormat="false" ht="12.55" hidden="false" customHeight="true" outlineLevel="0" collapsed="false">
      <c r="A20" s="137" t="s">
        <v>103</v>
      </c>
      <c r="B20" s="1087" t="s">
        <v>431</v>
      </c>
      <c r="C20" s="524" t="s">
        <v>119</v>
      </c>
      <c r="D20" s="158" t="s">
        <v>119</v>
      </c>
      <c r="E20" s="525" t="s">
        <v>119</v>
      </c>
    </row>
    <row r="21" customFormat="false" ht="13.15" hidden="false" customHeight="true" outlineLevel="0" collapsed="false">
      <c r="A21" s="137" t="s">
        <v>851</v>
      </c>
      <c r="B21" s="1087" t="s">
        <v>1054</v>
      </c>
      <c r="C21" s="489" t="n">
        <v>75672.462</v>
      </c>
      <c r="D21" s="155" t="n">
        <v>0.012499999875</v>
      </c>
      <c r="E21" s="527" t="n">
        <v>0.00148642336071429</v>
      </c>
    </row>
    <row r="22" customFormat="false" ht="3.8" hidden="false" customHeight="true" outlineLevel="0" collapsed="false">
      <c r="A22" s="31"/>
      <c r="B22" s="31"/>
      <c r="C22" s="31"/>
      <c r="D22" s="31"/>
      <c r="E22" s="31"/>
    </row>
    <row r="23" customFormat="false" ht="4.55" hidden="false" customHeight="true" outlineLevel="0" collapsed="false">
      <c r="A23" s="1143"/>
      <c r="B23" s="1143"/>
      <c r="C23" s="1143"/>
      <c r="D23" s="1143"/>
      <c r="E23" s="1143"/>
    </row>
    <row r="24" customFormat="false" ht="13.3" hidden="false" customHeight="true" outlineLevel="0" collapsed="false">
      <c r="A24" s="1144" t="s">
        <v>1055</v>
      </c>
      <c r="B24" s="1144"/>
      <c r="C24" s="1144"/>
      <c r="D24" s="1144"/>
      <c r="E24" s="1144"/>
    </row>
    <row r="25" customFormat="false" ht="9.1" hidden="false" customHeight="true" outlineLevel="0" collapsed="false">
      <c r="A25" s="620"/>
      <c r="B25" s="620"/>
      <c r="C25" s="620"/>
      <c r="D25" s="620"/>
      <c r="E25" s="620"/>
    </row>
    <row r="26" customFormat="false" ht="12.05" hidden="false" customHeight="true" outlineLevel="0" collapsed="false">
      <c r="A26" s="117" t="s">
        <v>438</v>
      </c>
      <c r="B26" s="183"/>
      <c r="C26" s="183"/>
      <c r="D26" s="183"/>
      <c r="E26" s="184"/>
    </row>
    <row r="27" customFormat="false" ht="28.5" hidden="false" customHeight="true" outlineLevel="0" collapsed="false">
      <c r="A27" s="185" t="s">
        <v>919</v>
      </c>
      <c r="B27" s="185"/>
      <c r="C27" s="185"/>
      <c r="D27" s="185"/>
      <c r="E27" s="185"/>
    </row>
    <row r="28" customFormat="false" ht="12.05" hidden="false" customHeight="true" outlineLevel="0" collapsed="false">
      <c r="A28" s="493" t="s">
        <v>921</v>
      </c>
      <c r="B28" s="778"/>
      <c r="C28" s="778"/>
      <c r="D28" s="778"/>
      <c r="E28" s="779"/>
    </row>
    <row r="29" customFormat="false" ht="12.55" hidden="false" customHeight="true" outlineLevel="0" collapsed="false">
      <c r="A29" s="1011" t="s">
        <v>1056</v>
      </c>
      <c r="B29" s="778"/>
      <c r="C29" s="778"/>
      <c r="D29" s="778"/>
      <c r="E29" s="779"/>
    </row>
    <row r="30" customFormat="false" ht="13.5" hidden="false" customHeight="true" outlineLevel="0" collapsed="false">
      <c r="A30" s="1011" t="s">
        <v>1057</v>
      </c>
      <c r="B30" s="778"/>
      <c r="C30" s="778"/>
      <c r="D30" s="778"/>
      <c r="E30" s="779"/>
    </row>
    <row r="31" customFormat="false" ht="13.5" hidden="false" customHeight="true" outlineLevel="0" collapsed="false">
      <c r="A31" s="1145" t="s">
        <v>1058</v>
      </c>
      <c r="B31" s="1146"/>
      <c r="C31" s="1146"/>
      <c r="D31" s="1146"/>
      <c r="E31" s="1147"/>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57" t="s">
        <v>1028</v>
      </c>
      <c r="C1" s="116" t="s">
        <v>77</v>
      </c>
    </row>
    <row r="2" customFormat="false" ht="18.8" hidden="false" customHeight="true" outlineLevel="0" collapsed="false">
      <c r="A2" s="657" t="s">
        <v>1059</v>
      </c>
      <c r="C2" s="116" t="s">
        <v>79</v>
      </c>
    </row>
    <row r="3" customFormat="false" ht="15.65" hidden="false" customHeight="true" outlineLevel="0" collapsed="false">
      <c r="A3" s="657" t="s">
        <v>111</v>
      </c>
      <c r="C3" s="116" t="s">
        <v>80</v>
      </c>
    </row>
    <row r="4" customFormat="false" ht="12.55" hidden="false" customHeight="true" outlineLevel="0" collapsed="false">
      <c r="A4" s="143"/>
      <c r="C4" s="143"/>
    </row>
    <row r="5" customFormat="false" ht="13.15" hidden="false" customHeight="true" outlineLevel="0" collapsed="false">
      <c r="A5" s="114" t="s">
        <v>445</v>
      </c>
      <c r="B5" s="114"/>
      <c r="C5" s="143"/>
    </row>
    <row r="6" customFormat="false" ht="14.25" hidden="false" customHeight="true" outlineLevel="0" collapsed="false">
      <c r="A6" s="1148" t="s">
        <v>1060</v>
      </c>
      <c r="B6" s="394" t="s">
        <v>795</v>
      </c>
      <c r="C6" s="395" t="s">
        <v>396</v>
      </c>
    </row>
    <row r="7" customFormat="false" ht="13.5" hidden="false" customHeight="true" outlineLevel="0" collapsed="false">
      <c r="A7" s="1149" t="s">
        <v>1061</v>
      </c>
      <c r="B7" s="1141" t="s">
        <v>1062</v>
      </c>
      <c r="C7" s="525" t="s">
        <v>177</v>
      </c>
    </row>
    <row r="8" customFormat="false" ht="13.5" hidden="false" customHeight="true" outlineLevel="0" collapsed="false">
      <c r="A8" s="1149" t="s">
        <v>1063</v>
      </c>
      <c r="B8" s="1141" t="s">
        <v>1064</v>
      </c>
      <c r="C8" s="525" t="s">
        <v>177</v>
      </c>
    </row>
    <row r="9" customFormat="false" ht="15.85" hidden="false" customHeight="true" outlineLevel="0" collapsed="false">
      <c r="A9" s="950" t="s">
        <v>1065</v>
      </c>
      <c r="B9" s="1150" t="s">
        <v>1066</v>
      </c>
      <c r="C9" s="527" t="n">
        <v>0.043</v>
      </c>
    </row>
    <row r="10" customFormat="false" ht="13.5" hidden="false" customHeight="true" outlineLevel="0" collapsed="false">
      <c r="A10" s="950" t="s">
        <v>1067</v>
      </c>
      <c r="B10" s="1150" t="s">
        <v>1068</v>
      </c>
      <c r="C10" s="527" t="n">
        <v>0.227221173346407</v>
      </c>
    </row>
    <row r="11" customFormat="false" ht="13.5" hidden="false" customHeight="true" outlineLevel="0" collapsed="false">
      <c r="A11" s="950" t="s">
        <v>1069</v>
      </c>
      <c r="B11" s="1141" t="s">
        <v>1070</v>
      </c>
      <c r="C11" s="527" t="n">
        <v>0.21</v>
      </c>
    </row>
    <row r="12" customFormat="false" ht="13.5" hidden="false" customHeight="true" outlineLevel="0" collapsed="false">
      <c r="A12" s="950" t="s">
        <v>1071</v>
      </c>
      <c r="B12" s="1141" t="s">
        <v>1072</v>
      </c>
      <c r="C12" s="527" t="n">
        <v>0.08</v>
      </c>
    </row>
    <row r="13" customFormat="false" ht="13.5" hidden="false" customHeight="true" outlineLevel="0" collapsed="false">
      <c r="A13" s="950" t="s">
        <v>1073</v>
      </c>
      <c r="B13" s="1141" t="s">
        <v>1074</v>
      </c>
      <c r="C13" s="527" t="n">
        <v>0.03</v>
      </c>
    </row>
    <row r="14" customFormat="false" ht="13.5" hidden="false" customHeight="true" outlineLevel="0" collapsed="false">
      <c r="A14" s="950" t="s">
        <v>1075</v>
      </c>
      <c r="B14" s="1141" t="s">
        <v>1076</v>
      </c>
      <c r="C14" s="527" t="n">
        <v>0.015</v>
      </c>
    </row>
    <row r="15" customFormat="false" ht="15.85" hidden="false" customHeight="true" outlineLevel="0" collapsed="false">
      <c r="A15" s="950" t="s">
        <v>1077</v>
      </c>
      <c r="B15" s="1141" t="s">
        <v>1078</v>
      </c>
      <c r="C15" s="527" t="n">
        <v>0.45</v>
      </c>
    </row>
    <row r="16" customFormat="false" ht="12.05" hidden="false" customHeight="true" outlineLevel="0" collapsed="false">
      <c r="A16" s="950" t="s">
        <v>1079</v>
      </c>
      <c r="B16" s="950"/>
      <c r="C16" s="1131" t="s">
        <v>110</v>
      </c>
    </row>
    <row r="17" customFormat="false" ht="12.05" hidden="false" customHeight="true" outlineLevel="0" collapsed="false">
      <c r="A17" s="31"/>
      <c r="B17" s="31"/>
      <c r="C17" s="31"/>
    </row>
    <row r="18" customFormat="false" ht="12.05" hidden="false" customHeight="true" outlineLevel="0" collapsed="false">
      <c r="A18" s="300" t="s">
        <v>1080</v>
      </c>
      <c r="B18" s="300"/>
      <c r="C18" s="300"/>
    </row>
    <row r="19" customFormat="false" ht="12.05"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1</v>
      </c>
      <c r="J1" s="116" t="s">
        <v>77</v>
      </c>
    </row>
    <row r="2" customFormat="false" ht="15.85" hidden="false" customHeight="true" outlineLevel="0" collapsed="false">
      <c r="A2" s="4" t="s">
        <v>1082</v>
      </c>
      <c r="J2" s="116" t="s">
        <v>79</v>
      </c>
    </row>
    <row r="3" customFormat="false" ht="15.85" hidden="false" customHeight="true" outlineLevel="0" collapsed="false">
      <c r="A3" s="4" t="s">
        <v>212</v>
      </c>
      <c r="J3" s="116" t="s">
        <v>80</v>
      </c>
    </row>
    <row r="4" customFormat="false" ht="12.7" hidden="false" customHeight="true" outlineLevel="0" collapsed="false">
      <c r="J4" s="143"/>
    </row>
    <row r="5" customFormat="false" ht="24.75" hidden="false" customHeight="true" outlineLevel="0" collapsed="false">
      <c r="A5" s="753" t="s">
        <v>81</v>
      </c>
      <c r="B5" s="394" t="s">
        <v>978</v>
      </c>
      <c r="C5" s="394"/>
      <c r="D5" s="394"/>
      <c r="E5" s="394"/>
      <c r="F5" s="394"/>
      <c r="G5" s="1078" t="s">
        <v>360</v>
      </c>
      <c r="H5" s="1078"/>
      <c r="I5" s="937" t="s">
        <v>149</v>
      </c>
      <c r="J5" s="937"/>
    </row>
    <row r="6" customFormat="false" ht="42.75" hidden="false" customHeight="true" outlineLevel="0" collapsed="false">
      <c r="A6" s="753"/>
      <c r="B6" s="941" t="s">
        <v>1083</v>
      </c>
      <c r="C6" s="282" t="s">
        <v>1084</v>
      </c>
      <c r="D6" s="403" t="s">
        <v>1085</v>
      </c>
      <c r="E6" s="282" t="s">
        <v>1086</v>
      </c>
      <c r="F6" s="403" t="s">
        <v>1087</v>
      </c>
      <c r="G6" s="396" t="s">
        <v>397</v>
      </c>
      <c r="H6" s="837" t="s">
        <v>398</v>
      </c>
      <c r="I6" s="396" t="s">
        <v>397</v>
      </c>
      <c r="J6" s="838" t="s">
        <v>398</v>
      </c>
    </row>
    <row r="7" customFormat="false" ht="12.7" hidden="false" customHeight="true" outlineLevel="0" collapsed="false">
      <c r="A7" s="1151"/>
      <c r="B7" s="881" t="s">
        <v>1088</v>
      </c>
      <c r="C7" s="881" t="s">
        <v>1089</v>
      </c>
      <c r="D7" s="403"/>
      <c r="E7" s="881" t="s">
        <v>1090</v>
      </c>
      <c r="F7" s="403"/>
      <c r="G7" s="627" t="s">
        <v>1091</v>
      </c>
      <c r="H7" s="627"/>
      <c r="I7" s="1084" t="s">
        <v>89</v>
      </c>
      <c r="J7" s="1084"/>
    </row>
    <row r="8" customFormat="false" ht="12.7" hidden="false" customHeight="true" outlineLevel="0" collapsed="false">
      <c r="A8" s="1152" t="s">
        <v>1092</v>
      </c>
      <c r="B8" s="171"/>
      <c r="C8" s="171"/>
      <c r="D8" s="171"/>
      <c r="E8" s="171"/>
      <c r="F8" s="171"/>
      <c r="G8" s="171"/>
      <c r="H8" s="171"/>
      <c r="I8" s="215" t="s">
        <v>177</v>
      </c>
      <c r="J8" s="634" t="s">
        <v>177</v>
      </c>
    </row>
    <row r="9" customFormat="false" ht="12.7" hidden="false" customHeight="true" outlineLevel="0" collapsed="false">
      <c r="A9" s="137" t="s">
        <v>103</v>
      </c>
      <c r="B9" s="524" t="s">
        <v>119</v>
      </c>
      <c r="C9" s="524" t="s">
        <v>119</v>
      </c>
      <c r="D9" s="489" t="n">
        <v>0</v>
      </c>
      <c r="E9" s="524" t="s">
        <v>119</v>
      </c>
      <c r="F9" s="524" t="s">
        <v>119</v>
      </c>
      <c r="G9" s="1153" t="s">
        <v>177</v>
      </c>
      <c r="H9" s="1153" t="s">
        <v>177</v>
      </c>
      <c r="I9" s="524" t="s">
        <v>177</v>
      </c>
      <c r="J9" s="525" t="s">
        <v>177</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4" t="s">
        <v>445</v>
      </c>
      <c r="B11" s="143"/>
      <c r="C11" s="143"/>
    </row>
    <row r="12" customFormat="false" ht="12.05" hidden="false" customHeight="true" outlineLevel="0" collapsed="false">
      <c r="A12" s="1155"/>
      <c r="B12" s="1156" t="s">
        <v>1093</v>
      </c>
      <c r="C12" s="395" t="s">
        <v>1094</v>
      </c>
    </row>
    <row r="13" customFormat="false" ht="12.05" hidden="false" customHeight="true" outlineLevel="0" collapsed="false">
      <c r="A13" s="1157" t="s">
        <v>1095</v>
      </c>
      <c r="B13" s="134" t="s">
        <v>110</v>
      </c>
      <c r="C13" s="514" t="s">
        <v>110</v>
      </c>
    </row>
    <row r="14" customFormat="false" ht="12.05" hidden="false" customHeight="true" outlineLevel="0" collapsed="false">
      <c r="A14" s="104" t="s">
        <v>1096</v>
      </c>
      <c r="B14" s="134" t="s">
        <v>110</v>
      </c>
      <c r="C14" s="514" t="s">
        <v>110</v>
      </c>
    </row>
    <row r="15" customFormat="false" ht="12.7" hidden="false" customHeight="true" outlineLevel="0" collapsed="false">
      <c r="A15" s="510" t="s">
        <v>1097</v>
      </c>
      <c r="B15" s="273" t="s">
        <v>110</v>
      </c>
      <c r="C15" s="516" t="s">
        <v>110</v>
      </c>
    </row>
    <row r="17" customFormat="false" ht="12.7" hidden="false" customHeight="true" outlineLevel="0" collapsed="false"/>
    <row r="18" customFormat="false" ht="12.05" hidden="false" customHeight="true" outlineLevel="0" collapsed="false">
      <c r="A18" s="117" t="s">
        <v>385</v>
      </c>
      <c r="B18" s="183"/>
      <c r="C18" s="183"/>
      <c r="D18" s="183"/>
      <c r="E18" s="183"/>
      <c r="F18" s="183"/>
      <c r="G18" s="183"/>
      <c r="H18" s="183"/>
      <c r="I18" s="183"/>
      <c r="J18" s="184"/>
    </row>
    <row r="19" customFormat="false" ht="24.75" hidden="false" customHeight="true" outlineLevel="0" collapsed="false">
      <c r="A19" s="1158" t="s">
        <v>1098</v>
      </c>
      <c r="B19" s="1158"/>
      <c r="C19" s="1158"/>
      <c r="D19" s="1158"/>
      <c r="E19" s="1158"/>
      <c r="F19" s="1158"/>
      <c r="G19" s="1158"/>
      <c r="H19" s="1158"/>
      <c r="I19" s="1158"/>
      <c r="J19" s="1158"/>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9</v>
      </c>
      <c r="M1" s="116" t="s">
        <v>77</v>
      </c>
    </row>
    <row r="2" customFormat="false" ht="15.85" hidden="false" customHeight="true" outlineLevel="0" collapsed="false">
      <c r="A2" s="4" t="s">
        <v>1100</v>
      </c>
      <c r="M2" s="116" t="s">
        <v>79</v>
      </c>
    </row>
    <row r="3" customFormat="false" ht="15.85" hidden="false" customHeight="true" outlineLevel="0" collapsed="false">
      <c r="A3" s="4" t="s">
        <v>212</v>
      </c>
      <c r="M3" s="116" t="s">
        <v>80</v>
      </c>
    </row>
    <row r="4" customFormat="false" ht="12.7" hidden="false" customHeight="true" outlineLevel="0" collapsed="false">
      <c r="M4" s="620"/>
    </row>
    <row r="5" customFormat="false" ht="12.55" hidden="false" customHeight="true" outlineLevel="0" collapsed="false">
      <c r="A5" s="753" t="s">
        <v>446</v>
      </c>
      <c r="B5" s="394" t="s">
        <v>1101</v>
      </c>
      <c r="C5" s="394"/>
      <c r="D5" s="394"/>
      <c r="E5" s="394"/>
      <c r="F5" s="394"/>
      <c r="G5" s="394"/>
      <c r="H5" s="394"/>
      <c r="I5" s="394"/>
      <c r="J5" s="394" t="s">
        <v>360</v>
      </c>
      <c r="K5" s="394"/>
      <c r="L5" s="395" t="s">
        <v>149</v>
      </c>
      <c r="M5" s="395"/>
    </row>
    <row r="6" customFormat="false" ht="36" hidden="false" customHeight="true" outlineLevel="0" collapsed="false">
      <c r="A6" s="1054" t="s">
        <v>450</v>
      </c>
      <c r="B6" s="282" t="s">
        <v>1102</v>
      </c>
      <c r="C6" s="403" t="s">
        <v>1103</v>
      </c>
      <c r="D6" s="403" t="s">
        <v>1104</v>
      </c>
      <c r="E6" s="403" t="s">
        <v>1105</v>
      </c>
      <c r="F6" s="282" t="s">
        <v>1096</v>
      </c>
      <c r="G6" s="282" t="s">
        <v>1106</v>
      </c>
      <c r="H6" s="403" t="s">
        <v>1107</v>
      </c>
      <c r="I6" s="403" t="s">
        <v>1108</v>
      </c>
      <c r="J6" s="396" t="s">
        <v>365</v>
      </c>
      <c r="K6" s="837" t="s">
        <v>797</v>
      </c>
      <c r="L6" s="396" t="s">
        <v>365</v>
      </c>
      <c r="M6" s="838" t="s">
        <v>797</v>
      </c>
    </row>
    <row r="7" customFormat="false" ht="12.7" hidden="false" customHeight="true" outlineLevel="0" collapsed="false">
      <c r="A7" s="506"/>
      <c r="B7" s="881" t="s">
        <v>687</v>
      </c>
      <c r="C7" s="403"/>
      <c r="D7" s="403"/>
      <c r="E7" s="403"/>
      <c r="F7" s="881"/>
      <c r="G7" s="881" t="s">
        <v>1090</v>
      </c>
      <c r="H7" s="403"/>
      <c r="I7" s="403"/>
      <c r="J7" s="403" t="s">
        <v>1091</v>
      </c>
      <c r="K7" s="403"/>
      <c r="L7" s="404" t="s">
        <v>89</v>
      </c>
      <c r="M7" s="404"/>
    </row>
    <row r="8" customFormat="false" ht="12.7" hidden="false" customHeight="true" outlineLevel="0" collapsed="false">
      <c r="A8" s="162" t="s">
        <v>1109</v>
      </c>
      <c r="B8" s="406"/>
      <c r="C8" s="406"/>
      <c r="D8" s="406"/>
      <c r="E8" s="406"/>
      <c r="F8" s="406"/>
      <c r="G8" s="406"/>
      <c r="H8" s="406"/>
      <c r="I8" s="406"/>
      <c r="J8" s="171"/>
      <c r="K8" s="171"/>
      <c r="L8" s="215" t="s">
        <v>119</v>
      </c>
      <c r="M8" s="634" t="s">
        <v>119</v>
      </c>
    </row>
    <row r="9" customFormat="false" ht="12.05" hidden="false" customHeight="true" outlineLevel="0" collapsed="false">
      <c r="A9" s="635" t="s">
        <v>1110</v>
      </c>
      <c r="B9" s="448" t="n">
        <v>585992.38</v>
      </c>
      <c r="C9" s="448" t="n">
        <v>0.87</v>
      </c>
      <c r="D9" s="448" t="n">
        <v>0.85</v>
      </c>
      <c r="E9" s="448" t="s">
        <v>177</v>
      </c>
      <c r="F9" s="448" t="s">
        <v>177</v>
      </c>
      <c r="G9" s="448"/>
      <c r="H9" s="448" t="s">
        <v>177</v>
      </c>
      <c r="I9" s="448" t="s">
        <v>110</v>
      </c>
      <c r="J9" s="80"/>
      <c r="K9" s="215"/>
      <c r="L9" s="456"/>
      <c r="M9" s="525"/>
    </row>
    <row r="10" customFormat="false" ht="12.05" hidden="false" customHeight="true" outlineLevel="0" collapsed="false">
      <c r="A10" s="635" t="s">
        <v>1111</v>
      </c>
      <c r="B10" s="448" t="n">
        <v>82871.74</v>
      </c>
      <c r="C10" s="448" t="n">
        <v>0.84</v>
      </c>
      <c r="D10" s="448" t="n">
        <v>0.85</v>
      </c>
      <c r="E10" s="448" t="s">
        <v>177</v>
      </c>
      <c r="F10" s="448" t="s">
        <v>177</v>
      </c>
      <c r="G10" s="448"/>
      <c r="H10" s="448" t="s">
        <v>177</v>
      </c>
      <c r="I10" s="448" t="s">
        <v>110</v>
      </c>
      <c r="J10" s="215"/>
      <c r="K10" s="215"/>
      <c r="L10" s="448"/>
      <c r="M10" s="525"/>
    </row>
    <row r="11" customFormat="false" ht="12.05" hidden="false" customHeight="true" outlineLevel="0" collapsed="false">
      <c r="A11" s="635" t="s">
        <v>1112</v>
      </c>
      <c r="B11" s="448" t="n">
        <v>5222881.76</v>
      </c>
      <c r="C11" s="448" t="n">
        <v>0.62</v>
      </c>
      <c r="D11" s="448" t="n">
        <v>0.3</v>
      </c>
      <c r="E11" s="448" t="s">
        <v>177</v>
      </c>
      <c r="F11" s="448" t="s">
        <v>177</v>
      </c>
      <c r="G11" s="448"/>
      <c r="H11" s="448" t="s">
        <v>177</v>
      </c>
      <c r="I11" s="448" t="s">
        <v>110</v>
      </c>
      <c r="J11" s="215"/>
      <c r="K11" s="215"/>
      <c r="L11" s="448"/>
      <c r="M11" s="525"/>
    </row>
    <row r="12" customFormat="false" ht="12.05" hidden="false" customHeight="true" outlineLevel="0" collapsed="false">
      <c r="A12" s="635" t="s">
        <v>1113</v>
      </c>
      <c r="B12" s="448" t="n">
        <v>8291.04</v>
      </c>
      <c r="C12" s="448" t="n">
        <v>0.83</v>
      </c>
      <c r="D12" s="448" t="n">
        <v>0.85</v>
      </c>
      <c r="E12" s="448" t="s">
        <v>177</v>
      </c>
      <c r="F12" s="448" t="s">
        <v>177</v>
      </c>
      <c r="G12" s="448"/>
      <c r="H12" s="448" t="s">
        <v>177</v>
      </c>
      <c r="I12" s="448" t="s">
        <v>110</v>
      </c>
      <c r="J12" s="215"/>
      <c r="K12" s="215"/>
      <c r="L12" s="448"/>
      <c r="M12" s="525"/>
    </row>
    <row r="13" customFormat="false" ht="12.05" hidden="false" customHeight="true" outlineLevel="0" collapsed="false">
      <c r="A13" s="635" t="s">
        <v>1114</v>
      </c>
      <c r="B13" s="448" t="n">
        <v>4251.24</v>
      </c>
      <c r="C13" s="448" t="n">
        <v>0.87</v>
      </c>
      <c r="D13" s="448" t="n">
        <v>0.85</v>
      </c>
      <c r="E13" s="448" t="s">
        <v>177</v>
      </c>
      <c r="F13" s="448" t="s">
        <v>177</v>
      </c>
      <c r="G13" s="448"/>
      <c r="H13" s="448" t="s">
        <v>177</v>
      </c>
      <c r="I13" s="448" t="s">
        <v>110</v>
      </c>
      <c r="J13" s="215"/>
      <c r="K13" s="215"/>
      <c r="L13" s="448"/>
      <c r="M13" s="525"/>
    </row>
    <row r="14" customFormat="false" ht="12.05" hidden="false" customHeight="true" outlineLevel="0" collapsed="false">
      <c r="A14" s="635" t="s">
        <v>1115</v>
      </c>
      <c r="B14" s="448"/>
      <c r="C14" s="448" t="s">
        <v>177</v>
      </c>
      <c r="D14" s="448" t="s">
        <v>177</v>
      </c>
      <c r="E14" s="448" t="s">
        <v>177</v>
      </c>
      <c r="F14" s="448" t="s">
        <v>177</v>
      </c>
      <c r="G14" s="448"/>
      <c r="H14" s="448" t="s">
        <v>177</v>
      </c>
      <c r="I14" s="448" t="s">
        <v>177</v>
      </c>
      <c r="J14" s="215"/>
      <c r="K14" s="215"/>
      <c r="L14" s="448"/>
      <c r="M14" s="525"/>
    </row>
    <row r="15" customFormat="false" ht="12.05" hidden="false" customHeight="true" outlineLevel="0" collapsed="false">
      <c r="A15" s="635" t="s">
        <v>344</v>
      </c>
      <c r="B15" s="82"/>
      <c r="C15" s="82"/>
      <c r="D15" s="82"/>
      <c r="E15" s="82"/>
      <c r="F15" s="82"/>
      <c r="G15" s="82"/>
      <c r="H15" s="82"/>
      <c r="I15" s="455"/>
      <c r="J15" s="82"/>
      <c r="K15" s="82"/>
      <c r="L15" s="80" t="s">
        <v>119</v>
      </c>
      <c r="M15" s="133" t="s">
        <v>119</v>
      </c>
    </row>
    <row r="16" customFormat="false" ht="12.05" hidden="false" customHeight="true" outlineLevel="0" collapsed="false">
      <c r="A16" s="641" t="s">
        <v>1116</v>
      </c>
      <c r="B16" s="99"/>
      <c r="C16" s="99"/>
      <c r="D16" s="99"/>
      <c r="E16" s="99"/>
      <c r="F16" s="99"/>
      <c r="G16" s="99"/>
      <c r="H16" s="99"/>
      <c r="I16" s="1159"/>
      <c r="J16" s="99"/>
      <c r="K16" s="99"/>
      <c r="L16" s="97" t="s">
        <v>123</v>
      </c>
      <c r="M16" s="101" t="s">
        <v>123</v>
      </c>
    </row>
    <row r="17" customFormat="false" ht="12.05" hidden="false" customHeight="true" outlineLevel="0" collapsed="false">
      <c r="A17" s="635" t="s">
        <v>1117</v>
      </c>
      <c r="B17" s="448" t="n">
        <v>635.58</v>
      </c>
      <c r="C17" s="448" t="n">
        <v>0.45</v>
      </c>
      <c r="D17" s="448" t="n">
        <v>0.88</v>
      </c>
      <c r="E17" s="448" t="n">
        <v>0</v>
      </c>
      <c r="F17" s="448" t="s">
        <v>177</v>
      </c>
      <c r="G17" s="448"/>
      <c r="H17" s="448" t="s">
        <v>177</v>
      </c>
      <c r="I17" s="456"/>
      <c r="J17" s="215"/>
      <c r="K17" s="215"/>
      <c r="L17" s="448"/>
      <c r="M17" s="525"/>
    </row>
    <row r="18" customFormat="false" ht="12.05" hidden="false" customHeight="true" outlineLevel="0" collapsed="false">
      <c r="A18" s="635" t="s">
        <v>1118</v>
      </c>
      <c r="B18" s="448" t="n">
        <v>26506.75</v>
      </c>
      <c r="C18" s="448" t="n">
        <v>0.45</v>
      </c>
      <c r="D18" s="448" t="n">
        <v>0.88</v>
      </c>
      <c r="E18" s="448" t="n">
        <v>0</v>
      </c>
      <c r="F18" s="448" t="s">
        <v>177</v>
      </c>
      <c r="G18" s="448"/>
      <c r="H18" s="448" t="s">
        <v>177</v>
      </c>
      <c r="I18" s="456"/>
      <c r="J18" s="215"/>
      <c r="K18" s="215"/>
      <c r="L18" s="448"/>
      <c r="M18" s="525"/>
    </row>
    <row r="19" customFormat="false" ht="12.05" hidden="false" customHeight="true" outlineLevel="0" collapsed="false">
      <c r="A19" s="635" t="s">
        <v>1119</v>
      </c>
      <c r="B19" s="448"/>
      <c r="C19" s="448" t="n">
        <v>0</v>
      </c>
      <c r="D19" s="448" t="n">
        <v>0</v>
      </c>
      <c r="E19" s="448" t="n">
        <v>0</v>
      </c>
      <c r="F19" s="448" t="s">
        <v>177</v>
      </c>
      <c r="G19" s="448"/>
      <c r="H19" s="448" t="s">
        <v>177</v>
      </c>
      <c r="I19" s="456"/>
      <c r="J19" s="215"/>
      <c r="K19" s="215"/>
      <c r="L19" s="448"/>
      <c r="M19" s="525"/>
    </row>
    <row r="20" customFormat="false" ht="12.05" hidden="false" customHeight="true" outlineLevel="0" collapsed="false">
      <c r="A20" s="635" t="s">
        <v>344</v>
      </c>
      <c r="B20" s="1160"/>
      <c r="C20" s="1160"/>
      <c r="D20" s="1160"/>
      <c r="E20" s="1160"/>
      <c r="F20" s="1160"/>
      <c r="G20" s="1160"/>
      <c r="H20" s="1160"/>
      <c r="I20" s="1161"/>
      <c r="J20" s="1160"/>
      <c r="K20" s="82"/>
      <c r="L20" s="80" t="s">
        <v>123</v>
      </c>
      <c r="M20" s="133" t="s">
        <v>123</v>
      </c>
    </row>
    <row r="21" customFormat="false" ht="12.05" hidden="false" customHeight="true" outlineLevel="0" collapsed="false">
      <c r="A21" s="641" t="s">
        <v>1120</v>
      </c>
      <c r="B21" s="99"/>
      <c r="C21" s="99"/>
      <c r="D21" s="99"/>
      <c r="E21" s="99"/>
      <c r="F21" s="99"/>
      <c r="G21" s="99"/>
      <c r="H21" s="99"/>
      <c r="I21" s="1159"/>
      <c r="J21" s="99"/>
      <c r="K21" s="99"/>
      <c r="L21" s="1162" t="s">
        <v>123</v>
      </c>
      <c r="M21" s="488" t="s">
        <v>123</v>
      </c>
    </row>
    <row r="22" customFormat="false" ht="12.05" hidden="false" customHeight="true" outlineLevel="0" collapsed="false">
      <c r="A22" s="635" t="s">
        <v>1121</v>
      </c>
      <c r="B22" s="448" t="n">
        <v>1907561.53</v>
      </c>
      <c r="C22" s="448" t="n">
        <v>0.8</v>
      </c>
      <c r="D22" s="448" t="n">
        <v>0.23</v>
      </c>
      <c r="E22" s="448" t="s">
        <v>177</v>
      </c>
      <c r="F22" s="448" t="s">
        <v>177</v>
      </c>
      <c r="G22" s="448"/>
      <c r="H22" s="448" t="s">
        <v>177</v>
      </c>
      <c r="I22" s="456" t="s">
        <v>110</v>
      </c>
      <c r="J22" s="215"/>
      <c r="K22" s="215"/>
      <c r="L22" s="448"/>
      <c r="M22" s="525"/>
    </row>
    <row r="23" customFormat="false" ht="12.05" hidden="false" customHeight="true" outlineLevel="0" collapsed="false">
      <c r="A23" s="635" t="s">
        <v>344</v>
      </c>
      <c r="B23" s="1160"/>
      <c r="C23" s="1160"/>
      <c r="D23" s="1160"/>
      <c r="E23" s="1160"/>
      <c r="F23" s="1160"/>
      <c r="G23" s="1160"/>
      <c r="H23" s="1160"/>
      <c r="I23" s="1161"/>
      <c r="J23" s="1160"/>
      <c r="K23" s="1160"/>
      <c r="L23" s="80" t="s">
        <v>123</v>
      </c>
      <c r="M23" s="133" t="s">
        <v>123</v>
      </c>
    </row>
    <row r="24" customFormat="false" ht="12.7" hidden="false" customHeight="true" outlineLevel="0" collapsed="false">
      <c r="A24" s="1163" t="s">
        <v>1122</v>
      </c>
      <c r="B24" s="530"/>
      <c r="C24" s="530" t="s">
        <v>177</v>
      </c>
      <c r="D24" s="530" t="s">
        <v>177</v>
      </c>
      <c r="E24" s="530" t="s">
        <v>177</v>
      </c>
      <c r="F24" s="530" t="s">
        <v>177</v>
      </c>
      <c r="G24" s="530"/>
      <c r="H24" s="530" t="s">
        <v>177</v>
      </c>
      <c r="I24" s="533" t="s">
        <v>177</v>
      </c>
      <c r="J24" s="1164"/>
      <c r="K24" s="1165"/>
      <c r="L24" s="530"/>
      <c r="M24" s="534"/>
    </row>
    <row r="25" customFormat="false" ht="12.05" hidden="false" customHeight="true" outlineLevel="0" collapsed="false">
      <c r="A25" s="641" t="s">
        <v>1123</v>
      </c>
      <c r="B25" s="99"/>
      <c r="C25" s="99"/>
      <c r="D25" s="99"/>
      <c r="E25" s="99"/>
      <c r="F25" s="99"/>
      <c r="G25" s="99"/>
      <c r="H25" s="99"/>
      <c r="I25" s="1159"/>
      <c r="J25" s="99"/>
      <c r="K25" s="99"/>
      <c r="L25" s="97" t="s">
        <v>119</v>
      </c>
      <c r="M25" s="101" t="s">
        <v>119</v>
      </c>
    </row>
    <row r="26" customFormat="false" ht="4.55" hidden="false" customHeight="true" outlineLevel="0" collapsed="false">
      <c r="A26" s="31"/>
      <c r="B26" s="31"/>
      <c r="C26" s="31"/>
      <c r="D26" s="31"/>
      <c r="E26" s="31"/>
      <c r="F26" s="31"/>
      <c r="G26" s="31"/>
      <c r="H26" s="31"/>
      <c r="I26" s="31"/>
      <c r="J26" s="31"/>
      <c r="K26" s="31"/>
      <c r="L26" s="31"/>
      <c r="M26" s="31"/>
    </row>
    <row r="27" customFormat="false" ht="5.35" hidden="false" customHeight="true" outlineLevel="0" collapsed="false"/>
    <row r="28" customFormat="false" ht="12.05" hidden="false" customHeight="true" outlineLevel="0" collapsed="false">
      <c r="A28" s="117" t="s">
        <v>438</v>
      </c>
      <c r="B28" s="183"/>
      <c r="C28" s="183"/>
      <c r="D28" s="183"/>
      <c r="E28" s="183"/>
      <c r="F28" s="183"/>
      <c r="G28" s="183"/>
      <c r="H28" s="183"/>
      <c r="I28" s="183"/>
      <c r="J28" s="183"/>
      <c r="K28" s="183"/>
      <c r="L28" s="183"/>
      <c r="M28" s="184"/>
    </row>
    <row r="29" customFormat="false" ht="27.1" hidden="false" customHeight="true" outlineLevel="0" collapsed="false">
      <c r="A29" s="1158" t="s">
        <v>1124</v>
      </c>
      <c r="B29" s="1158"/>
      <c r="C29" s="1158"/>
      <c r="D29" s="1158"/>
      <c r="E29" s="1158"/>
      <c r="F29" s="1158"/>
      <c r="G29" s="1158"/>
      <c r="H29" s="1158"/>
      <c r="I29" s="1158"/>
      <c r="J29" s="1158"/>
      <c r="K29" s="1158"/>
      <c r="L29" s="1158"/>
      <c r="M29" s="1158"/>
    </row>
    <row r="30" customFormat="false" ht="12.05" hidden="false" customHeight="true" outlineLevel="0" collapsed="false">
      <c r="A30" s="31"/>
      <c r="B30" s="31"/>
      <c r="C30" s="31"/>
      <c r="D30" s="31"/>
      <c r="E30" s="31"/>
      <c r="F30" s="31"/>
      <c r="G30" s="31"/>
      <c r="H30" s="31"/>
      <c r="I30" s="31"/>
      <c r="J30" s="31"/>
      <c r="K30" s="31"/>
      <c r="L30" s="31"/>
      <c r="M30" s="31"/>
    </row>
    <row r="33" customFormat="false" ht="12.05"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5</v>
      </c>
      <c r="G1" s="116" t="s">
        <v>77</v>
      </c>
    </row>
    <row r="2" customFormat="false" ht="15.85" hidden="false" customHeight="true" outlineLevel="0" collapsed="false">
      <c r="A2" s="4" t="s">
        <v>212</v>
      </c>
      <c r="G2" s="116" t="s">
        <v>79</v>
      </c>
    </row>
    <row r="3" customFormat="false" ht="12.55" hidden="false" customHeight="false" outlineLevel="0" collapsed="false">
      <c r="G3" s="116" t="s">
        <v>80</v>
      </c>
    </row>
    <row r="4" customFormat="false" ht="16.3" hidden="false" customHeight="false" outlineLevel="0" collapsed="false">
      <c r="G4" s="1166"/>
    </row>
    <row r="5" customFormat="false" ht="33.05" hidden="false" customHeight="true" outlineLevel="0" collapsed="false">
      <c r="A5" s="1167" t="s">
        <v>81</v>
      </c>
      <c r="B5" s="1168" t="s">
        <v>1126</v>
      </c>
      <c r="C5" s="1169" t="s">
        <v>1127</v>
      </c>
      <c r="D5" s="1169" t="s">
        <v>1128</v>
      </c>
      <c r="E5" s="1170" t="s">
        <v>1129</v>
      </c>
      <c r="F5" s="1170" t="s">
        <v>86</v>
      </c>
      <c r="G5" s="1171" t="s">
        <v>87</v>
      </c>
    </row>
    <row r="6" customFormat="false" ht="13.15" hidden="false" customHeight="true" outlineLevel="0" collapsed="false">
      <c r="A6" s="1167"/>
      <c r="B6" s="1172" t="s">
        <v>89</v>
      </c>
      <c r="C6" s="1172"/>
      <c r="D6" s="1172"/>
      <c r="E6" s="1172"/>
      <c r="F6" s="1172"/>
      <c r="G6" s="1172"/>
    </row>
    <row r="7" customFormat="false" ht="13.8" hidden="false" customHeight="false" outlineLevel="0" collapsed="false">
      <c r="A7" s="1173" t="s">
        <v>1130</v>
      </c>
      <c r="B7" s="1174" t="n">
        <v>-1531.50640194118</v>
      </c>
      <c r="C7" s="1174" t="s">
        <v>517</v>
      </c>
      <c r="D7" s="1174" t="s">
        <v>517</v>
      </c>
      <c r="E7" s="1174" t="s">
        <v>110</v>
      </c>
      <c r="F7" s="1174" t="s">
        <v>110</v>
      </c>
      <c r="G7" s="1174" t="n">
        <v>47.6975449591469</v>
      </c>
      <c r="H7" s="1175"/>
    </row>
    <row r="8" customFormat="false" ht="12.55" hidden="false" customHeight="false" outlineLevel="0" collapsed="false">
      <c r="A8" s="1176" t="s">
        <v>1131</v>
      </c>
      <c r="B8" s="1177" t="n">
        <v>-3235.84656034118</v>
      </c>
      <c r="C8" s="1177" t="s">
        <v>517</v>
      </c>
      <c r="D8" s="1177" t="s">
        <v>517</v>
      </c>
      <c r="E8" s="1177" t="s">
        <v>110</v>
      </c>
      <c r="F8" s="1177" t="s">
        <v>110</v>
      </c>
      <c r="G8" s="1177" t="n">
        <v>47.6975449591469</v>
      </c>
      <c r="H8" s="1175"/>
    </row>
    <row r="9" customFormat="false" ht="12.55" hidden="false" customHeight="false" outlineLevel="0" collapsed="false">
      <c r="A9" s="1178" t="s">
        <v>1132</v>
      </c>
      <c r="B9" s="1179" t="n">
        <v>-3235.84656034118</v>
      </c>
      <c r="C9" s="1179" t="s">
        <v>517</v>
      </c>
      <c r="D9" s="1179" t="s">
        <v>517</v>
      </c>
      <c r="E9" s="1180"/>
      <c r="F9" s="1180"/>
      <c r="G9" s="1180" t="n">
        <v>47.6975449591469</v>
      </c>
      <c r="H9" s="1175"/>
    </row>
    <row r="10" customFormat="false" ht="13.15" hidden="false" customHeight="false" outlineLevel="0" collapsed="false">
      <c r="A10" s="1181" t="s">
        <v>1133</v>
      </c>
      <c r="B10" s="1182" t="s">
        <v>110</v>
      </c>
      <c r="C10" s="1182" t="s">
        <v>110</v>
      </c>
      <c r="D10" s="1182" t="s">
        <v>110</v>
      </c>
      <c r="E10" s="1183" t="s">
        <v>110</v>
      </c>
      <c r="F10" s="1183" t="s">
        <v>110</v>
      </c>
      <c r="G10" s="1183" t="s">
        <v>110</v>
      </c>
      <c r="H10" s="1175"/>
    </row>
    <row r="11" customFormat="false" ht="12.55" hidden="false" customHeight="false" outlineLevel="0" collapsed="false">
      <c r="A11" s="1176" t="s">
        <v>1134</v>
      </c>
      <c r="B11" s="1177" t="n">
        <v>570.902884200001</v>
      </c>
      <c r="C11" s="1177" t="s">
        <v>110</v>
      </c>
      <c r="D11" s="1177" t="s">
        <v>110</v>
      </c>
      <c r="E11" s="1177" t="s">
        <v>110</v>
      </c>
      <c r="F11" s="1177" t="s">
        <v>110</v>
      </c>
      <c r="G11" s="1177" t="s">
        <v>110</v>
      </c>
      <c r="H11" s="1175"/>
    </row>
    <row r="12" customFormat="false" ht="12.55" hidden="false" customHeight="false" outlineLevel="0" collapsed="false">
      <c r="A12" s="1178" t="s">
        <v>1135</v>
      </c>
      <c r="B12" s="1179" t="n">
        <v>570.902884200001</v>
      </c>
      <c r="C12" s="1179" t="s">
        <v>110</v>
      </c>
      <c r="D12" s="1179" t="s">
        <v>110</v>
      </c>
      <c r="E12" s="1180"/>
      <c r="F12" s="1180"/>
      <c r="G12" s="1180"/>
      <c r="H12" s="1175"/>
    </row>
    <row r="13" customFormat="false" ht="13.15" hidden="false" customHeight="false" outlineLevel="0" collapsed="false">
      <c r="A13" s="1181" t="s">
        <v>1136</v>
      </c>
      <c r="B13" s="1182" t="s">
        <v>110</v>
      </c>
      <c r="C13" s="1182" t="s">
        <v>110</v>
      </c>
      <c r="D13" s="1182" t="s">
        <v>110</v>
      </c>
      <c r="E13" s="1183" t="s">
        <v>110</v>
      </c>
      <c r="F13" s="1183" t="s">
        <v>110</v>
      </c>
      <c r="G13" s="1183" t="s">
        <v>110</v>
      </c>
      <c r="H13" s="1175"/>
    </row>
    <row r="14" customFormat="false" ht="12.55" hidden="false" customHeight="false" outlineLevel="0" collapsed="false">
      <c r="A14" s="1176" t="s">
        <v>1137</v>
      </c>
      <c r="B14" s="1177" t="n">
        <v>1133.4372742</v>
      </c>
      <c r="C14" s="1177" t="s">
        <v>110</v>
      </c>
      <c r="D14" s="1177" t="s">
        <v>110</v>
      </c>
      <c r="E14" s="1177" t="s">
        <v>110</v>
      </c>
      <c r="F14" s="1177" t="s">
        <v>110</v>
      </c>
      <c r="G14" s="1177" t="s">
        <v>110</v>
      </c>
      <c r="H14" s="1175"/>
    </row>
    <row r="15" customFormat="false" ht="12.55" hidden="false" customHeight="false" outlineLevel="0" collapsed="false">
      <c r="A15" s="1178" t="s">
        <v>1138</v>
      </c>
      <c r="B15" s="1179" t="n">
        <v>1133.4372742</v>
      </c>
      <c r="C15" s="1179" t="s">
        <v>110</v>
      </c>
      <c r="D15" s="1179" t="s">
        <v>110</v>
      </c>
      <c r="E15" s="1180"/>
      <c r="F15" s="1180"/>
      <c r="G15" s="1180"/>
      <c r="H15" s="1175"/>
    </row>
    <row r="16" customFormat="false" ht="13.15" hidden="false" customHeight="false" outlineLevel="0" collapsed="false">
      <c r="A16" s="1181" t="s">
        <v>1139</v>
      </c>
      <c r="B16" s="1182" t="s">
        <v>110</v>
      </c>
      <c r="C16" s="1182" t="s">
        <v>110</v>
      </c>
      <c r="D16" s="1182" t="s">
        <v>110</v>
      </c>
      <c r="E16" s="1183" t="s">
        <v>110</v>
      </c>
      <c r="F16" s="1183" t="s">
        <v>110</v>
      </c>
      <c r="G16" s="1183" t="s">
        <v>110</v>
      </c>
      <c r="H16" s="1175"/>
    </row>
    <row r="17" customFormat="false" ht="12.55" hidden="false" customHeight="false" outlineLevel="0" collapsed="false">
      <c r="A17" s="1176" t="s">
        <v>1140</v>
      </c>
      <c r="B17" s="1177" t="s">
        <v>110</v>
      </c>
      <c r="C17" s="1177" t="s">
        <v>110</v>
      </c>
      <c r="D17" s="1177" t="s">
        <v>110</v>
      </c>
      <c r="E17" s="1177" t="s">
        <v>110</v>
      </c>
      <c r="F17" s="1177" t="s">
        <v>110</v>
      </c>
      <c r="G17" s="1177" t="s">
        <v>110</v>
      </c>
      <c r="H17" s="1175"/>
    </row>
    <row r="18" customFormat="false" ht="13.8" hidden="false" customHeight="false" outlineLevel="0" collapsed="false">
      <c r="A18" s="1178" t="s">
        <v>1141</v>
      </c>
      <c r="B18" s="1179" t="s">
        <v>110</v>
      </c>
      <c r="C18" s="1179" t="s">
        <v>110</v>
      </c>
      <c r="D18" s="1179" t="s">
        <v>110</v>
      </c>
      <c r="E18" s="1180" t="s">
        <v>110</v>
      </c>
      <c r="F18" s="1180" t="s">
        <v>110</v>
      </c>
      <c r="G18" s="1180" t="s">
        <v>110</v>
      </c>
      <c r="H18" s="1175"/>
    </row>
    <row r="19" customFormat="false" ht="13.15" hidden="false" customHeight="false" outlineLevel="0" collapsed="false">
      <c r="A19" s="1181" t="s">
        <v>1142</v>
      </c>
      <c r="B19" s="1182" t="s">
        <v>110</v>
      </c>
      <c r="C19" s="1182" t="s">
        <v>110</v>
      </c>
      <c r="D19" s="1182" t="s">
        <v>110</v>
      </c>
      <c r="E19" s="1183" t="s">
        <v>110</v>
      </c>
      <c r="F19" s="1183" t="s">
        <v>110</v>
      </c>
      <c r="G19" s="1183" t="s">
        <v>110</v>
      </c>
      <c r="H19" s="1175"/>
    </row>
    <row r="20" customFormat="false" ht="12.55" hidden="false" customHeight="false" outlineLevel="0" collapsed="false">
      <c r="A20" s="1176" t="s">
        <v>1143</v>
      </c>
      <c r="B20" s="1177" t="s">
        <v>110</v>
      </c>
      <c r="C20" s="1177" t="s">
        <v>110</v>
      </c>
      <c r="D20" s="1177" t="s">
        <v>110</v>
      </c>
      <c r="E20" s="1177" t="s">
        <v>110</v>
      </c>
      <c r="F20" s="1177" t="s">
        <v>110</v>
      </c>
      <c r="G20" s="1177" t="s">
        <v>110</v>
      </c>
      <c r="H20" s="1175"/>
    </row>
    <row r="21" customFormat="false" ht="13.8" hidden="false" customHeight="false" outlineLevel="0" collapsed="false">
      <c r="A21" s="1178" t="s">
        <v>1144</v>
      </c>
      <c r="B21" s="1179" t="s">
        <v>110</v>
      </c>
      <c r="C21" s="1180" t="s">
        <v>110</v>
      </c>
      <c r="D21" s="1180" t="s">
        <v>110</v>
      </c>
      <c r="E21" s="1180" t="s">
        <v>110</v>
      </c>
      <c r="F21" s="1180" t="s">
        <v>110</v>
      </c>
      <c r="G21" s="1180" t="s">
        <v>110</v>
      </c>
      <c r="H21" s="1175"/>
    </row>
    <row r="22" customFormat="false" ht="13.15" hidden="false" customHeight="false" outlineLevel="0" collapsed="false">
      <c r="A22" s="1181" t="s">
        <v>1145</v>
      </c>
      <c r="B22" s="1182" t="s">
        <v>110</v>
      </c>
      <c r="C22" s="1183" t="s">
        <v>110</v>
      </c>
      <c r="D22" s="1183" t="s">
        <v>110</v>
      </c>
      <c r="E22" s="1183" t="s">
        <v>110</v>
      </c>
      <c r="F22" s="1183" t="s">
        <v>110</v>
      </c>
      <c r="G22" s="1183" t="s">
        <v>110</v>
      </c>
      <c r="H22" s="1175"/>
    </row>
    <row r="23" customFormat="false" ht="12.55" hidden="false" customHeight="false" outlineLevel="0" collapsed="false">
      <c r="A23" s="1176" t="s">
        <v>1146</v>
      </c>
      <c r="B23" s="1177" t="s">
        <v>110</v>
      </c>
      <c r="C23" s="1177" t="s">
        <v>110</v>
      </c>
      <c r="D23" s="1177" t="s">
        <v>110</v>
      </c>
      <c r="E23" s="1177" t="s">
        <v>110</v>
      </c>
      <c r="F23" s="1177" t="s">
        <v>110</v>
      </c>
      <c r="G23" s="1177" t="s">
        <v>110</v>
      </c>
      <c r="H23" s="1175"/>
    </row>
    <row r="24" customFormat="false" ht="13.8" hidden="false" customHeight="false" outlineLevel="0" collapsed="false">
      <c r="A24" s="1178" t="s">
        <v>1147</v>
      </c>
      <c r="B24" s="677"/>
      <c r="C24" s="677"/>
      <c r="D24" s="677"/>
      <c r="E24" s="677"/>
      <c r="F24" s="677"/>
      <c r="G24" s="677"/>
      <c r="H24" s="1175"/>
    </row>
    <row r="25" customFormat="false" ht="13.15" hidden="false" customHeight="false" outlineLevel="0" collapsed="false">
      <c r="A25" s="1181" t="s">
        <v>1148</v>
      </c>
      <c r="B25" s="1182" t="s">
        <v>110</v>
      </c>
      <c r="C25" s="1183" t="s">
        <v>110</v>
      </c>
      <c r="D25" s="1183" t="s">
        <v>110</v>
      </c>
      <c r="E25" s="1183" t="s">
        <v>110</v>
      </c>
      <c r="F25" s="1183" t="s">
        <v>110</v>
      </c>
      <c r="G25" s="1183" t="s">
        <v>110</v>
      </c>
      <c r="H25" s="1175"/>
    </row>
    <row r="26" customFormat="false" ht="13.8" hidden="false" customHeight="false" outlineLevel="0" collapsed="false">
      <c r="A26" s="1184" t="s">
        <v>1149</v>
      </c>
      <c r="B26" s="1177" t="s">
        <v>110</v>
      </c>
      <c r="C26" s="1177" t="s">
        <v>110</v>
      </c>
      <c r="D26" s="1177" t="s">
        <v>110</v>
      </c>
      <c r="E26" s="1177" t="s">
        <v>110</v>
      </c>
      <c r="F26" s="1177" t="s">
        <v>110</v>
      </c>
      <c r="G26" s="1177" t="s">
        <v>110</v>
      </c>
      <c r="H26" s="1175"/>
    </row>
    <row r="27" customFormat="false" ht="13.15" hidden="false" customHeight="false" outlineLevel="0" collapsed="false">
      <c r="A27" s="1185" t="s">
        <v>1150</v>
      </c>
      <c r="B27" s="1180" t="s">
        <v>110</v>
      </c>
      <c r="C27" s="1180" t="s">
        <v>110</v>
      </c>
      <c r="D27" s="1180" t="s">
        <v>110</v>
      </c>
      <c r="E27" s="1180" t="s">
        <v>110</v>
      </c>
      <c r="F27" s="1180" t="s">
        <v>110</v>
      </c>
      <c r="G27" s="654" t="s">
        <v>110</v>
      </c>
    </row>
    <row r="28" customFormat="false" ht="12.55" hidden="false" customHeight="true" outlineLevel="0" collapsed="false">
      <c r="A28" s="1186" t="s">
        <v>1151</v>
      </c>
      <c r="B28" s="1187"/>
      <c r="C28" s="1187"/>
      <c r="D28" s="1187"/>
      <c r="E28" s="1187"/>
      <c r="F28" s="1188"/>
      <c r="G28" s="1189"/>
    </row>
    <row r="29" customFormat="false" ht="13.3" hidden="false" customHeight="true" outlineLevel="0" collapsed="false">
      <c r="A29" s="1190" t="s">
        <v>1152</v>
      </c>
      <c r="B29" s="1180" t="s">
        <v>110</v>
      </c>
      <c r="C29" s="1180" t="s">
        <v>110</v>
      </c>
      <c r="D29" s="1180" t="s">
        <v>110</v>
      </c>
      <c r="E29" s="1180" t="s">
        <v>110</v>
      </c>
      <c r="F29" s="1180" t="s">
        <v>110</v>
      </c>
      <c r="G29" s="654" t="s">
        <v>110</v>
      </c>
    </row>
    <row r="30" customFormat="false" ht="12.55" hidden="false" customHeight="true" outlineLevel="0" collapsed="false">
      <c r="A30" s="1191" t="s">
        <v>1153</v>
      </c>
      <c r="B30" s="1180" t="s">
        <v>110</v>
      </c>
      <c r="C30" s="1180" t="s">
        <v>110</v>
      </c>
      <c r="D30" s="1180" t="s">
        <v>110</v>
      </c>
      <c r="E30" s="1180" t="s">
        <v>110</v>
      </c>
      <c r="F30" s="1180" t="s">
        <v>110</v>
      </c>
      <c r="G30" s="654" t="s">
        <v>110</v>
      </c>
    </row>
    <row r="31" customFormat="false" ht="8.3" hidden="false" customHeight="true" outlineLevel="0" collapsed="false">
      <c r="A31" s="32"/>
      <c r="B31" s="32"/>
      <c r="C31" s="32"/>
      <c r="D31" s="32"/>
      <c r="E31" s="32"/>
      <c r="F31" s="32"/>
      <c r="G31" s="32"/>
    </row>
    <row r="32" customFormat="false" ht="17.1" hidden="false" customHeight="true" outlineLevel="0" collapsed="false">
      <c r="A32" s="1192" t="s">
        <v>1154</v>
      </c>
    </row>
    <row r="33" customFormat="false" ht="15.85" hidden="false" customHeight="true" outlineLevel="0" collapsed="false">
      <c r="A33" s="1193" t="s">
        <v>1155</v>
      </c>
    </row>
    <row r="34" customFormat="false" ht="15.85" hidden="false" customHeight="true" outlineLevel="0" collapsed="false">
      <c r="A34" s="1193" t="s">
        <v>1156</v>
      </c>
    </row>
    <row r="35" customFormat="false" ht="15.85" hidden="false" customHeight="true" outlineLevel="0" collapsed="false">
      <c r="A35" s="1194" t="s">
        <v>1157</v>
      </c>
    </row>
    <row r="36" customFormat="false" ht="15.85" hidden="false" customHeight="true" outlineLevel="0" collapsed="false">
      <c r="A36" s="1195" t="s">
        <v>1158</v>
      </c>
    </row>
    <row r="37" customFormat="false" ht="15.85" hidden="false" customHeight="true" outlineLevel="0" collapsed="false">
      <c r="A37" s="1195" t="s">
        <v>1159</v>
      </c>
    </row>
    <row r="38" customFormat="false" ht="12.55" hidden="false" customHeight="true" outlineLevel="0" collapsed="false">
      <c r="A38" s="1193" t="s">
        <v>1160</v>
      </c>
    </row>
    <row r="39" customFormat="false" ht="6.75" hidden="false" customHeight="true" outlineLevel="0" collapsed="false"/>
    <row r="40" customFormat="false" ht="5.95" hidden="false" customHeight="true" outlineLevel="0" collapsed="false">
      <c r="A40" s="1196"/>
      <c r="B40" s="1196"/>
      <c r="C40" s="1196"/>
      <c r="D40" s="1196"/>
      <c r="E40" s="1196"/>
      <c r="F40" s="1196"/>
      <c r="G40" s="1196"/>
    </row>
    <row r="41" customFormat="false" ht="15.85" hidden="false" customHeight="true" outlineLevel="0" collapsed="false">
      <c r="A41" s="1197" t="s">
        <v>438</v>
      </c>
      <c r="B41" s="1198"/>
      <c r="C41" s="1198"/>
      <c r="D41" s="1198"/>
      <c r="E41" s="1198"/>
      <c r="F41" s="1198"/>
      <c r="G41" s="1199"/>
      <c r="H41" s="189"/>
      <c r="I41" s="189"/>
    </row>
    <row r="42" customFormat="false" ht="12.55" hidden="false" customHeight="true" outlineLevel="0" collapsed="false">
      <c r="A42" s="1200" t="s">
        <v>1161</v>
      </c>
      <c r="B42" s="1200"/>
      <c r="C42" s="1200"/>
      <c r="D42" s="1200"/>
      <c r="E42" s="1200"/>
      <c r="F42" s="1200"/>
      <c r="G42" s="1200"/>
    </row>
    <row r="43" customFormat="false" ht="20.2" hidden="false" customHeight="true" outlineLevel="0" collapsed="false">
      <c r="A43" s="1200"/>
      <c r="B43" s="1200"/>
      <c r="C43" s="1200"/>
      <c r="D43" s="1200"/>
      <c r="E43" s="1200"/>
      <c r="F43" s="1200"/>
      <c r="G43" s="1200"/>
    </row>
    <row r="44" customFormat="false" ht="33.85" hidden="false" customHeight="true" outlineLevel="0" collapsed="false">
      <c r="A44" s="1201" t="s">
        <v>1162</v>
      </c>
      <c r="B44" s="1201"/>
      <c r="C44" s="1201"/>
      <c r="D44" s="1201"/>
      <c r="E44" s="1201"/>
      <c r="F44" s="1201"/>
      <c r="G44" s="1201"/>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3</v>
      </c>
      <c r="Q1" s="116" t="s">
        <v>77</v>
      </c>
    </row>
    <row r="2" customFormat="false" ht="15.65" hidden="false" customHeight="true" outlineLevel="0" collapsed="false">
      <c r="A2" s="4" t="s">
        <v>1164</v>
      </c>
      <c r="Q2" s="116" t="s">
        <v>79</v>
      </c>
    </row>
    <row r="3" customFormat="false" ht="15.65" hidden="false" customHeight="true" outlineLevel="0" collapsed="false">
      <c r="A3" s="4" t="s">
        <v>212</v>
      </c>
      <c r="Q3" s="116" t="s">
        <v>80</v>
      </c>
    </row>
    <row r="4" customFormat="false" ht="12.05" hidden="false" customHeight="true" outlineLevel="0" collapsed="false">
      <c r="Q4" s="1202"/>
    </row>
    <row r="5" customFormat="false" ht="30.05" hidden="false" customHeight="true" outlineLevel="0" collapsed="false">
      <c r="A5" s="1203" t="s">
        <v>81</v>
      </c>
      <c r="B5" s="1203"/>
      <c r="C5" s="1204" t="s">
        <v>447</v>
      </c>
      <c r="D5" s="1204"/>
      <c r="E5" s="1204" t="s">
        <v>1165</v>
      </c>
      <c r="F5" s="1204"/>
      <c r="G5" s="1204"/>
      <c r="H5" s="1204"/>
      <c r="I5" s="1204"/>
      <c r="J5" s="1204"/>
      <c r="K5" s="1204" t="s">
        <v>1166</v>
      </c>
      <c r="L5" s="1204"/>
      <c r="M5" s="1204"/>
      <c r="N5" s="1204"/>
      <c r="O5" s="1204"/>
      <c r="P5" s="1204"/>
      <c r="Q5" s="1204" t="s">
        <v>1167</v>
      </c>
    </row>
    <row r="6" customFormat="false" ht="47.3" hidden="false" customHeight="true" outlineLevel="0" collapsed="false">
      <c r="A6" s="1205" t="s">
        <v>1168</v>
      </c>
      <c r="B6" s="1206" t="s">
        <v>1169</v>
      </c>
      <c r="C6" s="1207" t="s">
        <v>1170</v>
      </c>
      <c r="D6" s="1207" t="s">
        <v>1171</v>
      </c>
      <c r="E6" s="1208" t="s">
        <v>1172</v>
      </c>
      <c r="F6" s="1208"/>
      <c r="G6" s="1208"/>
      <c r="H6" s="1209" t="s">
        <v>1173</v>
      </c>
      <c r="I6" s="1210" t="s">
        <v>1174</v>
      </c>
      <c r="J6" s="1210"/>
      <c r="K6" s="1211" t="s">
        <v>1175</v>
      </c>
      <c r="L6" s="1211"/>
      <c r="M6" s="1211"/>
      <c r="N6" s="1209" t="s">
        <v>1176</v>
      </c>
      <c r="O6" s="1210" t="s">
        <v>1177</v>
      </c>
      <c r="P6" s="1210"/>
      <c r="Q6" s="1204"/>
    </row>
    <row r="7" customFormat="false" ht="12.7"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1" hidden="false" customHeight="true" outlineLevel="0" collapsed="false">
      <c r="A8" s="1205"/>
      <c r="B8" s="1206"/>
      <c r="C8" s="1207"/>
      <c r="D8" s="1207"/>
      <c r="E8" s="1208" t="s">
        <v>1178</v>
      </c>
      <c r="F8" s="1212" t="s">
        <v>1179</v>
      </c>
      <c r="G8" s="1212" t="s">
        <v>1180</v>
      </c>
      <c r="H8" s="1209"/>
      <c r="I8" s="1213" t="s">
        <v>1181</v>
      </c>
      <c r="J8" s="1214" t="s">
        <v>1182</v>
      </c>
      <c r="K8" s="1208" t="s">
        <v>1178</v>
      </c>
      <c r="L8" s="1212" t="s">
        <v>1179</v>
      </c>
      <c r="M8" s="1212" t="s">
        <v>1180</v>
      </c>
      <c r="N8" s="1209"/>
      <c r="O8" s="1213" t="s">
        <v>1183</v>
      </c>
      <c r="P8" s="1214" t="s">
        <v>1184</v>
      </c>
      <c r="Q8" s="1204"/>
    </row>
    <row r="9" customFormat="false" ht="16" hidden="false" customHeight="true" outlineLevel="0" collapsed="false">
      <c r="A9" s="1205"/>
      <c r="B9" s="1206"/>
      <c r="C9" s="1207"/>
      <c r="D9" s="1207"/>
      <c r="E9" s="1207" t="s">
        <v>1185</v>
      </c>
      <c r="F9" s="1207"/>
      <c r="G9" s="1207"/>
      <c r="H9" s="1207"/>
      <c r="I9" s="1207"/>
      <c r="J9" s="1207"/>
      <c r="K9" s="1207" t="s">
        <v>238</v>
      </c>
      <c r="L9" s="1207"/>
      <c r="M9" s="1207"/>
      <c r="N9" s="1207"/>
      <c r="O9" s="1207"/>
      <c r="P9" s="1207"/>
      <c r="Q9" s="1215" t="s">
        <v>89</v>
      </c>
    </row>
    <row r="10" customFormat="false" ht="13.8" hidden="false" customHeight="true" outlineLevel="0" collapsed="false">
      <c r="A10" s="1216" t="s">
        <v>1186</v>
      </c>
      <c r="B10" s="1217"/>
      <c r="C10" s="1218" t="n">
        <v>624.161117147727</v>
      </c>
      <c r="D10" s="1218" t="s">
        <v>110</v>
      </c>
      <c r="E10" s="1218" t="n">
        <v>3.35361307840221</v>
      </c>
      <c r="F10" s="1219" t="n">
        <v>-1.98310954753406</v>
      </c>
      <c r="G10" s="1219" t="n">
        <v>1.37050353086814</v>
      </c>
      <c r="H10" s="1219" t="n">
        <v>0</v>
      </c>
      <c r="I10" s="1219" t="n">
        <v>0.0434000000000001</v>
      </c>
      <c r="J10" s="1219" t="s">
        <v>110</v>
      </c>
      <c r="K10" s="1218" t="n">
        <v>2093.19488549675</v>
      </c>
      <c r="L10" s="1219" t="n">
        <v>-1237.77987061519</v>
      </c>
      <c r="M10" s="1219" t="n">
        <v>855.415014881564</v>
      </c>
      <c r="N10" s="1219" t="n">
        <v>0</v>
      </c>
      <c r="O10" s="1219" t="n">
        <v>27.0885924842114</v>
      </c>
      <c r="P10" s="1220" t="n">
        <v>0</v>
      </c>
      <c r="Q10" s="1221" t="n">
        <v>-3235.84656034118</v>
      </c>
      <c r="R10" s="1175"/>
    </row>
    <row r="11" customFormat="false" ht="12.55" hidden="false" customHeight="true" outlineLevel="0" collapsed="false">
      <c r="A11" s="1222" t="s">
        <v>1132</v>
      </c>
      <c r="B11" s="1223"/>
      <c r="C11" s="1224" t="n">
        <v>624.161117147727</v>
      </c>
      <c r="D11" s="1225"/>
      <c r="E11" s="1224" t="n">
        <v>3.35361307840221</v>
      </c>
      <c r="F11" s="155" t="n">
        <v>-1.98310954753406</v>
      </c>
      <c r="G11" s="155" t="n">
        <v>1.37050353086814</v>
      </c>
      <c r="H11" s="155" t="n">
        <v>0</v>
      </c>
      <c r="I11" s="1226" t="n">
        <v>0.0434000000000001</v>
      </c>
      <c r="J11" s="157" t="n">
        <v>0</v>
      </c>
      <c r="K11" s="155" t="n">
        <v>2093.19488549675</v>
      </c>
      <c r="L11" s="155" t="n">
        <v>-1237.77987061519</v>
      </c>
      <c r="M11" s="155" t="n">
        <v>855.415014881564</v>
      </c>
      <c r="N11" s="155" t="n">
        <v>0</v>
      </c>
      <c r="O11" s="1226" t="n">
        <v>27.0885924842114</v>
      </c>
      <c r="P11" s="1227" t="n">
        <v>0</v>
      </c>
      <c r="Q11" s="1228" t="n">
        <v>-3235.84656034118</v>
      </c>
    </row>
    <row r="12" customFormat="false" ht="12.55" hidden="false" customHeight="true" outlineLevel="0" collapsed="false">
      <c r="A12" s="1229"/>
      <c r="B12" s="1230" t="s">
        <v>1187</v>
      </c>
      <c r="C12" s="1231" t="n">
        <v>299.822685583481</v>
      </c>
      <c r="D12" s="1231"/>
      <c r="E12" s="1224" t="n">
        <v>4.52077439796486</v>
      </c>
      <c r="F12" s="155" t="n">
        <v>-3.72246431635539</v>
      </c>
      <c r="G12" s="155" t="n">
        <v>0.798310081609473</v>
      </c>
      <c r="H12" s="155" t="n">
        <v>0</v>
      </c>
      <c r="I12" s="1226" t="n">
        <v>0.0434000000000001</v>
      </c>
      <c r="J12" s="157" t="n">
        <v>0</v>
      </c>
      <c r="K12" s="489" t="n">
        <v>1355.43072091487</v>
      </c>
      <c r="L12" s="489" t="n">
        <v>-1116.07924831835</v>
      </c>
      <c r="M12" s="155" t="n">
        <v>239.35147259652</v>
      </c>
      <c r="N12" s="489" t="n">
        <v>0</v>
      </c>
      <c r="O12" s="1232" t="n">
        <v>13.0123045543231</v>
      </c>
      <c r="P12" s="1233" t="n">
        <v>0</v>
      </c>
      <c r="Q12" s="1228" t="n">
        <v>-925.333849553093</v>
      </c>
    </row>
    <row r="13" customFormat="false" ht="12.55" hidden="false" customHeight="true" outlineLevel="0" collapsed="false">
      <c r="A13" s="1229"/>
      <c r="B13" s="1230" t="s">
        <v>1188</v>
      </c>
      <c r="C13" s="1231" t="n">
        <v>324.338431564246</v>
      </c>
      <c r="D13" s="1231"/>
      <c r="E13" s="1224" t="n">
        <v>2.27467389856863</v>
      </c>
      <c r="F13" s="155" t="n">
        <v>-0.375227264033705</v>
      </c>
      <c r="G13" s="155" t="n">
        <v>1.89944663453493</v>
      </c>
      <c r="H13" s="155" t="n">
        <v>0</v>
      </c>
      <c r="I13" s="1226" t="n">
        <v>0.0434000000000001</v>
      </c>
      <c r="J13" s="157" t="n">
        <v>0</v>
      </c>
      <c r="K13" s="489" t="n">
        <v>737.764164581879</v>
      </c>
      <c r="L13" s="489" t="n">
        <v>-121.700622296835</v>
      </c>
      <c r="M13" s="155" t="n">
        <v>616.063542285044</v>
      </c>
      <c r="N13" s="489" t="n">
        <v>0</v>
      </c>
      <c r="O13" s="1232" t="n">
        <v>14.0762879298883</v>
      </c>
      <c r="P13" s="1233" t="n">
        <v>0</v>
      </c>
      <c r="Q13" s="1228" t="n">
        <v>-2310.51271078809</v>
      </c>
    </row>
    <row r="14" customFormat="false" ht="12.55" hidden="false" customHeight="true" outlineLevel="0" collapsed="false">
      <c r="A14" s="1234" t="s">
        <v>1189</v>
      </c>
      <c r="B14" s="1235"/>
      <c r="C14" s="1225" t="s">
        <v>110</v>
      </c>
      <c r="D14" s="1225" t="s">
        <v>110</v>
      </c>
      <c r="E14" s="1225" t="s">
        <v>110</v>
      </c>
      <c r="F14" s="158" t="s">
        <v>110</v>
      </c>
      <c r="G14" s="158" t="s">
        <v>110</v>
      </c>
      <c r="H14" s="158" t="s">
        <v>110</v>
      </c>
      <c r="I14" s="1236" t="s">
        <v>110</v>
      </c>
      <c r="J14" s="169" t="s">
        <v>110</v>
      </c>
      <c r="K14" s="158" t="s">
        <v>110</v>
      </c>
      <c r="L14" s="158" t="s">
        <v>110</v>
      </c>
      <c r="M14" s="158" t="s">
        <v>110</v>
      </c>
      <c r="N14" s="158" t="s">
        <v>110</v>
      </c>
      <c r="O14" s="1236" t="s">
        <v>110</v>
      </c>
      <c r="P14" s="1237" t="s">
        <v>110</v>
      </c>
      <c r="Q14" s="1238" t="s">
        <v>110</v>
      </c>
    </row>
    <row r="15" customFormat="false" ht="13.8" hidden="false" customHeight="true" outlineLevel="0" collapsed="false">
      <c r="A15" s="1239" t="s">
        <v>1190</v>
      </c>
      <c r="B15" s="1240"/>
      <c r="C15" s="1225" t="s">
        <v>110</v>
      </c>
      <c r="D15" s="1225" t="s">
        <v>110</v>
      </c>
      <c r="E15" s="1225" t="s">
        <v>110</v>
      </c>
      <c r="F15" s="158" t="s">
        <v>110</v>
      </c>
      <c r="G15" s="158" t="s">
        <v>110</v>
      </c>
      <c r="H15" s="158" t="s">
        <v>110</v>
      </c>
      <c r="I15" s="1236" t="s">
        <v>110</v>
      </c>
      <c r="J15" s="169" t="s">
        <v>110</v>
      </c>
      <c r="K15" s="158" t="s">
        <v>110</v>
      </c>
      <c r="L15" s="158" t="s">
        <v>110</v>
      </c>
      <c r="M15" s="158" t="s">
        <v>110</v>
      </c>
      <c r="N15" s="158" t="s">
        <v>110</v>
      </c>
      <c r="O15" s="1236" t="s">
        <v>110</v>
      </c>
      <c r="P15" s="1237" t="s">
        <v>110</v>
      </c>
      <c r="Q15" s="1238" t="s">
        <v>110</v>
      </c>
    </row>
    <row r="16" customFormat="false" ht="12.55" hidden="false" customHeight="true" outlineLevel="0" collapsed="false">
      <c r="A16" s="1239" t="s">
        <v>1191</v>
      </c>
      <c r="B16" s="1240"/>
      <c r="C16" s="1225" t="s">
        <v>110</v>
      </c>
      <c r="D16" s="1225" t="s">
        <v>110</v>
      </c>
      <c r="E16" s="1225" t="s">
        <v>110</v>
      </c>
      <c r="F16" s="158" t="s">
        <v>110</v>
      </c>
      <c r="G16" s="158" t="s">
        <v>110</v>
      </c>
      <c r="H16" s="158" t="s">
        <v>110</v>
      </c>
      <c r="I16" s="1236" t="s">
        <v>110</v>
      </c>
      <c r="J16" s="169" t="s">
        <v>110</v>
      </c>
      <c r="K16" s="158" t="s">
        <v>110</v>
      </c>
      <c r="L16" s="158" t="s">
        <v>110</v>
      </c>
      <c r="M16" s="158" t="s">
        <v>110</v>
      </c>
      <c r="N16" s="158" t="s">
        <v>110</v>
      </c>
      <c r="O16" s="1236" t="s">
        <v>110</v>
      </c>
      <c r="P16" s="1237" t="s">
        <v>110</v>
      </c>
      <c r="Q16" s="1238" t="s">
        <v>110</v>
      </c>
    </row>
    <row r="17" customFormat="false" ht="12.55" hidden="false" customHeight="true" outlineLevel="0" collapsed="false">
      <c r="A17" s="1239" t="s">
        <v>1192</v>
      </c>
      <c r="B17" s="1240"/>
      <c r="C17" s="1225" t="s">
        <v>110</v>
      </c>
      <c r="D17" s="1225" t="s">
        <v>110</v>
      </c>
      <c r="E17" s="1225" t="s">
        <v>110</v>
      </c>
      <c r="F17" s="158" t="s">
        <v>110</v>
      </c>
      <c r="G17" s="158" t="s">
        <v>110</v>
      </c>
      <c r="H17" s="158" t="s">
        <v>110</v>
      </c>
      <c r="I17" s="1236" t="s">
        <v>110</v>
      </c>
      <c r="J17" s="169" t="s">
        <v>110</v>
      </c>
      <c r="K17" s="158" t="s">
        <v>110</v>
      </c>
      <c r="L17" s="158" t="s">
        <v>110</v>
      </c>
      <c r="M17" s="158" t="s">
        <v>110</v>
      </c>
      <c r="N17" s="158" t="s">
        <v>110</v>
      </c>
      <c r="O17" s="1236" t="s">
        <v>110</v>
      </c>
      <c r="P17" s="1237" t="s">
        <v>110</v>
      </c>
      <c r="Q17" s="1238" t="s">
        <v>110</v>
      </c>
    </row>
    <row r="18" customFormat="false" ht="12.55" hidden="false" customHeight="true" outlineLevel="0" collapsed="false">
      <c r="A18" s="1239" t="s">
        <v>1193</v>
      </c>
      <c r="B18" s="1240"/>
      <c r="C18" s="1225" t="s">
        <v>110</v>
      </c>
      <c r="D18" s="1225" t="s">
        <v>110</v>
      </c>
      <c r="E18" s="1225" t="s">
        <v>110</v>
      </c>
      <c r="F18" s="158" t="s">
        <v>110</v>
      </c>
      <c r="G18" s="158" t="s">
        <v>110</v>
      </c>
      <c r="H18" s="158" t="s">
        <v>110</v>
      </c>
      <c r="I18" s="1236" t="s">
        <v>110</v>
      </c>
      <c r="J18" s="169" t="s">
        <v>110</v>
      </c>
      <c r="K18" s="158" t="s">
        <v>110</v>
      </c>
      <c r="L18" s="158" t="s">
        <v>110</v>
      </c>
      <c r="M18" s="158" t="s">
        <v>110</v>
      </c>
      <c r="N18" s="158" t="s">
        <v>110</v>
      </c>
      <c r="O18" s="1236" t="s">
        <v>110</v>
      </c>
      <c r="P18" s="1237" t="s">
        <v>110</v>
      </c>
      <c r="Q18" s="1238" t="s">
        <v>110</v>
      </c>
    </row>
    <row r="19" customFormat="false" ht="12.55" hidden="false" customHeight="true" outlineLevel="0" collapsed="false">
      <c r="A19" s="1239" t="s">
        <v>1194</v>
      </c>
      <c r="B19" s="1240"/>
      <c r="C19" s="1225" t="s">
        <v>110</v>
      </c>
      <c r="D19" s="1225" t="s">
        <v>110</v>
      </c>
      <c r="E19" s="1225" t="s">
        <v>110</v>
      </c>
      <c r="F19" s="158" t="s">
        <v>110</v>
      </c>
      <c r="G19" s="158" t="s">
        <v>110</v>
      </c>
      <c r="H19" s="158" t="s">
        <v>110</v>
      </c>
      <c r="I19" s="1236" t="s">
        <v>110</v>
      </c>
      <c r="J19" s="169" t="s">
        <v>110</v>
      </c>
      <c r="K19" s="158" t="s">
        <v>110</v>
      </c>
      <c r="L19" s="158" t="s">
        <v>110</v>
      </c>
      <c r="M19" s="158" t="s">
        <v>110</v>
      </c>
      <c r="N19" s="158" t="s">
        <v>110</v>
      </c>
      <c r="O19" s="1236" t="s">
        <v>110</v>
      </c>
      <c r="P19" s="1237" t="s">
        <v>110</v>
      </c>
      <c r="Q19" s="1238" t="s">
        <v>110</v>
      </c>
    </row>
    <row r="20" customFormat="false" ht="12.05" hidden="false" customHeight="true" outlineLevel="0" collapsed="false">
      <c r="A20" s="1241"/>
      <c r="B20" s="1241"/>
      <c r="C20" s="1241"/>
      <c r="D20" s="1241"/>
      <c r="E20" s="1241"/>
      <c r="F20" s="1241"/>
      <c r="G20" s="1241"/>
      <c r="H20" s="1241"/>
      <c r="I20" s="1241"/>
      <c r="J20" s="1241"/>
      <c r="K20" s="1241"/>
      <c r="L20" s="1241"/>
      <c r="M20" s="1241"/>
      <c r="N20" s="1241"/>
      <c r="O20" s="1241"/>
      <c r="P20" s="1241"/>
      <c r="Q20" s="1241"/>
    </row>
    <row r="21" customFormat="false" ht="15.05" hidden="false" customHeight="true" outlineLevel="0" collapsed="false">
      <c r="A21" s="1242" t="s">
        <v>1195</v>
      </c>
      <c r="B21" s="1243"/>
      <c r="C21" s="1243"/>
      <c r="D21" s="1243"/>
      <c r="E21" s="1243"/>
      <c r="F21" s="1243"/>
      <c r="G21" s="1243"/>
      <c r="H21" s="1243"/>
      <c r="I21" s="1243"/>
      <c r="J21" s="1243"/>
      <c r="K21" s="1243"/>
      <c r="L21" s="1243"/>
      <c r="M21" s="1243"/>
      <c r="N21" s="1243"/>
      <c r="O21" s="1243"/>
      <c r="P21" s="1243"/>
      <c r="Q21" s="1243"/>
    </row>
    <row r="22" customFormat="false" ht="15.05" hidden="false" customHeight="true" outlineLevel="0" collapsed="false">
      <c r="A22" s="1244" t="s">
        <v>1196</v>
      </c>
      <c r="B22" s="1243"/>
      <c r="C22" s="1243"/>
      <c r="D22" s="1243"/>
      <c r="E22" s="1243"/>
      <c r="F22" s="1243"/>
      <c r="G22" s="1243"/>
      <c r="H22" s="1243"/>
      <c r="I22" s="1243"/>
      <c r="J22" s="1243"/>
      <c r="K22" s="1243"/>
      <c r="L22" s="1243"/>
      <c r="M22" s="1243"/>
      <c r="N22" s="1243"/>
      <c r="O22" s="1243"/>
      <c r="P22" s="1243"/>
      <c r="Q22" s="1243"/>
    </row>
    <row r="23" customFormat="false" ht="15.05" hidden="false" customHeight="true" outlineLevel="0" collapsed="false">
      <c r="A23" s="1245" t="s">
        <v>1197</v>
      </c>
      <c r="B23" s="1246"/>
      <c r="C23" s="1246"/>
      <c r="D23" s="1246"/>
      <c r="E23" s="1246"/>
      <c r="F23" s="1246"/>
      <c r="G23" s="1246"/>
      <c r="H23" s="1246"/>
      <c r="I23" s="1246"/>
      <c r="J23" s="1246"/>
      <c r="K23" s="1246"/>
      <c r="L23" s="1246"/>
      <c r="M23" s="1246"/>
      <c r="N23" s="1246"/>
      <c r="O23" s="1246"/>
      <c r="P23" s="1246"/>
      <c r="Q23" s="1246"/>
    </row>
    <row r="24" customFormat="false" ht="15.05" hidden="false" customHeight="true" outlineLevel="0" collapsed="false">
      <c r="A24" s="1247" t="s">
        <v>1198</v>
      </c>
      <c r="B24" s="1248"/>
      <c r="C24" s="1248"/>
      <c r="D24" s="1248"/>
      <c r="E24" s="1248"/>
      <c r="F24" s="1248"/>
      <c r="G24" s="1248"/>
      <c r="H24" s="1248"/>
      <c r="I24" s="1248"/>
      <c r="J24" s="1248"/>
      <c r="K24" s="1248"/>
      <c r="L24" s="1248"/>
      <c r="M24" s="1248"/>
      <c r="N24" s="1248"/>
      <c r="O24" s="1248"/>
      <c r="P24" s="1248"/>
      <c r="Q24" s="1248"/>
    </row>
    <row r="25" customFormat="false" ht="15.05" hidden="false" customHeight="true" outlineLevel="0" collapsed="false">
      <c r="A25" s="1249" t="s">
        <v>1199</v>
      </c>
      <c r="B25" s="1248"/>
      <c r="C25" s="1248"/>
      <c r="D25" s="1248"/>
      <c r="E25" s="1248"/>
      <c r="F25" s="1248"/>
      <c r="G25" s="1248"/>
      <c r="H25" s="1248"/>
      <c r="I25" s="1248"/>
      <c r="J25" s="1248"/>
      <c r="K25" s="1248"/>
      <c r="L25" s="1248"/>
      <c r="M25" s="1248"/>
      <c r="N25" s="1248"/>
      <c r="O25" s="1248"/>
      <c r="P25" s="1248"/>
      <c r="Q25" s="1248"/>
    </row>
    <row r="26" customFormat="false" ht="15.05" hidden="false" customHeight="true" outlineLevel="0" collapsed="false">
      <c r="A26" s="1249" t="s">
        <v>1200</v>
      </c>
      <c r="B26" s="1248"/>
      <c r="C26" s="1248"/>
      <c r="D26" s="1248"/>
      <c r="E26" s="1248"/>
      <c r="F26" s="1248"/>
      <c r="G26" s="1248"/>
      <c r="H26" s="1248"/>
      <c r="I26" s="1248"/>
      <c r="J26" s="1248"/>
      <c r="K26" s="1248"/>
      <c r="L26" s="1248"/>
      <c r="M26" s="1248"/>
      <c r="N26" s="1248"/>
      <c r="O26" s="1248"/>
      <c r="P26" s="1248"/>
      <c r="Q26" s="1248"/>
    </row>
    <row r="27" customFormat="false" ht="15.05" hidden="false" customHeight="true" outlineLevel="0" collapsed="false">
      <c r="A27" s="1250" t="s">
        <v>1201</v>
      </c>
      <c r="B27" s="1248"/>
      <c r="C27" s="1248"/>
      <c r="D27" s="1248"/>
      <c r="E27" s="1248"/>
      <c r="F27" s="1248"/>
      <c r="G27" s="1248"/>
      <c r="H27" s="1248"/>
      <c r="I27" s="1248"/>
      <c r="J27" s="1248"/>
      <c r="K27" s="1248"/>
      <c r="L27" s="1248"/>
      <c r="M27" s="1248"/>
      <c r="N27" s="1248"/>
      <c r="O27" s="1248"/>
      <c r="P27" s="1248"/>
      <c r="Q27" s="1248"/>
    </row>
    <row r="28" customFormat="false" ht="15.05" hidden="false" customHeight="true" outlineLevel="0" collapsed="false">
      <c r="A28" s="1244" t="s">
        <v>1202</v>
      </c>
      <c r="B28" s="1248"/>
      <c r="C28" s="1248"/>
      <c r="D28" s="1248"/>
      <c r="E28" s="1248"/>
      <c r="F28" s="1248"/>
      <c r="G28" s="1248"/>
      <c r="H28" s="1248"/>
      <c r="I28" s="1248"/>
      <c r="J28" s="1248"/>
      <c r="K28" s="1248"/>
      <c r="L28" s="1248"/>
      <c r="M28" s="1248"/>
      <c r="N28" s="1248"/>
      <c r="O28" s="1248"/>
      <c r="P28" s="1248"/>
      <c r="Q28" s="1248"/>
    </row>
    <row r="29" customFormat="false" ht="15.05" hidden="false" customHeight="true" outlineLevel="0" collapsed="false">
      <c r="A29" s="1251" t="s">
        <v>1203</v>
      </c>
      <c r="B29" s="1252"/>
      <c r="C29" s="1252"/>
      <c r="D29" s="1252"/>
      <c r="E29" s="1252"/>
      <c r="F29" s="1252"/>
      <c r="G29" s="1252"/>
      <c r="H29" s="1252"/>
      <c r="I29" s="1252"/>
      <c r="J29" s="1252"/>
      <c r="K29" s="1252"/>
      <c r="L29" s="1252"/>
      <c r="M29" s="1252"/>
      <c r="N29" s="1252"/>
      <c r="O29" s="1252"/>
      <c r="P29" s="1252"/>
      <c r="Q29" s="1252"/>
    </row>
    <row r="30" customFormat="false" ht="15.05" hidden="false" customHeight="true" outlineLevel="0" collapsed="false">
      <c r="A30" s="1249" t="s">
        <v>1204</v>
      </c>
      <c r="B30" s="1252"/>
      <c r="C30" s="1252"/>
      <c r="D30" s="1252"/>
      <c r="E30" s="1252"/>
      <c r="F30" s="1252"/>
      <c r="G30" s="1252"/>
      <c r="H30" s="1252"/>
      <c r="I30" s="1252"/>
      <c r="J30" s="1252"/>
      <c r="K30" s="1252"/>
      <c r="L30" s="1252"/>
      <c r="M30" s="1252"/>
      <c r="N30" s="1252"/>
      <c r="O30" s="1252"/>
      <c r="P30" s="1252"/>
      <c r="Q30" s="1252"/>
    </row>
    <row r="31" customFormat="false" ht="15.05" hidden="false" customHeight="true" outlineLevel="0" collapsed="false">
      <c r="A31" s="1250" t="s">
        <v>1205</v>
      </c>
      <c r="B31" s="1252"/>
      <c r="C31" s="1252"/>
      <c r="D31" s="1252"/>
      <c r="E31" s="1252"/>
      <c r="F31" s="1252"/>
      <c r="G31" s="1252"/>
      <c r="H31" s="1252"/>
      <c r="I31" s="1252"/>
      <c r="J31" s="1252"/>
      <c r="K31" s="1252"/>
      <c r="L31" s="1252"/>
      <c r="M31" s="1252"/>
      <c r="N31" s="1252"/>
      <c r="O31" s="1252"/>
      <c r="P31" s="1252"/>
      <c r="Q31" s="1252"/>
    </row>
    <row r="32" customFormat="false" ht="15.05" hidden="false" customHeight="true" outlineLevel="0" collapsed="false">
      <c r="A32" s="1253" t="s">
        <v>1206</v>
      </c>
      <c r="B32" s="1252"/>
      <c r="C32" s="1252"/>
      <c r="D32" s="1252"/>
      <c r="E32" s="1252"/>
      <c r="F32" s="1252"/>
      <c r="G32" s="1252"/>
      <c r="H32" s="1252"/>
      <c r="I32" s="1252"/>
      <c r="J32" s="1252"/>
      <c r="K32" s="1252"/>
      <c r="L32" s="1252"/>
      <c r="M32" s="1252"/>
      <c r="N32" s="1252"/>
      <c r="O32" s="1252"/>
      <c r="P32" s="1252"/>
      <c r="Q32" s="1252"/>
    </row>
    <row r="33" customFormat="false" ht="9.7" hidden="false" customHeight="true" outlineLevel="0" collapsed="false">
      <c r="B33" s="1254"/>
      <c r="C33" s="1254"/>
      <c r="D33" s="1254"/>
      <c r="E33" s="1254"/>
      <c r="F33" s="1254"/>
      <c r="G33" s="1254"/>
      <c r="H33" s="1254"/>
      <c r="I33" s="1254"/>
      <c r="J33" s="1254"/>
      <c r="K33" s="1254"/>
      <c r="L33" s="1254"/>
      <c r="M33" s="1254"/>
      <c r="N33" s="1254"/>
      <c r="O33" s="1254"/>
      <c r="P33" s="1254"/>
      <c r="Q33" s="1254"/>
    </row>
    <row r="34" customFormat="false" ht="15.85" hidden="false" customHeight="true" outlineLevel="0" collapsed="false">
      <c r="A34" s="1255" t="s">
        <v>438</v>
      </c>
      <c r="B34" s="1256"/>
      <c r="C34" s="1256"/>
      <c r="D34" s="1256"/>
      <c r="E34" s="1256"/>
      <c r="F34" s="1256"/>
      <c r="G34" s="1256"/>
      <c r="H34" s="1256"/>
      <c r="I34" s="1256"/>
      <c r="J34" s="1256"/>
      <c r="K34" s="1256"/>
      <c r="L34" s="1256"/>
      <c r="M34" s="1256"/>
      <c r="N34" s="1256"/>
      <c r="O34" s="1256"/>
      <c r="P34" s="1256"/>
      <c r="Q34" s="1257"/>
    </row>
    <row r="35" customFormat="false" ht="28.5" hidden="false" customHeight="true" outlineLevel="0" collapsed="false">
      <c r="A35" s="1258" t="s">
        <v>1207</v>
      </c>
      <c r="B35" s="1258"/>
      <c r="C35" s="1258"/>
      <c r="D35" s="1258"/>
      <c r="E35" s="1258"/>
      <c r="F35" s="1258"/>
      <c r="G35" s="1258"/>
      <c r="H35" s="1258"/>
      <c r="I35" s="1258"/>
      <c r="J35" s="1258"/>
      <c r="K35" s="1258"/>
      <c r="L35" s="1258"/>
      <c r="M35" s="1258"/>
      <c r="N35" s="1258"/>
      <c r="O35" s="1258"/>
      <c r="P35" s="1258"/>
      <c r="Q35" s="1258"/>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8</v>
      </c>
      <c r="Q1" s="116" t="s">
        <v>77</v>
      </c>
    </row>
    <row r="2" customFormat="false" ht="15.65" hidden="false" customHeight="true" outlineLevel="0" collapsed="false">
      <c r="A2" s="4" t="s">
        <v>1209</v>
      </c>
      <c r="Q2" s="116" t="s">
        <v>79</v>
      </c>
    </row>
    <row r="3" customFormat="false" ht="15.65" hidden="false" customHeight="true" outlineLevel="0" collapsed="false">
      <c r="A3" s="4" t="s">
        <v>212</v>
      </c>
      <c r="Q3" s="116" t="s">
        <v>80</v>
      </c>
    </row>
    <row r="4" customFormat="false" ht="12.05" hidden="false" customHeight="true" outlineLevel="0" collapsed="false">
      <c r="A4" s="1259"/>
      <c r="B4" s="1260"/>
      <c r="C4" s="1260"/>
      <c r="D4" s="1260"/>
      <c r="E4" s="1260"/>
      <c r="F4" s="1260"/>
      <c r="G4" s="1260"/>
      <c r="H4" s="1260"/>
      <c r="I4" s="1260"/>
      <c r="J4" s="1260"/>
      <c r="K4" s="1260"/>
      <c r="L4" s="1260"/>
      <c r="M4" s="1260"/>
      <c r="N4" s="1261"/>
      <c r="O4" s="1261"/>
      <c r="P4" s="1261"/>
      <c r="Q4" s="1261"/>
    </row>
    <row r="5" customFormat="false" ht="30.05" hidden="false" customHeight="true" outlineLevel="0" collapsed="false">
      <c r="A5" s="1262" t="s">
        <v>81</v>
      </c>
      <c r="B5" s="1262"/>
      <c r="C5" s="1263" t="s">
        <v>447</v>
      </c>
      <c r="D5" s="1263"/>
      <c r="E5" s="1263" t="s">
        <v>1165</v>
      </c>
      <c r="F5" s="1263"/>
      <c r="G5" s="1263"/>
      <c r="H5" s="1263"/>
      <c r="I5" s="1263"/>
      <c r="J5" s="1263"/>
      <c r="K5" s="1263" t="s">
        <v>1166</v>
      </c>
      <c r="L5" s="1263"/>
      <c r="M5" s="1263"/>
      <c r="N5" s="1263"/>
      <c r="O5" s="1263"/>
      <c r="P5" s="1263"/>
      <c r="Q5" s="1263" t="s">
        <v>1210</v>
      </c>
    </row>
    <row r="6" customFormat="false" ht="47.3" hidden="false" customHeight="true" outlineLevel="0" collapsed="false">
      <c r="A6" s="1264" t="s">
        <v>1168</v>
      </c>
      <c r="B6" s="1265" t="s">
        <v>1211</v>
      </c>
      <c r="C6" s="1266" t="s">
        <v>1170</v>
      </c>
      <c r="D6" s="1266" t="s">
        <v>1171</v>
      </c>
      <c r="E6" s="1267" t="s">
        <v>1172</v>
      </c>
      <c r="F6" s="1267"/>
      <c r="G6" s="1267"/>
      <c r="H6" s="1268" t="s">
        <v>1173</v>
      </c>
      <c r="I6" s="1269" t="s">
        <v>1174</v>
      </c>
      <c r="J6" s="1269"/>
      <c r="K6" s="1270" t="s">
        <v>1212</v>
      </c>
      <c r="L6" s="1270"/>
      <c r="M6" s="1270"/>
      <c r="N6" s="1268" t="s">
        <v>1213</v>
      </c>
      <c r="O6" s="1269" t="s">
        <v>1214</v>
      </c>
      <c r="P6" s="1269"/>
      <c r="Q6" s="1263"/>
    </row>
    <row r="7" customFormat="false" ht="12.7" hidden="false" customHeight="true" outlineLevel="0" collapsed="false">
      <c r="A7" s="1264"/>
      <c r="B7" s="1265"/>
      <c r="C7" s="1266"/>
      <c r="D7" s="1266"/>
      <c r="E7" s="1267"/>
      <c r="F7" s="1267"/>
      <c r="G7" s="1267"/>
      <c r="H7" s="1268"/>
      <c r="I7" s="1269"/>
      <c r="J7" s="1269"/>
      <c r="K7" s="1270"/>
      <c r="L7" s="1270"/>
      <c r="M7" s="1270"/>
      <c r="N7" s="1268"/>
      <c r="O7" s="1269"/>
      <c r="P7" s="1269"/>
      <c r="Q7" s="1263"/>
    </row>
    <row r="8" customFormat="false" ht="25.55" hidden="false" customHeight="true" outlineLevel="0" collapsed="false">
      <c r="A8" s="1264"/>
      <c r="B8" s="1265"/>
      <c r="C8" s="1266"/>
      <c r="D8" s="1266"/>
      <c r="E8" s="1267" t="s">
        <v>1178</v>
      </c>
      <c r="F8" s="1271" t="s">
        <v>1179</v>
      </c>
      <c r="G8" s="1271" t="s">
        <v>1180</v>
      </c>
      <c r="H8" s="1268"/>
      <c r="I8" s="1272" t="s">
        <v>1181</v>
      </c>
      <c r="J8" s="1273" t="s">
        <v>1182</v>
      </c>
      <c r="K8" s="1267" t="s">
        <v>1178</v>
      </c>
      <c r="L8" s="1271" t="s">
        <v>1179</v>
      </c>
      <c r="M8" s="1271" t="s">
        <v>1180</v>
      </c>
      <c r="N8" s="1268"/>
      <c r="O8" s="1272" t="s">
        <v>1183</v>
      </c>
      <c r="P8" s="1273" t="s">
        <v>1215</v>
      </c>
      <c r="Q8" s="1263"/>
    </row>
    <row r="9" customFormat="false" ht="16" hidden="false" customHeight="true" outlineLevel="0" collapsed="false">
      <c r="A9" s="1264"/>
      <c r="B9" s="1265"/>
      <c r="C9" s="1266"/>
      <c r="D9" s="1266"/>
      <c r="E9" s="1274" t="s">
        <v>1185</v>
      </c>
      <c r="F9" s="1274"/>
      <c r="G9" s="1274"/>
      <c r="H9" s="1274"/>
      <c r="I9" s="1274"/>
      <c r="J9" s="1274"/>
      <c r="K9" s="1266" t="s">
        <v>238</v>
      </c>
      <c r="L9" s="1266"/>
      <c r="M9" s="1266"/>
      <c r="N9" s="1266"/>
      <c r="O9" s="1266"/>
      <c r="P9" s="1266"/>
      <c r="Q9" s="1275" t="s">
        <v>89</v>
      </c>
    </row>
    <row r="10" customFormat="false" ht="13.8" hidden="false" customHeight="true" outlineLevel="0" collapsed="false">
      <c r="A10" s="1276" t="s">
        <v>1216</v>
      </c>
      <c r="B10" s="1277"/>
      <c r="C10" s="1278" t="n">
        <v>879.98373</v>
      </c>
      <c r="D10" s="1279" t="s">
        <v>110</v>
      </c>
      <c r="E10" s="1280" t="s">
        <v>110</v>
      </c>
      <c r="F10" s="1281" t="s">
        <v>110</v>
      </c>
      <c r="G10" s="1281" t="s">
        <v>110</v>
      </c>
      <c r="H10" s="1282" t="n">
        <v>0</v>
      </c>
      <c r="I10" s="1283" t="n">
        <v>-0.17693598335051</v>
      </c>
      <c r="J10" s="1284" t="s">
        <v>110</v>
      </c>
      <c r="K10" s="1285" t="s">
        <v>110</v>
      </c>
      <c r="L10" s="1286" t="s">
        <v>110</v>
      </c>
      <c r="M10" s="1287" t="s">
        <v>110</v>
      </c>
      <c r="N10" s="1288" t="n">
        <v>0</v>
      </c>
      <c r="O10" s="1289" t="n">
        <v>-155.7007866</v>
      </c>
      <c r="P10" s="1290" t="n">
        <v>0</v>
      </c>
      <c r="Q10" s="1291" t="n">
        <v>570.902884200001</v>
      </c>
    </row>
    <row r="11" customFormat="false" ht="12.55" hidden="false" customHeight="true" outlineLevel="0" collapsed="false">
      <c r="A11" s="1292" t="s">
        <v>1135</v>
      </c>
      <c r="B11" s="1293"/>
      <c r="C11" s="1294" t="n">
        <v>879.98373</v>
      </c>
      <c r="D11" s="1295"/>
      <c r="E11" s="1225" t="s">
        <v>110</v>
      </c>
      <c r="F11" s="158"/>
      <c r="G11" s="158" t="s">
        <v>110</v>
      </c>
      <c r="H11" s="155" t="n">
        <v>0</v>
      </c>
      <c r="I11" s="1226" t="n">
        <v>-0.17693598335051</v>
      </c>
      <c r="J11" s="157" t="n">
        <v>0</v>
      </c>
      <c r="K11" s="1296" t="s">
        <v>110</v>
      </c>
      <c r="L11" s="1297"/>
      <c r="M11" s="1298" t="s">
        <v>110</v>
      </c>
      <c r="N11" s="1299" t="n">
        <v>0</v>
      </c>
      <c r="O11" s="1300" t="n">
        <v>-155.7007866</v>
      </c>
      <c r="P11" s="1301" t="n">
        <v>0</v>
      </c>
      <c r="Q11" s="1302" t="n">
        <v>570.902884200001</v>
      </c>
    </row>
    <row r="12" customFormat="false" ht="12.55" hidden="false" customHeight="true" outlineLevel="0" collapsed="false">
      <c r="A12" s="1303"/>
      <c r="B12" s="1230" t="s">
        <v>1217</v>
      </c>
      <c r="C12" s="1231" t="n">
        <v>451.29474</v>
      </c>
      <c r="D12" s="1231"/>
      <c r="E12" s="1225" t="s">
        <v>110</v>
      </c>
      <c r="F12" s="158"/>
      <c r="G12" s="158" t="s">
        <v>110</v>
      </c>
      <c r="H12" s="155" t="n">
        <v>0</v>
      </c>
      <c r="I12" s="1226" t="n">
        <v>-0.44</v>
      </c>
      <c r="J12" s="157" t="n">
        <v>0</v>
      </c>
      <c r="K12" s="524" t="s">
        <v>110</v>
      </c>
      <c r="L12" s="524"/>
      <c r="M12" s="1304" t="s">
        <v>110</v>
      </c>
      <c r="N12" s="489" t="n">
        <v>0</v>
      </c>
      <c r="O12" s="1232" t="n">
        <v>-198.5696856</v>
      </c>
      <c r="P12" s="1233" t="n">
        <v>0</v>
      </c>
      <c r="Q12" s="1305" t="n">
        <v>728.088847200001</v>
      </c>
    </row>
    <row r="13" customFormat="false" ht="12.55" hidden="false" customHeight="true" outlineLevel="0" collapsed="false">
      <c r="A13" s="1303"/>
      <c r="B13" s="1230" t="s">
        <v>1218</v>
      </c>
      <c r="C13" s="1231" t="n">
        <v>428.68899</v>
      </c>
      <c r="D13" s="1231"/>
      <c r="E13" s="1225" t="s">
        <v>110</v>
      </c>
      <c r="F13" s="158"/>
      <c r="G13" s="158" t="s">
        <v>110</v>
      </c>
      <c r="H13" s="155" t="n">
        <v>0</v>
      </c>
      <c r="I13" s="1226" t="n">
        <v>0.1</v>
      </c>
      <c r="J13" s="157" t="n">
        <v>0</v>
      </c>
      <c r="K13" s="524" t="s">
        <v>110</v>
      </c>
      <c r="L13" s="524"/>
      <c r="M13" s="1304" t="s">
        <v>110</v>
      </c>
      <c r="N13" s="489" t="n">
        <v>0</v>
      </c>
      <c r="O13" s="1232" t="n">
        <v>42.868899</v>
      </c>
      <c r="P13" s="1233" t="n">
        <v>0</v>
      </c>
      <c r="Q13" s="1305" t="n">
        <v>-157.185963</v>
      </c>
    </row>
    <row r="14" customFormat="false" ht="12.55" hidden="false" customHeight="true" outlineLevel="0" collapsed="false">
      <c r="A14" s="1306" t="s">
        <v>1219</v>
      </c>
      <c r="B14" s="1307"/>
      <c r="C14" s="1308" t="s">
        <v>110</v>
      </c>
      <c r="D14" s="1309" t="s">
        <v>110</v>
      </c>
      <c r="E14" s="1225" t="s">
        <v>110</v>
      </c>
      <c r="F14" s="158" t="s">
        <v>110</v>
      </c>
      <c r="G14" s="158" t="s">
        <v>110</v>
      </c>
      <c r="H14" s="158" t="s">
        <v>110</v>
      </c>
      <c r="I14" s="1236" t="s">
        <v>110</v>
      </c>
      <c r="J14" s="169" t="s">
        <v>110</v>
      </c>
      <c r="K14" s="1310" t="s">
        <v>110</v>
      </c>
      <c r="L14" s="1311" t="s">
        <v>110</v>
      </c>
      <c r="M14" s="1304" t="s">
        <v>110</v>
      </c>
      <c r="N14" s="1311" t="s">
        <v>110</v>
      </c>
      <c r="O14" s="1312" t="s">
        <v>110</v>
      </c>
      <c r="P14" s="1313" t="s">
        <v>110</v>
      </c>
      <c r="Q14" s="1313" t="s">
        <v>110</v>
      </c>
    </row>
    <row r="15" customFormat="false" ht="13.8" hidden="false" customHeight="true" outlineLevel="0" collapsed="false">
      <c r="A15" s="1314" t="s">
        <v>1220</v>
      </c>
      <c r="B15" s="1315"/>
      <c r="C15" s="1316" t="s">
        <v>110</v>
      </c>
      <c r="D15" s="1317" t="s">
        <v>110</v>
      </c>
      <c r="E15" s="1225" t="s">
        <v>110</v>
      </c>
      <c r="F15" s="158" t="s">
        <v>110</v>
      </c>
      <c r="G15" s="158" t="s">
        <v>110</v>
      </c>
      <c r="H15" s="158" t="s">
        <v>110</v>
      </c>
      <c r="I15" s="1236" t="s">
        <v>110</v>
      </c>
      <c r="J15" s="169" t="s">
        <v>110</v>
      </c>
      <c r="K15" s="1318" t="s">
        <v>110</v>
      </c>
      <c r="L15" s="1319" t="s">
        <v>110</v>
      </c>
      <c r="M15" s="1304" t="s">
        <v>110</v>
      </c>
      <c r="N15" s="1319" t="s">
        <v>110</v>
      </c>
      <c r="O15" s="1320" t="s">
        <v>110</v>
      </c>
      <c r="P15" s="1321" t="s">
        <v>110</v>
      </c>
      <c r="Q15" s="1313" t="s">
        <v>110</v>
      </c>
    </row>
    <row r="16" customFormat="false" ht="12.55" hidden="false" customHeight="true" outlineLevel="0" collapsed="false">
      <c r="A16" s="1314" t="s">
        <v>1221</v>
      </c>
      <c r="B16" s="1315"/>
      <c r="C16" s="1316" t="s">
        <v>110</v>
      </c>
      <c r="D16" s="1317" t="s">
        <v>110</v>
      </c>
      <c r="E16" s="1225" t="s">
        <v>110</v>
      </c>
      <c r="F16" s="158" t="s">
        <v>110</v>
      </c>
      <c r="G16" s="158" t="s">
        <v>110</v>
      </c>
      <c r="H16" s="158" t="s">
        <v>110</v>
      </c>
      <c r="I16" s="1236" t="s">
        <v>110</v>
      </c>
      <c r="J16" s="169" t="s">
        <v>110</v>
      </c>
      <c r="K16" s="1318" t="s">
        <v>110</v>
      </c>
      <c r="L16" s="1319" t="s">
        <v>110</v>
      </c>
      <c r="M16" s="1304" t="s">
        <v>110</v>
      </c>
      <c r="N16" s="1319" t="s">
        <v>110</v>
      </c>
      <c r="O16" s="1320" t="s">
        <v>110</v>
      </c>
      <c r="P16" s="1321" t="s">
        <v>110</v>
      </c>
      <c r="Q16" s="1313" t="s">
        <v>110</v>
      </c>
    </row>
    <row r="17" customFormat="false" ht="12.55" hidden="false" customHeight="true" outlineLevel="0" collapsed="false">
      <c r="A17" s="1314" t="s">
        <v>1222</v>
      </c>
      <c r="B17" s="1315"/>
      <c r="C17" s="1316" t="s">
        <v>110</v>
      </c>
      <c r="D17" s="1317" t="s">
        <v>110</v>
      </c>
      <c r="E17" s="1225" t="s">
        <v>110</v>
      </c>
      <c r="F17" s="158" t="s">
        <v>110</v>
      </c>
      <c r="G17" s="158" t="s">
        <v>110</v>
      </c>
      <c r="H17" s="158" t="s">
        <v>110</v>
      </c>
      <c r="I17" s="1236" t="s">
        <v>110</v>
      </c>
      <c r="J17" s="169" t="s">
        <v>110</v>
      </c>
      <c r="K17" s="1318" t="s">
        <v>110</v>
      </c>
      <c r="L17" s="1319" t="s">
        <v>110</v>
      </c>
      <c r="M17" s="1304" t="s">
        <v>110</v>
      </c>
      <c r="N17" s="1319" t="s">
        <v>110</v>
      </c>
      <c r="O17" s="1320" t="s">
        <v>110</v>
      </c>
      <c r="P17" s="1321" t="s">
        <v>110</v>
      </c>
      <c r="Q17" s="1313" t="s">
        <v>110</v>
      </c>
    </row>
    <row r="18" customFormat="false" ht="12.55" hidden="false" customHeight="true" outlineLevel="0" collapsed="false">
      <c r="A18" s="1314" t="s">
        <v>1223</v>
      </c>
      <c r="B18" s="1315"/>
      <c r="C18" s="1316" t="s">
        <v>110</v>
      </c>
      <c r="D18" s="1317" t="s">
        <v>110</v>
      </c>
      <c r="E18" s="1225" t="s">
        <v>110</v>
      </c>
      <c r="F18" s="158" t="s">
        <v>110</v>
      </c>
      <c r="G18" s="158" t="s">
        <v>110</v>
      </c>
      <c r="H18" s="158" t="s">
        <v>110</v>
      </c>
      <c r="I18" s="1236" t="s">
        <v>110</v>
      </c>
      <c r="J18" s="169" t="s">
        <v>110</v>
      </c>
      <c r="K18" s="1318" t="s">
        <v>110</v>
      </c>
      <c r="L18" s="1319" t="s">
        <v>110</v>
      </c>
      <c r="M18" s="1304" t="s">
        <v>110</v>
      </c>
      <c r="N18" s="1319" t="s">
        <v>110</v>
      </c>
      <c r="O18" s="1320" t="s">
        <v>110</v>
      </c>
      <c r="P18" s="1321" t="s">
        <v>110</v>
      </c>
      <c r="Q18" s="1313" t="s">
        <v>110</v>
      </c>
    </row>
    <row r="19" customFormat="false" ht="12.55" hidden="false" customHeight="true" outlineLevel="0" collapsed="false">
      <c r="A19" s="1314" t="s">
        <v>1224</v>
      </c>
      <c r="B19" s="1315"/>
      <c r="C19" s="1316" t="s">
        <v>110</v>
      </c>
      <c r="D19" s="1317" t="s">
        <v>110</v>
      </c>
      <c r="E19" s="1225" t="s">
        <v>110</v>
      </c>
      <c r="F19" s="158" t="s">
        <v>110</v>
      </c>
      <c r="G19" s="158" t="s">
        <v>110</v>
      </c>
      <c r="H19" s="158" t="s">
        <v>110</v>
      </c>
      <c r="I19" s="1236" t="s">
        <v>110</v>
      </c>
      <c r="J19" s="169" t="s">
        <v>110</v>
      </c>
      <c r="K19" s="1318" t="s">
        <v>110</v>
      </c>
      <c r="L19" s="1319" t="s">
        <v>110</v>
      </c>
      <c r="M19" s="1304" t="s">
        <v>110</v>
      </c>
      <c r="N19" s="1319" t="s">
        <v>110</v>
      </c>
      <c r="O19" s="1320" t="s">
        <v>110</v>
      </c>
      <c r="P19" s="1321" t="s">
        <v>110</v>
      </c>
      <c r="Q19" s="1313" t="s">
        <v>110</v>
      </c>
    </row>
    <row r="20" customFormat="false" ht="13.3"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22" t="s">
        <v>1225</v>
      </c>
      <c r="B21" s="933"/>
      <c r="C21" s="933"/>
      <c r="D21" s="933"/>
      <c r="E21" s="933"/>
      <c r="F21" s="933"/>
      <c r="G21" s="933"/>
      <c r="H21" s="933"/>
      <c r="I21" s="933"/>
      <c r="J21" s="933"/>
      <c r="K21" s="933"/>
      <c r="L21" s="933"/>
      <c r="M21" s="933"/>
      <c r="N21" s="933"/>
      <c r="O21" s="933"/>
      <c r="P21" s="933"/>
      <c r="Q21" s="933"/>
    </row>
    <row r="22" customFormat="false" ht="13.8" hidden="false" customHeight="true" outlineLevel="0" collapsed="false">
      <c r="A22" s="1323" t="s">
        <v>1226</v>
      </c>
      <c r="B22" s="933"/>
      <c r="C22" s="933"/>
      <c r="D22" s="933"/>
      <c r="E22" s="933"/>
      <c r="F22" s="933"/>
      <c r="G22" s="933"/>
      <c r="H22" s="933"/>
      <c r="I22" s="933"/>
      <c r="J22" s="933"/>
      <c r="K22" s="933"/>
      <c r="L22" s="933"/>
      <c r="M22" s="933"/>
      <c r="N22" s="933"/>
      <c r="O22" s="933"/>
      <c r="P22" s="933"/>
      <c r="Q22" s="933"/>
    </row>
    <row r="23" customFormat="false" ht="13.8" hidden="false" customHeight="true" outlineLevel="0" collapsed="false">
      <c r="A23" s="1324" t="s">
        <v>1197</v>
      </c>
      <c r="B23" s="933"/>
      <c r="C23" s="933"/>
      <c r="D23" s="933"/>
      <c r="E23" s="933"/>
      <c r="F23" s="933"/>
      <c r="G23" s="933"/>
      <c r="H23" s="933"/>
      <c r="I23" s="933"/>
      <c r="J23" s="933"/>
      <c r="K23" s="933"/>
      <c r="L23" s="933"/>
      <c r="M23" s="933"/>
      <c r="N23" s="933"/>
      <c r="O23" s="933"/>
      <c r="P23" s="933"/>
      <c r="Q23" s="933"/>
    </row>
    <row r="24" customFormat="false" ht="13.8" hidden="false" customHeight="true" outlineLevel="0" collapsed="false">
      <c r="A24" s="1325" t="s">
        <v>1198</v>
      </c>
      <c r="B24" s="933"/>
      <c r="C24" s="933"/>
      <c r="D24" s="933"/>
      <c r="E24" s="933"/>
      <c r="F24" s="933"/>
      <c r="G24" s="933"/>
      <c r="H24" s="933"/>
      <c r="I24" s="933"/>
      <c r="J24" s="933"/>
      <c r="K24" s="933"/>
      <c r="L24" s="933"/>
      <c r="M24" s="933"/>
      <c r="N24" s="933"/>
      <c r="O24" s="933"/>
      <c r="P24" s="933"/>
      <c r="Q24" s="933"/>
    </row>
    <row r="25" customFormat="false" ht="13.8" hidden="false" customHeight="true" outlineLevel="0" collapsed="false">
      <c r="A25" s="1326" t="s">
        <v>1227</v>
      </c>
      <c r="B25" s="933"/>
      <c r="C25" s="933"/>
      <c r="D25" s="933"/>
      <c r="E25" s="933"/>
      <c r="F25" s="933"/>
      <c r="G25" s="933"/>
      <c r="H25" s="933"/>
      <c r="I25" s="933"/>
      <c r="J25" s="933"/>
      <c r="K25" s="933"/>
      <c r="L25" s="933"/>
      <c r="M25" s="933"/>
      <c r="N25" s="933"/>
      <c r="O25" s="933"/>
      <c r="P25" s="933"/>
      <c r="Q25" s="933"/>
    </row>
    <row r="26" customFormat="false" ht="13.8" hidden="false" customHeight="true" outlineLevel="0" collapsed="false">
      <c r="A26" s="1325" t="s">
        <v>1228</v>
      </c>
      <c r="B26" s="933"/>
      <c r="C26" s="933"/>
      <c r="D26" s="933"/>
      <c r="E26" s="933"/>
      <c r="F26" s="933"/>
      <c r="G26" s="933"/>
      <c r="H26" s="933"/>
      <c r="I26" s="933"/>
      <c r="J26" s="933"/>
      <c r="K26" s="933"/>
      <c r="L26" s="933"/>
      <c r="M26" s="933"/>
      <c r="N26" s="933"/>
      <c r="O26" s="933"/>
      <c r="P26" s="933"/>
      <c r="Q26" s="933"/>
    </row>
    <row r="27" customFormat="false" ht="13.8" hidden="false" customHeight="true" outlineLevel="0" collapsed="false">
      <c r="A27" s="1325" t="s">
        <v>1229</v>
      </c>
      <c r="B27" s="933"/>
      <c r="C27" s="933"/>
      <c r="D27" s="933"/>
      <c r="E27" s="933"/>
      <c r="F27" s="933"/>
      <c r="G27" s="933"/>
      <c r="H27" s="933"/>
      <c r="I27" s="933"/>
      <c r="J27" s="933"/>
      <c r="K27" s="933"/>
      <c r="L27" s="933"/>
      <c r="M27" s="933"/>
      <c r="N27" s="933"/>
      <c r="O27" s="933"/>
      <c r="P27" s="933"/>
      <c r="Q27" s="933"/>
    </row>
    <row r="28" customFormat="false" ht="13.8" hidden="false" customHeight="true" outlineLevel="0" collapsed="false">
      <c r="A28" s="1326" t="s">
        <v>1230</v>
      </c>
      <c r="B28" s="933"/>
      <c r="C28" s="933"/>
      <c r="D28" s="933"/>
      <c r="E28" s="933"/>
      <c r="F28" s="933"/>
      <c r="G28" s="933"/>
      <c r="H28" s="933"/>
      <c r="I28" s="933"/>
      <c r="J28" s="933"/>
      <c r="K28" s="933"/>
      <c r="L28" s="933"/>
      <c r="M28" s="933"/>
      <c r="N28" s="933"/>
      <c r="O28" s="933"/>
      <c r="P28" s="933"/>
      <c r="Q28" s="933"/>
    </row>
    <row r="29" customFormat="false" ht="13.8" hidden="false" customHeight="true" outlineLevel="0" collapsed="false">
      <c r="A29" s="1327" t="s">
        <v>1231</v>
      </c>
      <c r="B29" s="933"/>
      <c r="C29" s="933"/>
      <c r="D29" s="933"/>
      <c r="E29" s="933"/>
      <c r="F29" s="933"/>
      <c r="G29" s="933"/>
      <c r="H29" s="933"/>
      <c r="I29" s="933"/>
      <c r="J29" s="933"/>
      <c r="K29" s="933"/>
      <c r="L29" s="933"/>
      <c r="M29" s="933"/>
      <c r="N29" s="933"/>
      <c r="O29" s="933"/>
      <c r="P29" s="933"/>
      <c r="Q29" s="933"/>
    </row>
    <row r="30" customFormat="false" ht="13.8" hidden="false" customHeight="true" outlineLevel="0" collapsed="false">
      <c r="A30" s="1328" t="s">
        <v>1232</v>
      </c>
      <c r="B30" s="933"/>
      <c r="C30" s="933"/>
      <c r="D30" s="933"/>
      <c r="E30" s="933"/>
      <c r="F30" s="933"/>
      <c r="G30" s="933"/>
      <c r="H30" s="933"/>
      <c r="I30" s="933"/>
      <c r="J30" s="933"/>
      <c r="K30" s="933"/>
      <c r="L30" s="933"/>
      <c r="M30" s="933"/>
      <c r="N30" s="933"/>
      <c r="O30" s="933"/>
      <c r="P30" s="933"/>
      <c r="Q30" s="933"/>
    </row>
    <row r="31" customFormat="false" ht="13.8" hidden="false" customHeight="true" outlineLevel="0" collapsed="false">
      <c r="A31" s="1329" t="s">
        <v>1233</v>
      </c>
      <c r="B31" s="933"/>
      <c r="C31" s="933"/>
      <c r="D31" s="933"/>
      <c r="E31" s="933"/>
      <c r="F31" s="933"/>
      <c r="G31" s="933"/>
      <c r="H31" s="933"/>
      <c r="I31" s="933"/>
      <c r="J31" s="933"/>
      <c r="K31" s="933"/>
      <c r="L31" s="933"/>
      <c r="M31" s="933"/>
      <c r="N31" s="933"/>
      <c r="O31" s="933"/>
      <c r="P31" s="933"/>
      <c r="Q31" s="933"/>
    </row>
    <row r="32" customFormat="false" ht="12.55" hidden="false" customHeight="true" outlineLevel="0" collapsed="false">
      <c r="A32" s="1330" t="s">
        <v>1234</v>
      </c>
      <c r="B32" s="933"/>
      <c r="C32" s="933"/>
      <c r="D32" s="933"/>
      <c r="E32" s="933"/>
      <c r="F32" s="933"/>
      <c r="G32" s="933"/>
      <c r="H32" s="933"/>
      <c r="I32" s="933"/>
      <c r="J32" s="933"/>
      <c r="K32" s="933"/>
      <c r="L32" s="933"/>
      <c r="M32" s="933"/>
      <c r="N32" s="933"/>
      <c r="O32" s="933"/>
      <c r="P32" s="933"/>
      <c r="Q32" s="933"/>
    </row>
    <row r="33" customFormat="false" ht="12.55" hidden="false" customHeight="true" outlineLevel="0" collapsed="false">
      <c r="A33" s="1326" t="s">
        <v>1235</v>
      </c>
      <c r="B33" s="933"/>
      <c r="C33" s="933"/>
      <c r="D33" s="933"/>
      <c r="E33" s="933"/>
      <c r="F33" s="933"/>
      <c r="G33" s="933"/>
      <c r="H33" s="933"/>
      <c r="I33" s="933"/>
      <c r="J33" s="933"/>
      <c r="K33" s="933"/>
      <c r="L33" s="933"/>
      <c r="M33" s="933"/>
      <c r="N33" s="933"/>
      <c r="O33" s="933"/>
      <c r="P33" s="933"/>
      <c r="Q33" s="933"/>
    </row>
    <row r="34" customFormat="false" ht="13.8" hidden="false" customHeight="true" outlineLevel="0" collapsed="false">
      <c r="A34" s="1327" t="s">
        <v>1236</v>
      </c>
      <c r="B34" s="933"/>
      <c r="C34" s="933"/>
      <c r="D34" s="933"/>
      <c r="E34" s="933"/>
      <c r="F34" s="933"/>
      <c r="G34" s="933"/>
      <c r="H34" s="933"/>
      <c r="I34" s="933"/>
      <c r="J34" s="933"/>
      <c r="K34" s="933"/>
      <c r="L34" s="933"/>
      <c r="M34" s="933"/>
      <c r="N34" s="933"/>
      <c r="O34" s="933"/>
      <c r="P34" s="933"/>
      <c r="Q34" s="933"/>
    </row>
    <row r="35" customFormat="false" ht="13.8" hidden="false" customHeight="true" outlineLevel="0" collapsed="false">
      <c r="A35" s="1331" t="s">
        <v>1237</v>
      </c>
      <c r="B35" s="933"/>
      <c r="C35" s="933"/>
      <c r="D35" s="933"/>
      <c r="E35" s="933"/>
      <c r="F35" s="933"/>
      <c r="G35" s="933"/>
      <c r="H35" s="933"/>
      <c r="I35" s="933"/>
      <c r="J35" s="933"/>
      <c r="K35" s="933"/>
      <c r="L35" s="933"/>
      <c r="M35" s="933"/>
      <c r="N35" s="933"/>
      <c r="O35" s="933"/>
      <c r="P35" s="933"/>
      <c r="Q35" s="933"/>
    </row>
    <row r="36" customFormat="false" ht="12.55" hidden="false" customHeight="true" outlineLevel="0" collapsed="false"/>
    <row r="37" customFormat="false" ht="18" hidden="false" customHeight="true" outlineLevel="0" collapsed="false">
      <c r="A37" s="1332" t="s">
        <v>438</v>
      </c>
      <c r="B37" s="1333"/>
      <c r="C37" s="1333"/>
      <c r="D37" s="1333"/>
      <c r="E37" s="1333"/>
      <c r="F37" s="1333"/>
      <c r="G37" s="1333"/>
      <c r="H37" s="1333"/>
      <c r="I37" s="1333"/>
      <c r="J37" s="1333"/>
      <c r="K37" s="1333"/>
      <c r="L37" s="1333"/>
      <c r="M37" s="1333"/>
      <c r="N37" s="1333"/>
      <c r="O37" s="1333"/>
      <c r="P37" s="1333"/>
      <c r="Q37" s="1334"/>
    </row>
    <row r="38" customFormat="false" ht="26.3" hidden="false" customHeight="true" outlineLevel="0" collapsed="false">
      <c r="A38" s="1258" t="s">
        <v>1207</v>
      </c>
      <c r="B38" s="1258"/>
      <c r="C38" s="1258"/>
      <c r="D38" s="1258"/>
      <c r="E38" s="1258"/>
      <c r="F38" s="1258"/>
      <c r="G38" s="1258"/>
      <c r="H38" s="1258"/>
      <c r="I38" s="1258"/>
      <c r="J38" s="1258"/>
      <c r="K38" s="1258"/>
      <c r="L38" s="1258"/>
      <c r="M38" s="1258"/>
      <c r="N38" s="1258"/>
      <c r="O38" s="1258"/>
      <c r="P38" s="1258"/>
      <c r="Q38" s="1258"/>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4</v>
      </c>
      <c r="J1" s="5" t="s">
        <v>77</v>
      </c>
    </row>
    <row r="2" customFormat="false" ht="15.85" hidden="false" customHeight="true" outlineLevel="0" collapsed="false">
      <c r="A2" s="4" t="s">
        <v>145</v>
      </c>
      <c r="J2" s="5" t="s">
        <v>79</v>
      </c>
    </row>
    <row r="3" customFormat="false" ht="15.85" hidden="false" customHeight="true" outlineLevel="0" collapsed="false">
      <c r="A3" s="4" t="s">
        <v>146</v>
      </c>
      <c r="I3" s="5"/>
      <c r="J3" s="5" t="s">
        <v>80</v>
      </c>
    </row>
    <row r="4" customFormat="false" ht="12.7" hidden="false" customHeight="true" outlineLevel="0" collapsed="false"/>
    <row r="5" customFormat="false" ht="14.25" hidden="false" customHeight="true" outlineLevel="0" collapsed="false">
      <c r="A5" s="65" t="s">
        <v>81</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83</v>
      </c>
      <c r="F6" s="70" t="s">
        <v>84</v>
      </c>
      <c r="G6" s="71"/>
      <c r="H6" s="72" t="s">
        <v>152</v>
      </c>
      <c r="I6" s="70" t="s">
        <v>83</v>
      </c>
      <c r="J6" s="73" t="s">
        <v>84</v>
      </c>
    </row>
    <row r="7" customFormat="false" ht="15.05" hidden="false" customHeight="true" outlineLevel="0" collapsed="false">
      <c r="A7" s="74"/>
      <c r="B7" s="75" t="s">
        <v>153</v>
      </c>
      <c r="C7" s="76" t="s">
        <v>154</v>
      </c>
      <c r="D7" s="76" t="s">
        <v>155</v>
      </c>
      <c r="E7" s="76" t="s">
        <v>156</v>
      </c>
      <c r="F7" s="76"/>
      <c r="G7" s="77"/>
      <c r="H7" s="78" t="s">
        <v>89</v>
      </c>
      <c r="I7" s="78"/>
      <c r="J7" s="78"/>
    </row>
    <row r="8" customFormat="false" ht="12.55" hidden="false" customHeight="true" outlineLevel="0" collapsed="false">
      <c r="A8" s="79" t="s">
        <v>157</v>
      </c>
      <c r="B8" s="80" t="n">
        <v>1660224.80843451</v>
      </c>
      <c r="C8" s="81" t="s">
        <v>158</v>
      </c>
      <c r="D8" s="82"/>
      <c r="E8" s="82"/>
      <c r="F8" s="82"/>
      <c r="G8" s="83"/>
      <c r="H8" s="80" t="n">
        <v>114289.936086017</v>
      </c>
      <c r="I8" s="80" t="n">
        <v>15.86577247157</v>
      </c>
      <c r="J8" s="84" t="n">
        <v>2.82677988730441</v>
      </c>
    </row>
    <row r="9" customFormat="false" ht="12.55" hidden="false" customHeight="true" outlineLevel="0" collapsed="false">
      <c r="A9" s="85" t="s">
        <v>159</v>
      </c>
      <c r="B9" s="86" t="n">
        <v>694691.143505427</v>
      </c>
      <c r="C9" s="87" t="s">
        <v>158</v>
      </c>
      <c r="D9" s="80" t="n">
        <v>72.8038912389167</v>
      </c>
      <c r="E9" s="80" t="n">
        <v>8.73079672143963</v>
      </c>
      <c r="F9" s="80" t="n">
        <v>3.44850473129667</v>
      </c>
      <c r="G9" s="83"/>
      <c r="H9" s="80" t="n">
        <v>50576.2184564078</v>
      </c>
      <c r="I9" s="80" t="n">
        <v>6.06520715813033</v>
      </c>
      <c r="J9" s="84" t="n">
        <v>2.39564569516836</v>
      </c>
    </row>
    <row r="10" customFormat="false" ht="12.55" hidden="false" customHeight="true" outlineLevel="0" collapsed="false">
      <c r="A10" s="85" t="s">
        <v>160</v>
      </c>
      <c r="B10" s="86" t="n">
        <v>308799.749621666</v>
      </c>
      <c r="C10" s="87" t="s">
        <v>158</v>
      </c>
      <c r="D10" s="80" t="n">
        <v>89.4252010663609</v>
      </c>
      <c r="E10" s="80" t="n">
        <v>14.8964305196329</v>
      </c>
      <c r="F10" s="80" t="n">
        <v>0.69928432011391</v>
      </c>
      <c r="G10" s="83"/>
      <c r="H10" s="80" t="n">
        <v>27614.4796991594</v>
      </c>
      <c r="I10" s="80" t="n">
        <v>4.60001401471918</v>
      </c>
      <c r="J10" s="84" t="n">
        <v>0.215938822965532</v>
      </c>
    </row>
    <row r="11" customFormat="false" ht="12.55" hidden="false" customHeight="true" outlineLevel="0" collapsed="false">
      <c r="A11" s="85" t="s">
        <v>161</v>
      </c>
      <c r="B11" s="86" t="n">
        <v>534797.368505499</v>
      </c>
      <c r="C11" s="87" t="s">
        <v>158</v>
      </c>
      <c r="D11" s="80" t="n">
        <v>55.8885081953047</v>
      </c>
      <c r="E11" s="80" t="n">
        <v>4.14718021812985</v>
      </c>
      <c r="F11" s="80" t="n">
        <v>0.125961790426942</v>
      </c>
      <c r="G11" s="83"/>
      <c r="H11" s="80" t="n">
        <v>29889.027112547</v>
      </c>
      <c r="I11" s="80" t="n">
        <v>2.2179010673739</v>
      </c>
      <c r="J11" s="84" t="n">
        <v>0.0673640340525696</v>
      </c>
    </row>
    <row r="12" customFormat="false" ht="12.55" hidden="false" customHeight="true" outlineLevel="0" collapsed="false">
      <c r="A12" s="85" t="s">
        <v>162</v>
      </c>
      <c r="B12" s="86" t="n">
        <v>23295.6992397037</v>
      </c>
      <c r="C12" s="87" t="s">
        <v>158</v>
      </c>
      <c r="D12" s="88" t="n">
        <v>116.127027818291</v>
      </c>
      <c r="E12" s="80" t="n">
        <v>115.850430698708</v>
      </c>
      <c r="F12" s="80" t="n">
        <v>3.24668433601073</v>
      </c>
      <c r="G12" s="89" t="s">
        <v>163</v>
      </c>
      <c r="H12" s="90"/>
      <c r="I12" s="80" t="n">
        <v>2.69881679034723</v>
      </c>
      <c r="J12" s="84" t="n">
        <v>0.075633781817963</v>
      </c>
    </row>
    <row r="13" customFormat="false" ht="12.55" hidden="false" customHeight="true" outlineLevel="0" collapsed="false">
      <c r="A13" s="91" t="s">
        <v>164</v>
      </c>
      <c r="B13" s="86" t="n">
        <v>98640.847562217</v>
      </c>
      <c r="C13" s="92" t="s">
        <v>158</v>
      </c>
      <c r="D13" s="93" t="n">
        <v>62.9578006614957</v>
      </c>
      <c r="E13" s="93" t="n">
        <v>2.87744325007298</v>
      </c>
      <c r="F13" s="93" t="n">
        <v>0.731923488942545</v>
      </c>
      <c r="G13" s="94"/>
      <c r="H13" s="93" t="n">
        <v>6210.21081790304</v>
      </c>
      <c r="I13" s="93" t="n">
        <v>0.283833440999379</v>
      </c>
      <c r="J13" s="95" t="n">
        <v>0.0721975532999876</v>
      </c>
    </row>
    <row r="14" customFormat="false" ht="12.55" hidden="false" customHeight="true" outlineLevel="0" collapsed="false">
      <c r="A14" s="96" t="s">
        <v>165</v>
      </c>
      <c r="B14" s="97" t="n">
        <v>362469.738608711</v>
      </c>
      <c r="C14" s="98" t="s">
        <v>158</v>
      </c>
      <c r="D14" s="99"/>
      <c r="E14" s="99"/>
      <c r="F14" s="99"/>
      <c r="G14" s="100"/>
      <c r="H14" s="97" t="n">
        <v>28150.7050925755</v>
      </c>
      <c r="I14" s="97" t="n">
        <v>0.503620828131738</v>
      </c>
      <c r="J14" s="101" t="n">
        <v>0.804522214336936</v>
      </c>
    </row>
    <row r="15" customFormat="false" ht="12.55" hidden="false" customHeight="true" outlineLevel="0" collapsed="false">
      <c r="A15" s="85" t="s">
        <v>159</v>
      </c>
      <c r="B15" s="86" t="n">
        <v>66056.22571932</v>
      </c>
      <c r="C15" s="87" t="s">
        <v>158</v>
      </c>
      <c r="D15" s="80" t="n">
        <v>72.1001997125053</v>
      </c>
      <c r="E15" s="80" t="n">
        <v>0.0729110008565227</v>
      </c>
      <c r="F15" s="80" t="n">
        <v>7.98830763089853</v>
      </c>
      <c r="G15" s="83"/>
      <c r="H15" s="86" t="n">
        <v>4762.6670666173</v>
      </c>
      <c r="I15" s="86" t="n">
        <v>0.00481622553</v>
      </c>
      <c r="J15" s="86" t="n">
        <v>0.527677451982</v>
      </c>
      <c r="K15" s="16"/>
    </row>
    <row r="16" customFormat="false" ht="12.55" hidden="false" customHeight="true" outlineLevel="0" collapsed="false">
      <c r="A16" s="85" t="s">
        <v>160</v>
      </c>
      <c r="B16" s="86" t="n">
        <v>135946.0046</v>
      </c>
      <c r="C16" s="87" t="s">
        <v>158</v>
      </c>
      <c r="D16" s="80" t="n">
        <v>105.247325235682</v>
      </c>
      <c r="E16" s="80" t="n">
        <v>1.381532246958</v>
      </c>
      <c r="F16" s="80" t="n">
        <v>1.12681916802724</v>
      </c>
      <c r="G16" s="83"/>
      <c r="H16" s="86" t="n">
        <v>14307.9533606277</v>
      </c>
      <c r="I16" s="86" t="n">
        <v>0.1878137892</v>
      </c>
      <c r="J16" s="86" t="n">
        <v>0.1531865638</v>
      </c>
      <c r="K16" s="16"/>
    </row>
    <row r="17" customFormat="false" ht="12.55" hidden="false" customHeight="true" outlineLevel="0" collapsed="false">
      <c r="A17" s="85" t="s">
        <v>161</v>
      </c>
      <c r="B17" s="86" t="n">
        <v>144387.392462692</v>
      </c>
      <c r="C17" s="87" t="s">
        <v>158</v>
      </c>
      <c r="D17" s="80" t="n">
        <v>56.0871747135667</v>
      </c>
      <c r="E17" s="80" t="n">
        <v>2.13936397862128</v>
      </c>
      <c r="F17" s="80" t="n">
        <v>0.172087016263254</v>
      </c>
      <c r="G17" s="83"/>
      <c r="H17" s="86" t="n">
        <v>8098.28090749134</v>
      </c>
      <c r="I17" s="86" t="n">
        <v>0.308897186401738</v>
      </c>
      <c r="J17" s="86" t="n">
        <v>0.0248471955549362</v>
      </c>
      <c r="K17" s="16"/>
    </row>
    <row r="18" customFormat="false" ht="12.55" hidden="false" customHeight="true" outlineLevel="0" collapsed="false">
      <c r="A18" s="85" t="s">
        <v>162</v>
      </c>
      <c r="B18" s="86" t="n">
        <v>5993.51813521294</v>
      </c>
      <c r="C18" s="87" t="s">
        <v>158</v>
      </c>
      <c r="D18" s="80" t="n">
        <v>158.397386884754</v>
      </c>
      <c r="E18" s="80" t="n">
        <v>0.349315202318249</v>
      </c>
      <c r="F18" s="80" t="n">
        <v>5.07643582844002</v>
      </c>
      <c r="G18" s="102" t="s">
        <v>163</v>
      </c>
      <c r="H18" s="86" t="n">
        <v>949.357610864112</v>
      </c>
      <c r="I18" s="86" t="n">
        <v>0.002093627</v>
      </c>
      <c r="J18" s="86" t="n">
        <v>0.0304257102</v>
      </c>
      <c r="K18" s="16"/>
    </row>
    <row r="19" customFormat="false" ht="12.55" hidden="false" customHeight="true" outlineLevel="0" collapsed="false">
      <c r="A19" s="85" t="s">
        <v>164</v>
      </c>
      <c r="B19" s="86" t="n">
        <v>10086.5976914854</v>
      </c>
      <c r="C19" s="87" t="s">
        <v>158</v>
      </c>
      <c r="D19" s="80" t="n">
        <v>97.3374558864371</v>
      </c>
      <c r="E19" s="80"/>
      <c r="F19" s="80" t="n">
        <v>6.77981762450262</v>
      </c>
      <c r="G19" s="83"/>
      <c r="H19" s="86" t="n">
        <v>981.803757839197</v>
      </c>
      <c r="I19" s="103"/>
      <c r="J19" s="86" t="n">
        <v>0.0683852928</v>
      </c>
      <c r="K19" s="16"/>
    </row>
    <row r="20" customFormat="false" ht="12.55" hidden="false" customHeight="true" outlineLevel="0" collapsed="false">
      <c r="A20" s="104" t="s">
        <v>166</v>
      </c>
      <c r="B20" s="86" t="n">
        <v>287463.834395711</v>
      </c>
      <c r="C20" s="87" t="s">
        <v>158</v>
      </c>
      <c r="D20" s="82"/>
      <c r="E20" s="82"/>
      <c r="F20" s="82"/>
      <c r="G20" s="83"/>
      <c r="H20" s="86" t="n">
        <v>23085.8590119478</v>
      </c>
      <c r="I20" s="86" t="n">
        <v>0.392618697631738</v>
      </c>
      <c r="J20" s="86" t="n">
        <v>0.278437609736936</v>
      </c>
      <c r="K20" s="16"/>
    </row>
    <row r="21" customFormat="false" ht="12.55" hidden="false" customHeight="true" outlineLevel="0" collapsed="false">
      <c r="A21" s="105" t="s">
        <v>159</v>
      </c>
      <c r="B21" s="20" t="n">
        <v>3646.03913712</v>
      </c>
      <c r="C21" s="106" t="s">
        <v>158</v>
      </c>
      <c r="D21" s="80" t="n">
        <v>76.7874816678301</v>
      </c>
      <c r="E21" s="80" t="n">
        <v>1.21013896561878</v>
      </c>
      <c r="F21" s="80" t="n">
        <v>0.59594735555042</v>
      </c>
      <c r="G21" s="107"/>
      <c r="H21" s="20" t="n">
        <v>279.970163401793</v>
      </c>
      <c r="I21" s="20" t="n">
        <v>0.00441221403</v>
      </c>
      <c r="J21" s="21" t="n">
        <v>0.002172847382</v>
      </c>
    </row>
    <row r="22" customFormat="false" ht="12.55" hidden="false" customHeight="true" outlineLevel="0" collapsed="false">
      <c r="A22" s="105" t="s">
        <v>160</v>
      </c>
      <c r="B22" s="20" t="n">
        <v>125926.3365</v>
      </c>
      <c r="C22" s="106" t="s">
        <v>158</v>
      </c>
      <c r="D22" s="80" t="n">
        <v>110.140566028457</v>
      </c>
      <c r="E22" s="80" t="n">
        <v>0.613181264111499</v>
      </c>
      <c r="F22" s="80" t="n">
        <v>1.21187170246948</v>
      </c>
      <c r="G22" s="107"/>
      <c r="H22" s="20" t="n">
        <v>13869.59798</v>
      </c>
      <c r="I22" s="20" t="n">
        <v>0.0772156702</v>
      </c>
      <c r="J22" s="21" t="n">
        <v>0.1526065638</v>
      </c>
    </row>
    <row r="23" customFormat="false" ht="12.55" hidden="false" customHeight="true" outlineLevel="0" collapsed="false">
      <c r="A23" s="105" t="s">
        <v>161</v>
      </c>
      <c r="B23" s="20" t="n">
        <v>141811.342931892</v>
      </c>
      <c r="C23" s="106" t="s">
        <v>158</v>
      </c>
      <c r="D23" s="80" t="n">
        <v>56.0920371124836</v>
      </c>
      <c r="E23" s="80" t="n">
        <v>2.17822622658677</v>
      </c>
      <c r="F23" s="80" t="n">
        <v>0.17521303332463</v>
      </c>
      <c r="G23" s="107"/>
      <c r="H23" s="20" t="n">
        <v>7954.48711070685</v>
      </c>
      <c r="I23" s="20" t="n">
        <v>0.308897186401738</v>
      </c>
      <c r="J23" s="21" t="n">
        <v>0.0248471955549362</v>
      </c>
    </row>
    <row r="24" customFormat="false" ht="12.55" hidden="false" customHeight="true" outlineLevel="0" collapsed="false">
      <c r="A24" s="105" t="s">
        <v>162</v>
      </c>
      <c r="B24" s="20" t="n">
        <v>5993.51813521294</v>
      </c>
      <c r="C24" s="106" t="s">
        <v>158</v>
      </c>
      <c r="D24" s="80" t="n">
        <v>158.397386884754</v>
      </c>
      <c r="E24" s="80" t="n">
        <v>0.349315202318249</v>
      </c>
      <c r="F24" s="80" t="n">
        <v>5.07643582844002</v>
      </c>
      <c r="G24" s="108" t="s">
        <v>163</v>
      </c>
      <c r="H24" s="20" t="n">
        <v>949.357610864112</v>
      </c>
      <c r="I24" s="20" t="n">
        <v>0.002093627</v>
      </c>
      <c r="J24" s="21" t="n">
        <v>0.0304257102</v>
      </c>
    </row>
    <row r="25" customFormat="false" ht="12.55" hidden="false" customHeight="true" outlineLevel="0" collapsed="false">
      <c r="A25" s="105" t="s">
        <v>164</v>
      </c>
      <c r="B25" s="20" t="n">
        <v>10086.5976914854</v>
      </c>
      <c r="C25" s="106" t="s">
        <v>158</v>
      </c>
      <c r="D25" s="80" t="n">
        <v>97.3374558864371</v>
      </c>
      <c r="E25" s="80"/>
      <c r="F25" s="80" t="n">
        <v>6.77981762450262</v>
      </c>
      <c r="G25" s="107"/>
      <c r="H25" s="20" t="n">
        <v>981.803757839197</v>
      </c>
      <c r="I25" s="20"/>
      <c r="J25" s="21" t="n">
        <v>0.0683852928</v>
      </c>
    </row>
    <row r="26" customFormat="false" ht="12.55" hidden="false" customHeight="true" outlineLevel="0" collapsed="false">
      <c r="A26" s="104" t="s">
        <v>94</v>
      </c>
      <c r="B26" s="86" t="n">
        <v>64716.895113</v>
      </c>
      <c r="C26" s="87" t="s">
        <v>158</v>
      </c>
      <c r="D26" s="82"/>
      <c r="E26" s="82"/>
      <c r="F26" s="82"/>
      <c r="G26" s="107"/>
      <c r="H26" s="86" t="n">
        <v>4606.748</v>
      </c>
      <c r="I26" s="103"/>
      <c r="J26" s="86" t="n">
        <v>0.525343</v>
      </c>
      <c r="K26" s="16"/>
    </row>
    <row r="27" customFormat="false" ht="12.55" hidden="false" customHeight="true" outlineLevel="0" collapsed="false">
      <c r="A27" s="105" t="s">
        <v>159</v>
      </c>
      <c r="B27" s="20" t="n">
        <v>62140.8455822</v>
      </c>
      <c r="C27" s="106" t="s">
        <v>158</v>
      </c>
      <c r="D27" s="80" t="n">
        <v>71.8199786533627</v>
      </c>
      <c r="E27" s="80"/>
      <c r="F27" s="80" t="n">
        <v>8.45406906002068</v>
      </c>
      <c r="G27" s="107"/>
      <c r="H27" s="20" t="n">
        <v>4462.95420321551</v>
      </c>
      <c r="I27" s="20"/>
      <c r="J27" s="21" t="n">
        <v>0.525343</v>
      </c>
    </row>
    <row r="28" customFormat="false" ht="12.55" hidden="false" customHeight="true" outlineLevel="0" collapsed="false">
      <c r="A28" s="105" t="s">
        <v>160</v>
      </c>
      <c r="B28" s="20"/>
      <c r="C28" s="106" t="s">
        <v>158</v>
      </c>
      <c r="D28" s="80"/>
      <c r="E28" s="80"/>
      <c r="F28" s="80"/>
      <c r="G28" s="107"/>
      <c r="H28" s="20"/>
      <c r="I28" s="20"/>
      <c r="J28" s="21"/>
    </row>
    <row r="29" customFormat="false" ht="12.55" hidden="false" customHeight="true" outlineLevel="0" collapsed="false">
      <c r="A29" s="105" t="s">
        <v>161</v>
      </c>
      <c r="B29" s="20" t="n">
        <v>2576.0495308</v>
      </c>
      <c r="C29" s="106" t="s">
        <v>158</v>
      </c>
      <c r="D29" s="80" t="n">
        <v>55.8195000000002</v>
      </c>
      <c r="E29" s="80"/>
      <c r="F29" s="80"/>
      <c r="G29" s="107"/>
      <c r="H29" s="20" t="n">
        <v>143.793796784491</v>
      </c>
      <c r="I29" s="20"/>
      <c r="J29" s="21"/>
    </row>
    <row r="30" customFormat="false" ht="12.55" hidden="false" customHeight="true" outlineLevel="0" collapsed="false">
      <c r="A30" s="105" t="s">
        <v>162</v>
      </c>
      <c r="B30" s="20"/>
      <c r="C30" s="106" t="s">
        <v>158</v>
      </c>
      <c r="D30" s="80"/>
      <c r="E30" s="80"/>
      <c r="F30" s="80"/>
      <c r="G30" s="108" t="s">
        <v>163</v>
      </c>
      <c r="H30" s="20"/>
      <c r="I30" s="20"/>
      <c r="J30" s="21"/>
    </row>
    <row r="31" customFormat="false" ht="12.55" hidden="false" customHeight="true" outlineLevel="0" collapsed="false">
      <c r="A31" s="105" t="s">
        <v>164</v>
      </c>
      <c r="B31" s="20"/>
      <c r="C31" s="106" t="s">
        <v>158</v>
      </c>
      <c r="D31" s="80"/>
      <c r="E31" s="80"/>
      <c r="F31" s="80"/>
      <c r="G31" s="107"/>
      <c r="H31" s="20"/>
      <c r="I31" s="20"/>
      <c r="J31" s="21"/>
    </row>
    <row r="32" customFormat="false" ht="12.55" hidden="false" customHeight="true" outlineLevel="0" collapsed="false">
      <c r="A32" s="104" t="s">
        <v>95</v>
      </c>
      <c r="B32" s="86" t="n">
        <v>10289.0091</v>
      </c>
      <c r="C32" s="87" t="s">
        <v>158</v>
      </c>
      <c r="D32" s="82"/>
      <c r="E32" s="82"/>
      <c r="F32" s="82"/>
      <c r="G32" s="107"/>
      <c r="H32" s="86" t="n">
        <v>458.098080627667</v>
      </c>
      <c r="I32" s="86" t="n">
        <v>0.1110021305</v>
      </c>
      <c r="J32" s="86" t="n">
        <v>0.0007416046</v>
      </c>
      <c r="K32" s="16"/>
    </row>
    <row r="33" customFormat="false" ht="12.55" hidden="false" customHeight="true" outlineLevel="0" collapsed="false">
      <c r="A33" s="105" t="s">
        <v>159</v>
      </c>
      <c r="B33" s="20" t="n">
        <v>269.341</v>
      </c>
      <c r="C33" s="106" t="s">
        <v>158</v>
      </c>
      <c r="D33" s="80" t="n">
        <v>73.3000174499983</v>
      </c>
      <c r="E33" s="80" t="n">
        <v>1.5</v>
      </c>
      <c r="F33" s="80" t="n">
        <v>0.6</v>
      </c>
      <c r="G33" s="107"/>
      <c r="H33" s="20" t="n">
        <v>19.7427</v>
      </c>
      <c r="I33" s="20" t="n">
        <v>0.0004040115</v>
      </c>
      <c r="J33" s="21" t="n">
        <v>0.0001616046</v>
      </c>
    </row>
    <row r="34" customFormat="false" ht="12.55" hidden="false" customHeight="true" outlineLevel="0" collapsed="false">
      <c r="A34" s="105" t="s">
        <v>160</v>
      </c>
      <c r="B34" s="20" t="n">
        <v>10019.6681</v>
      </c>
      <c r="C34" s="106" t="s">
        <v>158</v>
      </c>
      <c r="D34" s="80" t="n">
        <v>43.7494911261249</v>
      </c>
      <c r="E34" s="80" t="n">
        <v>11.038102050506</v>
      </c>
      <c r="F34" s="80" t="n">
        <v>0.0578861489433966</v>
      </c>
      <c r="G34" s="107"/>
      <c r="H34" s="20" t="n">
        <v>438.355380627667</v>
      </c>
      <c r="I34" s="20" t="n">
        <v>0.110598119</v>
      </c>
      <c r="J34" s="21" t="n">
        <v>0.00058</v>
      </c>
    </row>
    <row r="35" customFormat="false" ht="12.55" hidden="false" customHeight="true" outlineLevel="0" collapsed="false">
      <c r="A35" s="105" t="s">
        <v>161</v>
      </c>
      <c r="B35" s="20"/>
      <c r="C35" s="106" t="s">
        <v>158</v>
      </c>
      <c r="D35" s="80"/>
      <c r="E35" s="80"/>
      <c r="F35" s="80"/>
      <c r="G35" s="107"/>
      <c r="H35" s="20"/>
      <c r="I35" s="20"/>
      <c r="J35" s="21"/>
    </row>
    <row r="36" customFormat="false" ht="12.55" hidden="false" customHeight="true" outlineLevel="0" collapsed="false">
      <c r="A36" s="105" t="s">
        <v>162</v>
      </c>
      <c r="B36" s="20"/>
      <c r="C36" s="106" t="s">
        <v>158</v>
      </c>
      <c r="D36" s="80"/>
      <c r="E36" s="80"/>
      <c r="F36" s="80"/>
      <c r="G36" s="108" t="s">
        <v>163</v>
      </c>
      <c r="H36" s="20"/>
      <c r="I36" s="20"/>
      <c r="J36" s="21"/>
    </row>
    <row r="37" customFormat="false" ht="12.55" hidden="false" customHeight="true" outlineLevel="0" collapsed="false">
      <c r="A37" s="109" t="s">
        <v>164</v>
      </c>
      <c r="B37" s="41"/>
      <c r="C37" s="110" t="s">
        <v>158</v>
      </c>
      <c r="D37" s="111"/>
      <c r="E37" s="111"/>
      <c r="F37" s="111"/>
      <c r="G37" s="112"/>
      <c r="H37" s="41"/>
      <c r="I37" s="41"/>
      <c r="J37" s="42"/>
    </row>
    <row r="40" customFormat="false" ht="12.05" hidden="false" customHeight="true" outlineLevel="0" collapsed="false">
      <c r="A40" s="113" t="s">
        <v>167</v>
      </c>
    </row>
    <row r="42" customFormat="false" ht="12.05" hidden="false" customHeight="true" outlineLevel="0" collapsed="false">
      <c r="A42" s="114" t="s">
        <v>168</v>
      </c>
    </row>
    <row r="43" customFormat="false" ht="11.3" hidden="false" customHeight="true" outlineLevel="0" collapsed="false">
      <c r="A43" s="115"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8</v>
      </c>
      <c r="Q1" s="116" t="s">
        <v>77</v>
      </c>
    </row>
    <row r="2" customFormat="false" ht="20.05" hidden="false" customHeight="true" outlineLevel="0" collapsed="false">
      <c r="A2" s="4" t="s">
        <v>1239</v>
      </c>
      <c r="Q2" s="116" t="s">
        <v>79</v>
      </c>
    </row>
    <row r="3" customFormat="false" ht="20.05" hidden="false" customHeight="true" outlineLevel="0" collapsed="false">
      <c r="A3" s="4" t="s">
        <v>212</v>
      </c>
      <c r="Q3" s="116" t="s">
        <v>80</v>
      </c>
    </row>
    <row r="4" customFormat="false" ht="12.05" hidden="false" customHeight="true" outlineLevel="0" collapsed="false">
      <c r="Q4" s="1261"/>
    </row>
    <row r="5" customFormat="false" ht="30.05" hidden="false" customHeight="true" outlineLevel="0" collapsed="false">
      <c r="A5" s="1332" t="s">
        <v>81</v>
      </c>
      <c r="B5" s="1332"/>
      <c r="C5" s="1335" t="s">
        <v>447</v>
      </c>
      <c r="D5" s="1335"/>
      <c r="E5" s="1263" t="s">
        <v>1165</v>
      </c>
      <c r="F5" s="1263"/>
      <c r="G5" s="1263"/>
      <c r="H5" s="1263"/>
      <c r="I5" s="1263"/>
      <c r="J5" s="1263"/>
      <c r="K5" s="1263" t="s">
        <v>1166</v>
      </c>
      <c r="L5" s="1263"/>
      <c r="M5" s="1263"/>
      <c r="N5" s="1263"/>
      <c r="O5" s="1263"/>
      <c r="P5" s="1263"/>
      <c r="Q5" s="1263" t="s">
        <v>1210</v>
      </c>
    </row>
    <row r="6" customFormat="false" ht="47.3" hidden="false" customHeight="true" outlineLevel="0" collapsed="false">
      <c r="A6" s="1264" t="s">
        <v>1168</v>
      </c>
      <c r="B6" s="1336" t="s">
        <v>1211</v>
      </c>
      <c r="C6" s="1266" t="s">
        <v>1170</v>
      </c>
      <c r="D6" s="1266" t="s">
        <v>1171</v>
      </c>
      <c r="E6" s="1267" t="s">
        <v>1172</v>
      </c>
      <c r="F6" s="1267"/>
      <c r="G6" s="1267"/>
      <c r="H6" s="1268" t="s">
        <v>1173</v>
      </c>
      <c r="I6" s="1269" t="s">
        <v>1174</v>
      </c>
      <c r="J6" s="1269"/>
      <c r="K6" s="1270" t="s">
        <v>1212</v>
      </c>
      <c r="L6" s="1270"/>
      <c r="M6" s="1270"/>
      <c r="N6" s="1268" t="s">
        <v>1213</v>
      </c>
      <c r="O6" s="1269" t="s">
        <v>1214</v>
      </c>
      <c r="P6" s="1269"/>
      <c r="Q6" s="1263"/>
    </row>
    <row r="7" customFormat="false" ht="12.7" hidden="false" customHeight="true" outlineLevel="0" collapsed="false">
      <c r="A7" s="1264"/>
      <c r="B7" s="1336"/>
      <c r="C7" s="1266"/>
      <c r="D7" s="1266"/>
      <c r="E7" s="1267"/>
      <c r="F7" s="1267"/>
      <c r="G7" s="1267"/>
      <c r="H7" s="1268"/>
      <c r="I7" s="1269"/>
      <c r="J7" s="1269"/>
      <c r="K7" s="1270"/>
      <c r="L7" s="1270"/>
      <c r="M7" s="1270"/>
      <c r="N7" s="1268"/>
      <c r="O7" s="1269"/>
      <c r="P7" s="1269"/>
      <c r="Q7" s="1263"/>
    </row>
    <row r="8" customFormat="false" ht="31.5" hidden="false" customHeight="true" outlineLevel="0" collapsed="false">
      <c r="A8" s="1264"/>
      <c r="B8" s="1336"/>
      <c r="C8" s="1266"/>
      <c r="D8" s="1266"/>
      <c r="E8" s="1267" t="s">
        <v>1178</v>
      </c>
      <c r="F8" s="1271" t="s">
        <v>1179</v>
      </c>
      <c r="G8" s="1271" t="s">
        <v>1180</v>
      </c>
      <c r="H8" s="1268"/>
      <c r="I8" s="1272" t="s">
        <v>1181</v>
      </c>
      <c r="J8" s="1273" t="s">
        <v>1182</v>
      </c>
      <c r="K8" s="1267" t="s">
        <v>1178</v>
      </c>
      <c r="L8" s="1271" t="s">
        <v>1179</v>
      </c>
      <c r="M8" s="1271" t="s">
        <v>1180</v>
      </c>
      <c r="N8" s="1268"/>
      <c r="O8" s="1272" t="s">
        <v>1183</v>
      </c>
      <c r="P8" s="1273" t="s">
        <v>1215</v>
      </c>
      <c r="Q8" s="1263"/>
    </row>
    <row r="9" customFormat="false" ht="16" hidden="false" customHeight="true" outlineLevel="0" collapsed="false">
      <c r="A9" s="1264"/>
      <c r="B9" s="1336"/>
      <c r="C9" s="1266"/>
      <c r="D9" s="1266"/>
      <c r="E9" s="1274" t="s">
        <v>1185</v>
      </c>
      <c r="F9" s="1274"/>
      <c r="G9" s="1274"/>
      <c r="H9" s="1274"/>
      <c r="I9" s="1274"/>
      <c r="J9" s="1274"/>
      <c r="K9" s="1266" t="s">
        <v>238</v>
      </c>
      <c r="L9" s="1266"/>
      <c r="M9" s="1266"/>
      <c r="N9" s="1266"/>
      <c r="O9" s="1266"/>
      <c r="P9" s="1266"/>
      <c r="Q9" s="1275" t="s">
        <v>89</v>
      </c>
    </row>
    <row r="10" customFormat="false" ht="13.8" hidden="false" customHeight="true" outlineLevel="0" collapsed="false">
      <c r="A10" s="1276" t="s">
        <v>1240</v>
      </c>
      <c r="B10" s="1277"/>
      <c r="C10" s="1278" t="n">
        <v>506.91047</v>
      </c>
      <c r="D10" s="1279" t="s">
        <v>110</v>
      </c>
      <c r="E10" s="1280" t="s">
        <v>110</v>
      </c>
      <c r="F10" s="1281" t="s">
        <v>110</v>
      </c>
      <c r="G10" s="1281" t="s">
        <v>110</v>
      </c>
      <c r="H10" s="1282" t="n">
        <v>0</v>
      </c>
      <c r="I10" s="1283" t="n">
        <v>-0.609810360792114</v>
      </c>
      <c r="J10" s="1284" t="s">
        <v>110</v>
      </c>
      <c r="K10" s="1285" t="s">
        <v>110</v>
      </c>
      <c r="L10" s="1286" t="s">
        <v>110</v>
      </c>
      <c r="M10" s="1287" t="s">
        <v>110</v>
      </c>
      <c r="N10" s="1288" t="n">
        <v>0</v>
      </c>
      <c r="O10" s="1289" t="n">
        <v>-309.1192566</v>
      </c>
      <c r="P10" s="1290" t="n">
        <v>0</v>
      </c>
      <c r="Q10" s="1291" t="n">
        <v>1133.4372742</v>
      </c>
    </row>
    <row r="11" customFormat="false" ht="12.55" hidden="false" customHeight="true" outlineLevel="0" collapsed="false">
      <c r="A11" s="1292" t="s">
        <v>1138</v>
      </c>
      <c r="B11" s="1293"/>
      <c r="C11" s="1224" t="n">
        <v>506.91047</v>
      </c>
      <c r="D11" s="1225"/>
      <c r="E11" s="1225" t="s">
        <v>110</v>
      </c>
      <c r="F11" s="158"/>
      <c r="G11" s="158" t="s">
        <v>110</v>
      </c>
      <c r="H11" s="155" t="n">
        <v>0</v>
      </c>
      <c r="I11" s="1226" t="n">
        <v>-0.609810360792114</v>
      </c>
      <c r="J11" s="157" t="n">
        <v>0</v>
      </c>
      <c r="K11" s="158" t="s">
        <v>110</v>
      </c>
      <c r="L11" s="158"/>
      <c r="M11" s="158" t="s">
        <v>110</v>
      </c>
      <c r="N11" s="155" t="n">
        <v>0</v>
      </c>
      <c r="O11" s="1226" t="n">
        <v>-309.1192566</v>
      </c>
      <c r="P11" s="1227" t="n">
        <v>0</v>
      </c>
      <c r="Q11" s="1228" t="n">
        <v>1133.4372742</v>
      </c>
    </row>
    <row r="12" customFormat="false" ht="12.55" hidden="false" customHeight="true" outlineLevel="0" collapsed="false">
      <c r="A12" s="1337"/>
      <c r="B12" s="1230" t="s">
        <v>1217</v>
      </c>
      <c r="C12" s="1231" t="n">
        <v>179.56136</v>
      </c>
      <c r="D12" s="1231"/>
      <c r="E12" s="1225" t="s">
        <v>110</v>
      </c>
      <c r="F12" s="158"/>
      <c r="G12" s="158" t="s">
        <v>110</v>
      </c>
      <c r="H12" s="155" t="n">
        <v>0</v>
      </c>
      <c r="I12" s="1226" t="n">
        <v>-0.81</v>
      </c>
      <c r="J12" s="157" t="n">
        <v>0</v>
      </c>
      <c r="K12" s="524" t="s">
        <v>110</v>
      </c>
      <c r="L12" s="524"/>
      <c r="M12" s="158" t="s">
        <v>110</v>
      </c>
      <c r="N12" s="489" t="n">
        <v>0</v>
      </c>
      <c r="O12" s="1232" t="n">
        <v>-145.4447016</v>
      </c>
      <c r="P12" s="1233" t="n">
        <v>0</v>
      </c>
      <c r="Q12" s="1228" t="n">
        <v>533.297239200001</v>
      </c>
    </row>
    <row r="13" customFormat="false" ht="12.55" hidden="false" customHeight="true" outlineLevel="0" collapsed="false">
      <c r="A13" s="1337"/>
      <c r="B13" s="1230" t="s">
        <v>1218</v>
      </c>
      <c r="C13" s="1231" t="n">
        <v>327.34911</v>
      </c>
      <c r="D13" s="1231"/>
      <c r="E13" s="1225" t="s">
        <v>110</v>
      </c>
      <c r="F13" s="158"/>
      <c r="G13" s="158" t="s">
        <v>110</v>
      </c>
      <c r="H13" s="155" t="n">
        <v>0</v>
      </c>
      <c r="I13" s="1226" t="n">
        <v>-0.5</v>
      </c>
      <c r="J13" s="157" t="n">
        <v>0</v>
      </c>
      <c r="K13" s="524" t="s">
        <v>110</v>
      </c>
      <c r="L13" s="524"/>
      <c r="M13" s="158" t="s">
        <v>110</v>
      </c>
      <c r="N13" s="489" t="n">
        <v>0</v>
      </c>
      <c r="O13" s="1232" t="n">
        <v>-163.674555</v>
      </c>
      <c r="P13" s="1233" t="n">
        <v>0</v>
      </c>
      <c r="Q13" s="1228" t="n">
        <v>600.140035000001</v>
      </c>
    </row>
    <row r="14" customFormat="false" ht="12.55" hidden="false" customHeight="true" outlineLevel="0" collapsed="false">
      <c r="A14" s="1306" t="s">
        <v>1241</v>
      </c>
      <c r="B14" s="1307"/>
      <c r="C14" s="1225" t="s">
        <v>110</v>
      </c>
      <c r="D14" s="1225" t="s">
        <v>110</v>
      </c>
      <c r="E14" s="1225" t="s">
        <v>110</v>
      </c>
      <c r="F14" s="158" t="s">
        <v>110</v>
      </c>
      <c r="G14" s="158" t="s">
        <v>110</v>
      </c>
      <c r="H14" s="158" t="s">
        <v>110</v>
      </c>
      <c r="I14" s="1236" t="s">
        <v>110</v>
      </c>
      <c r="J14" s="169" t="s">
        <v>110</v>
      </c>
      <c r="K14" s="158" t="s">
        <v>110</v>
      </c>
      <c r="L14" s="158" t="s">
        <v>110</v>
      </c>
      <c r="M14" s="158" t="s">
        <v>110</v>
      </c>
      <c r="N14" s="158" t="s">
        <v>110</v>
      </c>
      <c r="O14" s="1236" t="s">
        <v>110</v>
      </c>
      <c r="P14" s="1237" t="s">
        <v>110</v>
      </c>
      <c r="Q14" s="1238" t="s">
        <v>110</v>
      </c>
    </row>
    <row r="15" customFormat="false" ht="13.8" hidden="false" customHeight="true" outlineLevel="0" collapsed="false">
      <c r="A15" s="1338" t="s">
        <v>1242</v>
      </c>
      <c r="B15" s="1315"/>
      <c r="C15" s="1225" t="s">
        <v>110</v>
      </c>
      <c r="D15" s="1225" t="s">
        <v>110</v>
      </c>
      <c r="E15" s="1225" t="s">
        <v>110</v>
      </c>
      <c r="F15" s="158" t="s">
        <v>110</v>
      </c>
      <c r="G15" s="158" t="s">
        <v>110</v>
      </c>
      <c r="H15" s="158" t="s">
        <v>110</v>
      </c>
      <c r="I15" s="1236" t="s">
        <v>110</v>
      </c>
      <c r="J15" s="169" t="s">
        <v>110</v>
      </c>
      <c r="K15" s="158" t="s">
        <v>110</v>
      </c>
      <c r="L15" s="158" t="s">
        <v>110</v>
      </c>
      <c r="M15" s="158" t="s">
        <v>110</v>
      </c>
      <c r="N15" s="158" t="s">
        <v>110</v>
      </c>
      <c r="O15" s="1236" t="s">
        <v>110</v>
      </c>
      <c r="P15" s="1237" t="s">
        <v>110</v>
      </c>
      <c r="Q15" s="1238" t="s">
        <v>110</v>
      </c>
    </row>
    <row r="16" customFormat="false" ht="12.55" hidden="false" customHeight="true" outlineLevel="0" collapsed="false">
      <c r="A16" s="1314" t="s">
        <v>1243</v>
      </c>
      <c r="B16" s="1315"/>
      <c r="C16" s="1225" t="s">
        <v>110</v>
      </c>
      <c r="D16" s="1225" t="s">
        <v>110</v>
      </c>
      <c r="E16" s="1225" t="s">
        <v>110</v>
      </c>
      <c r="F16" s="158" t="s">
        <v>110</v>
      </c>
      <c r="G16" s="158" t="s">
        <v>110</v>
      </c>
      <c r="H16" s="158" t="s">
        <v>110</v>
      </c>
      <c r="I16" s="1236" t="s">
        <v>110</v>
      </c>
      <c r="J16" s="169" t="s">
        <v>110</v>
      </c>
      <c r="K16" s="158" t="s">
        <v>110</v>
      </c>
      <c r="L16" s="158" t="s">
        <v>110</v>
      </c>
      <c r="M16" s="158" t="s">
        <v>110</v>
      </c>
      <c r="N16" s="158" t="s">
        <v>110</v>
      </c>
      <c r="O16" s="1236" t="s">
        <v>110</v>
      </c>
      <c r="P16" s="1237" t="s">
        <v>110</v>
      </c>
      <c r="Q16" s="1238" t="s">
        <v>110</v>
      </c>
    </row>
    <row r="17" customFormat="false" ht="12.55" hidden="false" customHeight="true" outlineLevel="0" collapsed="false">
      <c r="A17" s="1314" t="s">
        <v>1244</v>
      </c>
      <c r="B17" s="1315"/>
      <c r="C17" s="1225" t="s">
        <v>110</v>
      </c>
      <c r="D17" s="1225" t="s">
        <v>110</v>
      </c>
      <c r="E17" s="1225" t="s">
        <v>110</v>
      </c>
      <c r="F17" s="158" t="s">
        <v>110</v>
      </c>
      <c r="G17" s="158" t="s">
        <v>110</v>
      </c>
      <c r="H17" s="158" t="s">
        <v>110</v>
      </c>
      <c r="I17" s="1236" t="s">
        <v>110</v>
      </c>
      <c r="J17" s="169" t="s">
        <v>110</v>
      </c>
      <c r="K17" s="158" t="s">
        <v>110</v>
      </c>
      <c r="L17" s="158" t="s">
        <v>110</v>
      </c>
      <c r="M17" s="158" t="s">
        <v>110</v>
      </c>
      <c r="N17" s="158" t="s">
        <v>110</v>
      </c>
      <c r="O17" s="1236" t="s">
        <v>110</v>
      </c>
      <c r="P17" s="1237" t="s">
        <v>110</v>
      </c>
      <c r="Q17" s="1238" t="s">
        <v>110</v>
      </c>
    </row>
    <row r="18" customFormat="false" ht="12.55" hidden="false" customHeight="true" outlineLevel="0" collapsed="false">
      <c r="A18" s="1314" t="s">
        <v>1245</v>
      </c>
      <c r="B18" s="1315"/>
      <c r="C18" s="1225" t="s">
        <v>110</v>
      </c>
      <c r="D18" s="1225" t="s">
        <v>110</v>
      </c>
      <c r="E18" s="1225" t="s">
        <v>110</v>
      </c>
      <c r="F18" s="158" t="s">
        <v>110</v>
      </c>
      <c r="G18" s="158" t="s">
        <v>110</v>
      </c>
      <c r="H18" s="158" t="s">
        <v>110</v>
      </c>
      <c r="I18" s="1236" t="s">
        <v>110</v>
      </c>
      <c r="J18" s="169" t="s">
        <v>110</v>
      </c>
      <c r="K18" s="158" t="s">
        <v>110</v>
      </c>
      <c r="L18" s="158" t="s">
        <v>110</v>
      </c>
      <c r="M18" s="158" t="s">
        <v>110</v>
      </c>
      <c r="N18" s="158" t="s">
        <v>110</v>
      </c>
      <c r="O18" s="1236" t="s">
        <v>110</v>
      </c>
      <c r="P18" s="1237" t="s">
        <v>110</v>
      </c>
      <c r="Q18" s="1238" t="s">
        <v>110</v>
      </c>
    </row>
    <row r="19" customFormat="false" ht="12.55" hidden="false" customHeight="true" outlineLevel="0" collapsed="false">
      <c r="A19" s="1314" t="s">
        <v>1246</v>
      </c>
      <c r="B19" s="1315"/>
      <c r="C19" s="1225" t="s">
        <v>110</v>
      </c>
      <c r="D19" s="1225" t="s">
        <v>110</v>
      </c>
      <c r="E19" s="1225" t="s">
        <v>110</v>
      </c>
      <c r="F19" s="158" t="s">
        <v>110</v>
      </c>
      <c r="G19" s="158" t="s">
        <v>110</v>
      </c>
      <c r="H19" s="158" t="s">
        <v>110</v>
      </c>
      <c r="I19" s="1236" t="s">
        <v>110</v>
      </c>
      <c r="J19" s="169" t="s">
        <v>110</v>
      </c>
      <c r="K19" s="158" t="s">
        <v>110</v>
      </c>
      <c r="L19" s="158" t="s">
        <v>110</v>
      </c>
      <c r="M19" s="158" t="s">
        <v>110</v>
      </c>
      <c r="N19" s="158" t="s">
        <v>110</v>
      </c>
      <c r="O19" s="1236" t="s">
        <v>110</v>
      </c>
      <c r="P19" s="1237" t="s">
        <v>110</v>
      </c>
      <c r="Q19" s="1238" t="s">
        <v>110</v>
      </c>
    </row>
    <row r="20" customFormat="false" ht="12.0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39" t="s">
        <v>1195</v>
      </c>
      <c r="B21" s="933"/>
      <c r="C21" s="933"/>
      <c r="D21" s="933"/>
      <c r="E21" s="933"/>
      <c r="F21" s="933"/>
      <c r="G21" s="933"/>
      <c r="H21" s="933"/>
      <c r="I21" s="933"/>
      <c r="J21" s="933"/>
      <c r="K21" s="933"/>
      <c r="L21" s="933"/>
      <c r="M21" s="933"/>
      <c r="N21" s="933"/>
      <c r="O21" s="933"/>
      <c r="P21" s="933"/>
      <c r="Q21" s="933"/>
    </row>
    <row r="22" customFormat="false" ht="13.8" hidden="false" customHeight="true" outlineLevel="0" collapsed="false">
      <c r="A22" s="1323" t="s">
        <v>1247</v>
      </c>
      <c r="B22" s="933"/>
      <c r="C22" s="933"/>
      <c r="D22" s="933"/>
      <c r="E22" s="933"/>
      <c r="F22" s="933"/>
      <c r="G22" s="933"/>
      <c r="H22" s="933"/>
      <c r="I22" s="933"/>
      <c r="J22" s="933"/>
      <c r="K22" s="933"/>
      <c r="L22" s="933"/>
      <c r="M22" s="933"/>
      <c r="N22" s="933"/>
      <c r="O22" s="933"/>
      <c r="P22" s="933"/>
      <c r="Q22" s="933"/>
    </row>
    <row r="23" customFormat="false" ht="13.8" hidden="false" customHeight="true" outlineLevel="0" collapsed="false">
      <c r="A23" s="1324" t="s">
        <v>1248</v>
      </c>
      <c r="B23" s="933"/>
      <c r="C23" s="933"/>
      <c r="D23" s="933"/>
      <c r="E23" s="933"/>
      <c r="F23" s="933"/>
      <c r="G23" s="933"/>
      <c r="H23" s="933"/>
      <c r="I23" s="933"/>
      <c r="J23" s="933"/>
      <c r="K23" s="933"/>
      <c r="L23" s="933"/>
      <c r="M23" s="933"/>
      <c r="N23" s="933"/>
      <c r="O23" s="933"/>
      <c r="P23" s="933"/>
      <c r="Q23" s="933"/>
    </row>
    <row r="24" customFormat="false" ht="13.8" hidden="false" customHeight="true" outlineLevel="0" collapsed="false">
      <c r="A24" s="1340" t="s">
        <v>1198</v>
      </c>
      <c r="B24" s="933"/>
      <c r="C24" s="933"/>
      <c r="D24" s="933"/>
      <c r="E24" s="933"/>
      <c r="F24" s="933"/>
      <c r="G24" s="933"/>
      <c r="H24" s="933"/>
      <c r="I24" s="933"/>
      <c r="J24" s="933"/>
      <c r="K24" s="933"/>
      <c r="L24" s="933"/>
      <c r="M24" s="933"/>
      <c r="N24" s="933"/>
      <c r="O24" s="933"/>
      <c r="P24" s="933"/>
      <c r="Q24" s="933"/>
    </row>
    <row r="25" customFormat="false" ht="13.8" hidden="false" customHeight="true" outlineLevel="0" collapsed="false">
      <c r="A25" s="1326" t="s">
        <v>1199</v>
      </c>
      <c r="B25" s="933"/>
      <c r="C25" s="933"/>
      <c r="D25" s="933"/>
      <c r="E25" s="933"/>
      <c r="F25" s="933"/>
      <c r="G25" s="933"/>
      <c r="H25" s="933"/>
      <c r="I25" s="933"/>
      <c r="J25" s="933"/>
      <c r="K25" s="933"/>
      <c r="L25" s="933"/>
      <c r="M25" s="933"/>
      <c r="N25" s="933"/>
      <c r="O25" s="933"/>
      <c r="P25" s="933"/>
      <c r="Q25" s="933"/>
    </row>
    <row r="26" customFormat="false" ht="13.8" hidden="false" customHeight="true" outlineLevel="0" collapsed="false">
      <c r="A26" s="1340" t="s">
        <v>1249</v>
      </c>
      <c r="B26" s="933"/>
      <c r="C26" s="933"/>
      <c r="D26" s="933"/>
      <c r="E26" s="933"/>
      <c r="F26" s="933"/>
      <c r="G26" s="933"/>
      <c r="H26" s="933"/>
      <c r="I26" s="933"/>
      <c r="J26" s="933"/>
      <c r="K26" s="933"/>
      <c r="L26" s="933"/>
      <c r="M26" s="933"/>
      <c r="N26" s="933"/>
      <c r="O26" s="933"/>
      <c r="P26" s="933"/>
      <c r="Q26" s="933"/>
    </row>
    <row r="27" customFormat="false" ht="13.8" hidden="false" customHeight="true" outlineLevel="0" collapsed="false">
      <c r="A27" s="1340" t="s">
        <v>1250</v>
      </c>
      <c r="B27" s="933"/>
      <c r="C27" s="933"/>
      <c r="D27" s="933"/>
      <c r="E27" s="933"/>
      <c r="F27" s="933"/>
      <c r="G27" s="933"/>
      <c r="H27" s="933"/>
      <c r="I27" s="933"/>
      <c r="J27" s="933"/>
      <c r="K27" s="933"/>
      <c r="L27" s="933"/>
      <c r="M27" s="933"/>
      <c r="N27" s="933"/>
      <c r="O27" s="933"/>
      <c r="P27" s="933"/>
      <c r="Q27" s="933"/>
    </row>
    <row r="28" customFormat="false" ht="13.8" hidden="false" customHeight="true" outlineLevel="0" collapsed="false">
      <c r="A28" s="1326" t="s">
        <v>1251</v>
      </c>
      <c r="B28" s="933"/>
      <c r="C28" s="933"/>
      <c r="D28" s="933"/>
      <c r="E28" s="933"/>
      <c r="F28" s="933"/>
      <c r="G28" s="933"/>
      <c r="H28" s="933"/>
      <c r="I28" s="933"/>
      <c r="J28" s="933"/>
      <c r="K28" s="933"/>
      <c r="L28" s="933"/>
      <c r="M28" s="933"/>
      <c r="N28" s="933"/>
      <c r="O28" s="933"/>
      <c r="P28" s="933"/>
      <c r="Q28" s="933"/>
    </row>
    <row r="29" customFormat="false" ht="13.8" hidden="false" customHeight="true" outlineLevel="0" collapsed="false">
      <c r="A29" s="1327" t="s">
        <v>1252</v>
      </c>
      <c r="B29" s="933"/>
      <c r="C29" s="933"/>
      <c r="D29" s="933"/>
      <c r="E29" s="933"/>
      <c r="F29" s="933"/>
      <c r="G29" s="933"/>
      <c r="H29" s="933"/>
      <c r="I29" s="933"/>
      <c r="J29" s="933"/>
      <c r="K29" s="933"/>
      <c r="L29" s="933"/>
      <c r="M29" s="933"/>
      <c r="N29" s="933"/>
      <c r="O29" s="933"/>
      <c r="P29" s="933"/>
      <c r="Q29" s="933"/>
    </row>
    <row r="30" customFormat="false" ht="13.8" hidden="false" customHeight="true" outlineLevel="0" collapsed="false">
      <c r="A30" s="1341" t="s">
        <v>1253</v>
      </c>
      <c r="B30" s="933"/>
      <c r="C30" s="933"/>
      <c r="D30" s="933"/>
      <c r="E30" s="933"/>
      <c r="F30" s="933"/>
      <c r="G30" s="933"/>
      <c r="H30" s="933"/>
      <c r="I30" s="933"/>
      <c r="J30" s="933"/>
      <c r="K30" s="933"/>
      <c r="L30" s="933"/>
      <c r="M30" s="933"/>
      <c r="N30" s="933"/>
      <c r="O30" s="933"/>
      <c r="P30" s="933"/>
      <c r="Q30" s="933"/>
    </row>
    <row r="31" customFormat="false" ht="14.6" hidden="false" customHeight="true" outlineLevel="0" collapsed="false">
      <c r="A31" s="1329" t="s">
        <v>1254</v>
      </c>
      <c r="B31" s="933"/>
      <c r="C31" s="933"/>
      <c r="D31" s="933"/>
      <c r="E31" s="933"/>
      <c r="F31" s="933"/>
      <c r="G31" s="933"/>
      <c r="H31" s="933"/>
      <c r="I31" s="933"/>
      <c r="J31" s="933"/>
      <c r="K31" s="933"/>
      <c r="L31" s="933"/>
      <c r="M31" s="933"/>
      <c r="N31" s="933"/>
      <c r="O31" s="933"/>
      <c r="P31" s="933"/>
      <c r="Q31" s="933"/>
    </row>
    <row r="32" customFormat="false" ht="12.55" hidden="false" customHeight="true" outlineLevel="0" collapsed="false">
      <c r="A32" s="1342" t="s">
        <v>1255</v>
      </c>
      <c r="B32" s="933"/>
      <c r="C32" s="933"/>
      <c r="D32" s="933"/>
      <c r="E32" s="933"/>
      <c r="F32" s="933"/>
      <c r="G32" s="933"/>
      <c r="H32" s="933"/>
      <c r="I32" s="933"/>
      <c r="J32" s="933"/>
      <c r="K32" s="933"/>
      <c r="L32" s="933"/>
      <c r="M32" s="933"/>
      <c r="N32" s="933"/>
      <c r="O32" s="933"/>
      <c r="P32" s="933"/>
      <c r="Q32" s="933"/>
    </row>
    <row r="33" customFormat="false" ht="12.55" hidden="false" customHeight="true" outlineLevel="0" collapsed="false">
      <c r="A33" s="1326" t="s">
        <v>1235</v>
      </c>
    </row>
    <row r="34" customFormat="false" ht="13.8" hidden="false" customHeight="true" outlineLevel="0" collapsed="false">
      <c r="A34" s="1327" t="s">
        <v>1256</v>
      </c>
    </row>
    <row r="35" customFormat="false" ht="13.8" hidden="false" customHeight="true" outlineLevel="0" collapsed="false">
      <c r="A35" s="1343" t="s">
        <v>1257</v>
      </c>
    </row>
    <row r="36" customFormat="false" ht="9.1" hidden="false" customHeight="true" outlineLevel="0" collapsed="false">
      <c r="A36" s="1344"/>
      <c r="B36" s="1345"/>
      <c r="C36" s="1345"/>
      <c r="D36" s="1345"/>
      <c r="E36" s="1345"/>
      <c r="F36" s="1345"/>
      <c r="G36" s="1345"/>
      <c r="H36" s="1345"/>
      <c r="I36" s="1345"/>
      <c r="J36" s="1345"/>
      <c r="K36" s="1345"/>
      <c r="L36" s="1345"/>
      <c r="M36" s="1345"/>
      <c r="N36" s="1345"/>
      <c r="O36" s="1345"/>
      <c r="P36" s="1345"/>
      <c r="Q36" s="1345"/>
    </row>
    <row r="37" customFormat="false" ht="15.85" hidden="false" customHeight="true" outlineLevel="0" collapsed="false">
      <c r="A37" s="1332" t="s">
        <v>438</v>
      </c>
      <c r="B37" s="1333"/>
      <c r="C37" s="1333"/>
      <c r="D37" s="1333"/>
      <c r="E37" s="1333"/>
      <c r="F37" s="1333"/>
      <c r="G37" s="1333"/>
      <c r="H37" s="1333"/>
      <c r="I37" s="1333"/>
      <c r="J37" s="1333"/>
      <c r="K37" s="1333"/>
      <c r="L37" s="1333"/>
      <c r="M37" s="1333"/>
      <c r="N37" s="1333"/>
      <c r="O37" s="1333"/>
      <c r="P37" s="1333"/>
      <c r="Q37" s="1334"/>
    </row>
    <row r="38" customFormat="false" ht="29.3" hidden="false" customHeight="true" outlineLevel="0" collapsed="false">
      <c r="A38" s="1258" t="s">
        <v>1207</v>
      </c>
      <c r="B38" s="1258"/>
      <c r="C38" s="1258"/>
      <c r="D38" s="1258"/>
      <c r="E38" s="1258"/>
      <c r="F38" s="1258"/>
      <c r="G38" s="1258"/>
      <c r="H38" s="1258"/>
      <c r="I38" s="1258"/>
      <c r="J38" s="1258"/>
      <c r="K38" s="1258"/>
      <c r="L38" s="1258"/>
      <c r="M38" s="1258"/>
      <c r="N38" s="1258"/>
      <c r="O38" s="1258"/>
      <c r="P38" s="1258"/>
      <c r="Q38" s="1258"/>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8</v>
      </c>
      <c r="N1" s="116" t="s">
        <v>77</v>
      </c>
      <c r="O1" s="1261"/>
    </row>
    <row r="2" customFormat="false" ht="15.65" hidden="false" customHeight="true" outlineLevel="0" collapsed="false">
      <c r="A2" s="4" t="s">
        <v>1259</v>
      </c>
      <c r="N2" s="116" t="s">
        <v>79</v>
      </c>
      <c r="O2" s="1261"/>
    </row>
    <row r="3" customFormat="false" ht="15.65" hidden="false" customHeight="true" outlineLevel="0" collapsed="false">
      <c r="A3" s="4" t="s">
        <v>212</v>
      </c>
      <c r="N3" s="116" t="s">
        <v>80</v>
      </c>
      <c r="O3" s="1261"/>
    </row>
    <row r="4" customFormat="false" ht="12.05" hidden="false" customHeight="true" outlineLevel="0" collapsed="false">
      <c r="A4" s="1346"/>
      <c r="B4" s="1261"/>
      <c r="C4" s="1261"/>
      <c r="D4" s="1261"/>
      <c r="E4" s="1261"/>
      <c r="F4" s="1261"/>
      <c r="G4" s="1261"/>
      <c r="H4" s="1261"/>
      <c r="I4" s="1261"/>
      <c r="J4" s="1261"/>
      <c r="K4" s="1261"/>
      <c r="L4" s="1261"/>
      <c r="M4" s="1261"/>
      <c r="N4" s="1261"/>
      <c r="O4" s="1261"/>
    </row>
    <row r="5" customFormat="false" ht="48.05" hidden="false" customHeight="true" outlineLevel="0" collapsed="false">
      <c r="A5" s="1332" t="s">
        <v>81</v>
      </c>
      <c r="B5" s="1332"/>
      <c r="C5" s="1347" t="s">
        <v>447</v>
      </c>
      <c r="D5" s="1347" t="s">
        <v>1165</v>
      </c>
      <c r="E5" s="1347"/>
      <c r="F5" s="1347"/>
      <c r="G5" s="1347"/>
      <c r="H5" s="1347"/>
      <c r="I5" s="1263" t="s">
        <v>1166</v>
      </c>
      <c r="J5" s="1263"/>
      <c r="K5" s="1263"/>
      <c r="L5" s="1263"/>
      <c r="M5" s="1263"/>
      <c r="N5" s="1263" t="s">
        <v>1260</v>
      </c>
      <c r="O5" s="1348"/>
    </row>
    <row r="6" customFormat="false" ht="47.3" hidden="false" customHeight="true" outlineLevel="0" collapsed="false">
      <c r="A6" s="1264" t="s">
        <v>1168</v>
      </c>
      <c r="B6" s="1336" t="s">
        <v>1211</v>
      </c>
      <c r="C6" s="1266" t="s">
        <v>1170</v>
      </c>
      <c r="D6" s="1267" t="s">
        <v>1172</v>
      </c>
      <c r="E6" s="1267"/>
      <c r="F6" s="1267"/>
      <c r="G6" s="1268" t="s">
        <v>1173</v>
      </c>
      <c r="H6" s="1269" t="s">
        <v>1261</v>
      </c>
      <c r="I6" s="1349" t="s">
        <v>1175</v>
      </c>
      <c r="J6" s="1349"/>
      <c r="K6" s="1349"/>
      <c r="L6" s="1268" t="s">
        <v>1176</v>
      </c>
      <c r="M6" s="1269" t="s">
        <v>1262</v>
      </c>
      <c r="N6" s="1263"/>
      <c r="O6" s="1348"/>
    </row>
    <row r="7" customFormat="false" ht="15.85" hidden="false" customHeight="true" outlineLevel="0" collapsed="false">
      <c r="A7" s="1264"/>
      <c r="B7" s="1336"/>
      <c r="C7" s="1266"/>
      <c r="D7" s="1267"/>
      <c r="E7" s="1267"/>
      <c r="F7" s="1267"/>
      <c r="G7" s="1268"/>
      <c r="H7" s="1269"/>
      <c r="I7" s="1349"/>
      <c r="J7" s="1349"/>
      <c r="K7" s="1349"/>
      <c r="L7" s="1268"/>
      <c r="M7" s="1269"/>
      <c r="N7" s="1263"/>
      <c r="O7" s="1348"/>
    </row>
    <row r="8" customFormat="false" ht="26.3" hidden="false" customHeight="true" outlineLevel="0" collapsed="false">
      <c r="A8" s="1264"/>
      <c r="B8" s="1336"/>
      <c r="C8" s="1266"/>
      <c r="D8" s="1267" t="s">
        <v>1178</v>
      </c>
      <c r="E8" s="1271" t="s">
        <v>1179</v>
      </c>
      <c r="F8" s="1271" t="s">
        <v>1180</v>
      </c>
      <c r="G8" s="1268"/>
      <c r="H8" s="1269"/>
      <c r="I8" s="1350" t="s">
        <v>1178</v>
      </c>
      <c r="J8" s="1271" t="s">
        <v>1179</v>
      </c>
      <c r="K8" s="1271" t="s">
        <v>1180</v>
      </c>
      <c r="L8" s="1268"/>
      <c r="M8" s="1269"/>
      <c r="N8" s="1263"/>
      <c r="O8" s="1348"/>
    </row>
    <row r="9" customFormat="false" ht="16" hidden="false" customHeight="true" outlineLevel="0" collapsed="false">
      <c r="A9" s="1264"/>
      <c r="B9" s="1336"/>
      <c r="C9" s="1266"/>
      <c r="D9" s="1351" t="s">
        <v>1185</v>
      </c>
      <c r="E9" s="1351"/>
      <c r="F9" s="1351"/>
      <c r="G9" s="1351"/>
      <c r="H9" s="1351"/>
      <c r="I9" s="1266" t="s">
        <v>238</v>
      </c>
      <c r="J9" s="1266"/>
      <c r="K9" s="1266"/>
      <c r="L9" s="1266"/>
      <c r="M9" s="1266"/>
      <c r="N9" s="1275" t="s">
        <v>89</v>
      </c>
      <c r="O9" s="1260"/>
    </row>
    <row r="10" customFormat="false" ht="16.9" hidden="false" customHeight="true" outlineLevel="0" collapsed="false">
      <c r="A10" s="1352" t="s">
        <v>1263</v>
      </c>
      <c r="B10" s="1277"/>
      <c r="C10" s="1353" t="s">
        <v>110</v>
      </c>
      <c r="D10" s="1280" t="s">
        <v>110</v>
      </c>
      <c r="E10" s="1281" t="s">
        <v>110</v>
      </c>
      <c r="F10" s="1281" t="s">
        <v>110</v>
      </c>
      <c r="G10" s="1281" t="s">
        <v>110</v>
      </c>
      <c r="H10" s="1284" t="s">
        <v>110</v>
      </c>
      <c r="I10" s="1285" t="s">
        <v>110</v>
      </c>
      <c r="J10" s="1286" t="s">
        <v>110</v>
      </c>
      <c r="K10" s="1286" t="s">
        <v>110</v>
      </c>
      <c r="L10" s="1286" t="s">
        <v>110</v>
      </c>
      <c r="M10" s="1284" t="s">
        <v>110</v>
      </c>
      <c r="N10" s="1354" t="s">
        <v>110</v>
      </c>
      <c r="O10" s="1260"/>
    </row>
    <row r="11" customFormat="false" ht="15.65" hidden="false" customHeight="true" outlineLevel="0" collapsed="false">
      <c r="A11" s="1337" t="s">
        <v>1264</v>
      </c>
      <c r="B11" s="1355"/>
      <c r="C11" s="1356" t="s">
        <v>110</v>
      </c>
      <c r="D11" s="1357" t="s">
        <v>110</v>
      </c>
      <c r="E11" s="158" t="s">
        <v>110</v>
      </c>
      <c r="F11" s="158" t="s">
        <v>110</v>
      </c>
      <c r="G11" s="158" t="s">
        <v>110</v>
      </c>
      <c r="H11" s="169" t="s">
        <v>110</v>
      </c>
      <c r="I11" s="1296" t="s">
        <v>110</v>
      </c>
      <c r="J11" s="1297" t="s">
        <v>110</v>
      </c>
      <c r="K11" s="158" t="s">
        <v>110</v>
      </c>
      <c r="L11" s="1297" t="s">
        <v>110</v>
      </c>
      <c r="M11" s="1358" t="s">
        <v>110</v>
      </c>
      <c r="N11" s="1359" t="s">
        <v>110</v>
      </c>
      <c r="O11" s="1260"/>
    </row>
    <row r="12" customFormat="false" ht="15.85" hidden="false" customHeight="true" outlineLevel="0" collapsed="false">
      <c r="A12" s="1360" t="s">
        <v>1265</v>
      </c>
      <c r="B12" s="1361"/>
      <c r="C12" s="1308" t="s">
        <v>110</v>
      </c>
      <c r="D12" s="1362" t="s">
        <v>110</v>
      </c>
      <c r="E12" s="158" t="s">
        <v>110</v>
      </c>
      <c r="F12" s="158" t="s">
        <v>110</v>
      </c>
      <c r="G12" s="158" t="s">
        <v>110</v>
      </c>
      <c r="H12" s="169" t="s">
        <v>110</v>
      </c>
      <c r="I12" s="1310" t="s">
        <v>110</v>
      </c>
      <c r="J12" s="1311" t="s">
        <v>110</v>
      </c>
      <c r="K12" s="158" t="s">
        <v>110</v>
      </c>
      <c r="L12" s="1311" t="s">
        <v>110</v>
      </c>
      <c r="M12" s="1363" t="s">
        <v>110</v>
      </c>
      <c r="N12" s="1359" t="s">
        <v>110</v>
      </c>
      <c r="O12" s="1260"/>
    </row>
    <row r="13" customFormat="false" ht="15.85" hidden="false" customHeight="true" outlineLevel="0" collapsed="false">
      <c r="A13" s="1314" t="s">
        <v>1266</v>
      </c>
      <c r="B13" s="1364"/>
      <c r="C13" s="1316" t="s">
        <v>110</v>
      </c>
      <c r="D13" s="1362" t="s">
        <v>110</v>
      </c>
      <c r="E13" s="158" t="s">
        <v>110</v>
      </c>
      <c r="F13" s="158" t="s">
        <v>110</v>
      </c>
      <c r="G13" s="158" t="s">
        <v>110</v>
      </c>
      <c r="H13" s="169" t="s">
        <v>110</v>
      </c>
      <c r="I13" s="1318" t="s">
        <v>110</v>
      </c>
      <c r="J13" s="1319" t="s">
        <v>110</v>
      </c>
      <c r="K13" s="158" t="s">
        <v>110</v>
      </c>
      <c r="L13" s="1319" t="s">
        <v>110</v>
      </c>
      <c r="M13" s="1321" t="s">
        <v>110</v>
      </c>
      <c r="N13" s="1359" t="s">
        <v>110</v>
      </c>
      <c r="O13" s="1260"/>
    </row>
    <row r="14" customFormat="false" ht="15.85" hidden="false" customHeight="true" outlineLevel="0" collapsed="false">
      <c r="A14" s="1314" t="s">
        <v>1267</v>
      </c>
      <c r="B14" s="1364"/>
      <c r="C14" s="1316" t="s">
        <v>110</v>
      </c>
      <c r="D14" s="1362" t="s">
        <v>110</v>
      </c>
      <c r="E14" s="158" t="s">
        <v>110</v>
      </c>
      <c r="F14" s="158" t="s">
        <v>110</v>
      </c>
      <c r="G14" s="158" t="s">
        <v>110</v>
      </c>
      <c r="H14" s="169" t="s">
        <v>110</v>
      </c>
      <c r="I14" s="1318" t="s">
        <v>110</v>
      </c>
      <c r="J14" s="1319" t="s">
        <v>110</v>
      </c>
      <c r="K14" s="158" t="s">
        <v>110</v>
      </c>
      <c r="L14" s="1319" t="s">
        <v>110</v>
      </c>
      <c r="M14" s="1321" t="s">
        <v>110</v>
      </c>
      <c r="N14" s="1359" t="s">
        <v>110</v>
      </c>
      <c r="O14" s="1260"/>
    </row>
    <row r="15" customFormat="false" ht="15.85" hidden="false" customHeight="true" outlineLevel="0" collapsed="false">
      <c r="A15" s="1314" t="s">
        <v>1268</v>
      </c>
      <c r="B15" s="1364"/>
      <c r="C15" s="1316" t="s">
        <v>110</v>
      </c>
      <c r="D15" s="1362" t="s">
        <v>110</v>
      </c>
      <c r="E15" s="158" t="s">
        <v>110</v>
      </c>
      <c r="F15" s="158" t="s">
        <v>110</v>
      </c>
      <c r="G15" s="158" t="s">
        <v>110</v>
      </c>
      <c r="H15" s="169" t="s">
        <v>110</v>
      </c>
      <c r="I15" s="1318" t="s">
        <v>110</v>
      </c>
      <c r="J15" s="1319" t="s">
        <v>110</v>
      </c>
      <c r="K15" s="158" t="s">
        <v>110</v>
      </c>
      <c r="L15" s="1319" t="s">
        <v>110</v>
      </c>
      <c r="M15" s="1321" t="s">
        <v>110</v>
      </c>
      <c r="N15" s="1359" t="s">
        <v>110</v>
      </c>
      <c r="O15" s="1260"/>
    </row>
    <row r="16" customFormat="false" ht="15.85" hidden="false" customHeight="true" outlineLevel="0" collapsed="false">
      <c r="A16" s="1314" t="s">
        <v>1269</v>
      </c>
      <c r="B16" s="1364"/>
      <c r="C16" s="1316" t="s">
        <v>110</v>
      </c>
      <c r="D16" s="1362" t="s">
        <v>110</v>
      </c>
      <c r="E16" s="158" t="s">
        <v>110</v>
      </c>
      <c r="F16" s="158" t="s">
        <v>110</v>
      </c>
      <c r="G16" s="158" t="s">
        <v>110</v>
      </c>
      <c r="H16" s="169" t="s">
        <v>110</v>
      </c>
      <c r="I16" s="1318" t="s">
        <v>110</v>
      </c>
      <c r="J16" s="1319" t="s">
        <v>110</v>
      </c>
      <c r="K16" s="158" t="s">
        <v>110</v>
      </c>
      <c r="L16" s="1319" t="s">
        <v>110</v>
      </c>
      <c r="M16" s="1321" t="s">
        <v>110</v>
      </c>
      <c r="N16" s="1359" t="s">
        <v>110</v>
      </c>
      <c r="O16" s="1260"/>
    </row>
    <row r="17" customFormat="false" ht="16.3" hidden="false" customHeight="true" outlineLevel="0" collapsed="false">
      <c r="A17" s="1314" t="s">
        <v>1270</v>
      </c>
      <c r="B17" s="1364"/>
      <c r="C17" s="1316" t="s">
        <v>110</v>
      </c>
      <c r="D17" s="1362" t="s">
        <v>110</v>
      </c>
      <c r="E17" s="158" t="s">
        <v>110</v>
      </c>
      <c r="F17" s="158" t="s">
        <v>110</v>
      </c>
      <c r="G17" s="158" t="s">
        <v>110</v>
      </c>
      <c r="H17" s="169" t="s">
        <v>110</v>
      </c>
      <c r="I17" s="1318" t="s">
        <v>110</v>
      </c>
      <c r="J17" s="1319" t="s">
        <v>110</v>
      </c>
      <c r="K17" s="158" t="s">
        <v>110</v>
      </c>
      <c r="L17" s="1319" t="s">
        <v>110</v>
      </c>
      <c r="M17" s="1321" t="s">
        <v>110</v>
      </c>
      <c r="N17" s="1359" t="s">
        <v>110</v>
      </c>
      <c r="O17" s="1260"/>
    </row>
    <row r="18" customFormat="false" ht="12.05" hidden="false" customHeight="true" outlineLevel="0" collapsed="false">
      <c r="A18" s="31"/>
      <c r="B18" s="31"/>
      <c r="C18" s="31"/>
      <c r="D18" s="31"/>
      <c r="E18" s="31"/>
      <c r="F18" s="31"/>
      <c r="G18" s="31"/>
      <c r="H18" s="31"/>
      <c r="I18" s="31"/>
      <c r="J18" s="31"/>
      <c r="K18" s="31"/>
      <c r="L18" s="31"/>
      <c r="M18" s="31"/>
      <c r="N18" s="31"/>
      <c r="O18" s="1260"/>
    </row>
    <row r="19" customFormat="false" ht="13.8" hidden="false" customHeight="true" outlineLevel="0" collapsed="false">
      <c r="A19" s="1365" t="s">
        <v>1271</v>
      </c>
      <c r="B19" s="1366"/>
      <c r="C19" s="1366"/>
      <c r="D19" s="1366"/>
      <c r="E19" s="1366"/>
      <c r="F19" s="1366"/>
      <c r="G19" s="1366"/>
      <c r="H19" s="1366"/>
      <c r="I19" s="1366"/>
      <c r="J19" s="1366"/>
      <c r="K19" s="1366"/>
      <c r="L19" s="1366"/>
      <c r="M19" s="1366"/>
      <c r="N19" s="1366"/>
      <c r="O19" s="1260"/>
    </row>
    <row r="20" customFormat="false" ht="13.8" hidden="false" customHeight="true" outlineLevel="0" collapsed="false">
      <c r="A20" s="1323" t="s">
        <v>1272</v>
      </c>
      <c r="B20" s="1366"/>
      <c r="C20" s="1366"/>
      <c r="D20" s="1366"/>
      <c r="E20" s="1366"/>
      <c r="F20" s="1366"/>
      <c r="G20" s="1366"/>
      <c r="H20" s="1366"/>
      <c r="I20" s="1366"/>
      <c r="J20" s="1366"/>
      <c r="K20" s="1366"/>
      <c r="L20" s="1366"/>
      <c r="M20" s="1366"/>
      <c r="N20" s="1366"/>
      <c r="O20" s="1260"/>
    </row>
    <row r="21" customFormat="false" ht="13.8" hidden="false" customHeight="true" outlineLevel="0" collapsed="false">
      <c r="A21" s="1324" t="s">
        <v>1197</v>
      </c>
      <c r="B21" s="1366"/>
      <c r="C21" s="1366"/>
      <c r="D21" s="1366"/>
      <c r="E21" s="1366"/>
      <c r="F21" s="1366"/>
      <c r="G21" s="1366"/>
      <c r="H21" s="1366"/>
      <c r="I21" s="1366"/>
      <c r="J21" s="1366"/>
      <c r="K21" s="1366"/>
      <c r="L21" s="1366"/>
      <c r="M21" s="1366"/>
      <c r="N21" s="1366"/>
      <c r="O21" s="1260"/>
    </row>
    <row r="22" customFormat="false" ht="13.8" hidden="false" customHeight="true" outlineLevel="0" collapsed="false">
      <c r="A22" s="1325" t="s">
        <v>1273</v>
      </c>
      <c r="B22" s="1366"/>
      <c r="C22" s="1366"/>
      <c r="D22" s="1366"/>
      <c r="E22" s="1366"/>
      <c r="F22" s="1366"/>
      <c r="G22" s="1366"/>
      <c r="H22" s="1366"/>
      <c r="I22" s="1366"/>
      <c r="J22" s="1366"/>
      <c r="K22" s="1366"/>
      <c r="L22" s="1366"/>
      <c r="M22" s="1366"/>
      <c r="N22" s="1366"/>
      <c r="O22" s="1260"/>
    </row>
    <row r="23" customFormat="false" ht="12.55" hidden="false" customHeight="true" outlineLevel="0" collapsed="false">
      <c r="A23" s="1328" t="s">
        <v>1274</v>
      </c>
      <c r="B23" s="1366"/>
      <c r="C23" s="1366"/>
      <c r="D23" s="1366"/>
      <c r="E23" s="1366"/>
      <c r="F23" s="1366"/>
      <c r="G23" s="1366"/>
      <c r="H23" s="1366"/>
      <c r="I23" s="1366"/>
      <c r="J23" s="1366"/>
      <c r="K23" s="1366"/>
      <c r="L23" s="1366"/>
      <c r="M23" s="1366"/>
      <c r="N23" s="1366"/>
      <c r="O23" s="1260"/>
    </row>
    <row r="24" customFormat="false" ht="12.55" hidden="false" customHeight="true" outlineLevel="0" collapsed="false">
      <c r="A24" s="1329" t="s">
        <v>1275</v>
      </c>
      <c r="B24" s="1366"/>
      <c r="C24" s="1366"/>
      <c r="D24" s="1366"/>
      <c r="E24" s="1366"/>
      <c r="F24" s="1366"/>
      <c r="G24" s="1366"/>
      <c r="H24" s="1366"/>
      <c r="I24" s="1366"/>
      <c r="J24" s="1366"/>
      <c r="K24" s="1366"/>
      <c r="L24" s="1366"/>
      <c r="M24" s="1366"/>
      <c r="N24" s="1366"/>
    </row>
    <row r="25" customFormat="false" ht="13.8" hidden="false" customHeight="true" outlineLevel="0" collapsed="false">
      <c r="A25" s="1342" t="s">
        <v>1276</v>
      </c>
      <c r="B25" s="1366"/>
      <c r="C25" s="1366"/>
      <c r="D25" s="1366"/>
      <c r="E25" s="1366"/>
      <c r="F25" s="1366"/>
      <c r="G25" s="1366"/>
      <c r="H25" s="1366"/>
      <c r="I25" s="1366"/>
      <c r="J25" s="1366"/>
      <c r="K25" s="1366"/>
      <c r="L25" s="1366"/>
      <c r="M25" s="1366"/>
      <c r="N25" s="1366"/>
    </row>
    <row r="26" customFormat="false" ht="13.8" hidden="false" customHeight="true" outlineLevel="0" collapsed="false">
      <c r="A26" s="1367" t="s">
        <v>1277</v>
      </c>
      <c r="B26" s="1366"/>
      <c r="C26" s="1366"/>
      <c r="D26" s="1366"/>
      <c r="E26" s="1366"/>
      <c r="F26" s="1366"/>
      <c r="G26" s="1366"/>
      <c r="H26" s="1366"/>
      <c r="I26" s="1366"/>
      <c r="J26" s="1366"/>
      <c r="K26" s="1366"/>
      <c r="L26" s="1366"/>
      <c r="M26" s="1366"/>
      <c r="N26" s="1366"/>
    </row>
    <row r="27" customFormat="false" ht="13.8" hidden="false" customHeight="true" outlineLevel="0" collapsed="false">
      <c r="A27" s="1323" t="s">
        <v>1278</v>
      </c>
      <c r="B27" s="1366"/>
      <c r="C27" s="1366"/>
      <c r="D27" s="1366"/>
      <c r="E27" s="1366"/>
      <c r="F27" s="1366"/>
      <c r="G27" s="1366"/>
      <c r="H27" s="1366"/>
      <c r="I27" s="1366"/>
      <c r="J27" s="1366"/>
      <c r="K27" s="1366"/>
      <c r="L27" s="1366"/>
      <c r="M27" s="1366"/>
      <c r="N27" s="1366"/>
    </row>
    <row r="28" customFormat="false" ht="12.55" hidden="false" customHeight="true" outlineLevel="0" collapsed="false">
      <c r="A28" s="1368" t="s">
        <v>1279</v>
      </c>
      <c r="B28" s="1366"/>
      <c r="C28" s="1366"/>
      <c r="D28" s="1366"/>
      <c r="E28" s="1366"/>
      <c r="F28" s="1366"/>
      <c r="G28" s="1366"/>
      <c r="H28" s="1366"/>
      <c r="I28" s="1366"/>
      <c r="J28" s="1366"/>
      <c r="K28" s="1366"/>
      <c r="L28" s="1366"/>
      <c r="M28" s="1366"/>
      <c r="N28" s="1366"/>
    </row>
    <row r="29" customFormat="false" ht="13.3" hidden="false" customHeight="true" outlineLevel="0" collapsed="false">
      <c r="A29" s="1369" t="s">
        <v>1257</v>
      </c>
      <c r="B29" s="1366"/>
      <c r="C29" s="1366"/>
      <c r="D29" s="1366"/>
      <c r="E29" s="1366"/>
      <c r="F29" s="1366"/>
      <c r="G29" s="1366"/>
      <c r="H29" s="1366"/>
      <c r="I29" s="1366"/>
      <c r="J29" s="1366"/>
      <c r="K29" s="1366"/>
      <c r="L29" s="1366"/>
      <c r="M29" s="1366"/>
      <c r="N29" s="1366"/>
    </row>
    <row r="30" customFormat="false" ht="12.55" hidden="false" customHeight="true" outlineLevel="0" collapsed="false">
      <c r="A30" s="724"/>
      <c r="B30" s="724"/>
      <c r="C30" s="724"/>
      <c r="D30" s="724"/>
      <c r="E30" s="724"/>
      <c r="F30" s="724"/>
      <c r="G30" s="724"/>
      <c r="H30" s="724"/>
      <c r="I30" s="724"/>
      <c r="J30" s="724"/>
      <c r="K30" s="724"/>
      <c r="L30" s="724"/>
      <c r="M30" s="724"/>
      <c r="N30" s="724"/>
    </row>
    <row r="31" customFormat="false" ht="15.85" hidden="false" customHeight="true" outlineLevel="0" collapsed="false">
      <c r="A31" s="1332" t="s">
        <v>438</v>
      </c>
      <c r="B31" s="1333"/>
      <c r="C31" s="1333"/>
      <c r="D31" s="1333"/>
      <c r="E31" s="1333"/>
      <c r="F31" s="1333"/>
      <c r="G31" s="1333"/>
      <c r="H31" s="1333"/>
      <c r="I31" s="1333"/>
      <c r="J31" s="1333"/>
      <c r="K31" s="1333"/>
      <c r="L31" s="1333"/>
      <c r="M31" s="1333"/>
      <c r="N31" s="1334"/>
    </row>
    <row r="32" customFormat="false" ht="35.25" hidden="false" customHeight="true" outlineLevel="0" collapsed="false">
      <c r="A32" s="1370" t="s">
        <v>1280</v>
      </c>
      <c r="B32" s="1370"/>
      <c r="C32" s="1370"/>
      <c r="D32" s="1370"/>
      <c r="E32" s="1370"/>
      <c r="F32" s="1370"/>
      <c r="G32" s="1370"/>
      <c r="H32" s="1370"/>
      <c r="I32" s="1370"/>
      <c r="J32" s="1370"/>
      <c r="K32" s="1370"/>
      <c r="L32" s="1370"/>
      <c r="M32" s="1370"/>
      <c r="N32" s="1370"/>
    </row>
    <row r="33" customFormat="false" ht="3.8" hidden="false" customHeight="true" outlineLevel="0" collapsed="false">
      <c r="A33" s="1371"/>
      <c r="B33" s="1372"/>
      <c r="C33" s="1372"/>
      <c r="D33" s="1372"/>
      <c r="E33" s="1372"/>
      <c r="F33" s="1372"/>
      <c r="G33" s="1372"/>
      <c r="H33" s="1372"/>
      <c r="I33" s="1372"/>
      <c r="J33" s="1372"/>
      <c r="K33" s="1372"/>
      <c r="L33" s="1372"/>
      <c r="M33" s="1372"/>
      <c r="N33" s="1373"/>
    </row>
    <row r="34" customFormat="false" ht="12.05" hidden="false" customHeight="true" outlineLevel="0" collapsed="false">
      <c r="A34" s="31"/>
      <c r="B34" s="31"/>
      <c r="C34" s="31"/>
      <c r="D34" s="31"/>
      <c r="E34" s="31"/>
      <c r="F34" s="31"/>
      <c r="G34" s="31"/>
      <c r="H34" s="31"/>
      <c r="I34" s="31"/>
      <c r="J34" s="31"/>
      <c r="K34" s="31"/>
      <c r="L34" s="31"/>
      <c r="M34" s="31"/>
      <c r="N34" s="31"/>
    </row>
    <row r="36" customFormat="false" ht="12.05" hidden="false" customHeight="true" outlineLevel="0" collapsed="false">
      <c r="O36" s="1260"/>
    </row>
    <row r="37" customFormat="false" ht="12.05" hidden="false" customHeight="true" outlineLevel="0" collapsed="false">
      <c r="O37" s="1260"/>
    </row>
    <row r="38" customFormat="false" ht="12.05" hidden="false" customHeight="true" outlineLevel="0" collapsed="false">
      <c r="O38" s="1260"/>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1</v>
      </c>
      <c r="N1" s="116" t="s">
        <v>77</v>
      </c>
    </row>
    <row r="2" customFormat="false" ht="15.65" hidden="false" customHeight="true" outlineLevel="0" collapsed="false">
      <c r="A2" s="4" t="s">
        <v>1282</v>
      </c>
      <c r="N2" s="116" t="s">
        <v>79</v>
      </c>
    </row>
    <row r="3" customFormat="false" ht="15.65" hidden="false" customHeight="true" outlineLevel="0" collapsed="false">
      <c r="A3" s="4" t="s">
        <v>212</v>
      </c>
      <c r="N3" s="116" t="s">
        <v>80</v>
      </c>
    </row>
    <row r="4" customFormat="false" ht="12.05" hidden="false" customHeight="true" outlineLevel="0" collapsed="false">
      <c r="N4" s="1261"/>
    </row>
    <row r="5" customFormat="false" ht="48.05" hidden="false" customHeight="true" outlineLevel="0" collapsed="false">
      <c r="A5" s="1332" t="s">
        <v>81</v>
      </c>
      <c r="B5" s="1332"/>
      <c r="C5" s="1347" t="s">
        <v>447</v>
      </c>
      <c r="D5" s="1347" t="s">
        <v>1165</v>
      </c>
      <c r="E5" s="1347"/>
      <c r="F5" s="1347"/>
      <c r="G5" s="1347"/>
      <c r="H5" s="1347"/>
      <c r="I5" s="1263" t="s">
        <v>1166</v>
      </c>
      <c r="J5" s="1263"/>
      <c r="K5" s="1263"/>
      <c r="L5" s="1263"/>
      <c r="M5" s="1263"/>
      <c r="N5" s="1263" t="s">
        <v>1283</v>
      </c>
    </row>
    <row r="6" customFormat="false" ht="47.3" hidden="false" customHeight="true" outlineLevel="0" collapsed="false">
      <c r="A6" s="1264" t="s">
        <v>1168</v>
      </c>
      <c r="B6" s="1336" t="s">
        <v>1211</v>
      </c>
      <c r="C6" s="1266" t="s">
        <v>1170</v>
      </c>
      <c r="D6" s="1267" t="s">
        <v>1172</v>
      </c>
      <c r="E6" s="1267"/>
      <c r="F6" s="1267"/>
      <c r="G6" s="1268" t="s">
        <v>1173</v>
      </c>
      <c r="H6" s="1269" t="s">
        <v>1261</v>
      </c>
      <c r="I6" s="1349" t="s">
        <v>1284</v>
      </c>
      <c r="J6" s="1349"/>
      <c r="K6" s="1349"/>
      <c r="L6" s="1268" t="s">
        <v>1176</v>
      </c>
      <c r="M6" s="1269" t="s">
        <v>1262</v>
      </c>
      <c r="N6" s="1263"/>
    </row>
    <row r="7" customFormat="false" ht="12.7" hidden="false" customHeight="true" outlineLevel="0" collapsed="false">
      <c r="A7" s="1264"/>
      <c r="B7" s="1336"/>
      <c r="C7" s="1266"/>
      <c r="D7" s="1267"/>
      <c r="E7" s="1267"/>
      <c r="F7" s="1267"/>
      <c r="G7" s="1268"/>
      <c r="H7" s="1269"/>
      <c r="I7" s="1349"/>
      <c r="J7" s="1349"/>
      <c r="K7" s="1349"/>
      <c r="L7" s="1268"/>
      <c r="M7" s="1269"/>
      <c r="N7" s="1263"/>
    </row>
    <row r="8" customFormat="false" ht="31.5" hidden="false" customHeight="true" outlineLevel="0" collapsed="false">
      <c r="A8" s="1264"/>
      <c r="B8" s="1336"/>
      <c r="C8" s="1266"/>
      <c r="D8" s="1267" t="s">
        <v>1178</v>
      </c>
      <c r="E8" s="1271" t="s">
        <v>1179</v>
      </c>
      <c r="F8" s="1271" t="s">
        <v>1180</v>
      </c>
      <c r="G8" s="1268"/>
      <c r="H8" s="1269"/>
      <c r="I8" s="1350" t="s">
        <v>1178</v>
      </c>
      <c r="J8" s="1271" t="s">
        <v>1179</v>
      </c>
      <c r="K8" s="1271" t="s">
        <v>1180</v>
      </c>
      <c r="L8" s="1268"/>
      <c r="M8" s="1269"/>
      <c r="N8" s="1263"/>
    </row>
    <row r="9" customFormat="false" ht="13.15" hidden="false" customHeight="true" outlineLevel="0" collapsed="false">
      <c r="A9" s="1264"/>
      <c r="B9" s="1336"/>
      <c r="C9" s="1266"/>
      <c r="D9" s="1351" t="s">
        <v>1185</v>
      </c>
      <c r="E9" s="1351"/>
      <c r="F9" s="1351"/>
      <c r="G9" s="1351"/>
      <c r="H9" s="1351"/>
      <c r="I9" s="1266" t="s">
        <v>238</v>
      </c>
      <c r="J9" s="1266"/>
      <c r="K9" s="1266"/>
      <c r="L9" s="1266"/>
      <c r="M9" s="1266"/>
      <c r="N9" s="1275" t="s">
        <v>89</v>
      </c>
    </row>
    <row r="10" customFormat="false" ht="13.8" hidden="false" customHeight="true" outlineLevel="0" collapsed="false">
      <c r="A10" s="1276" t="s">
        <v>1285</v>
      </c>
      <c r="B10" s="1277"/>
      <c r="C10" s="1353" t="s">
        <v>110</v>
      </c>
      <c r="D10" s="1280" t="s">
        <v>110</v>
      </c>
      <c r="E10" s="1281" t="s">
        <v>110</v>
      </c>
      <c r="F10" s="1281" t="s">
        <v>110</v>
      </c>
      <c r="G10" s="1281" t="s">
        <v>110</v>
      </c>
      <c r="H10" s="1284" t="s">
        <v>110</v>
      </c>
      <c r="I10" s="1285" t="s">
        <v>110</v>
      </c>
      <c r="J10" s="1286" t="s">
        <v>110</v>
      </c>
      <c r="K10" s="1287" t="s">
        <v>110</v>
      </c>
      <c r="L10" s="1286" t="s">
        <v>110</v>
      </c>
      <c r="M10" s="1284" t="s">
        <v>110</v>
      </c>
      <c r="N10" s="1354" t="s">
        <v>110</v>
      </c>
    </row>
    <row r="11" customFormat="false" ht="13.8" hidden="false" customHeight="true" outlineLevel="0" collapsed="false">
      <c r="A11" s="1292" t="s">
        <v>1286</v>
      </c>
      <c r="B11" s="1374"/>
      <c r="C11" s="1375" t="s">
        <v>110</v>
      </c>
      <c r="D11" s="1225" t="s">
        <v>110</v>
      </c>
      <c r="E11" s="158" t="s">
        <v>110</v>
      </c>
      <c r="F11" s="158" t="s">
        <v>110</v>
      </c>
      <c r="G11" s="158" t="s">
        <v>110</v>
      </c>
      <c r="H11" s="169" t="s">
        <v>110</v>
      </c>
      <c r="I11" s="158" t="s">
        <v>110</v>
      </c>
      <c r="J11" s="158" t="s">
        <v>110</v>
      </c>
      <c r="K11" s="158" t="s">
        <v>110</v>
      </c>
      <c r="L11" s="158" t="s">
        <v>110</v>
      </c>
      <c r="M11" s="1237" t="s">
        <v>110</v>
      </c>
      <c r="N11" s="1238" t="s">
        <v>110</v>
      </c>
    </row>
    <row r="12" customFormat="false" ht="12.55" hidden="false" customHeight="true" outlineLevel="0" collapsed="false">
      <c r="A12" s="1306" t="s">
        <v>1287</v>
      </c>
      <c r="B12" s="1315"/>
      <c r="C12" s="1316" t="s">
        <v>110</v>
      </c>
      <c r="D12" s="1225" t="s">
        <v>110</v>
      </c>
      <c r="E12" s="158" t="s">
        <v>110</v>
      </c>
      <c r="F12" s="158" t="s">
        <v>110</v>
      </c>
      <c r="G12" s="158" t="s">
        <v>110</v>
      </c>
      <c r="H12" s="169" t="s">
        <v>110</v>
      </c>
      <c r="I12" s="158" t="s">
        <v>110</v>
      </c>
      <c r="J12" s="158" t="s">
        <v>110</v>
      </c>
      <c r="K12" s="158" t="s">
        <v>110</v>
      </c>
      <c r="L12" s="158" t="s">
        <v>110</v>
      </c>
      <c r="M12" s="1237" t="s">
        <v>110</v>
      </c>
      <c r="N12" s="1238" t="s">
        <v>110</v>
      </c>
    </row>
    <row r="13" customFormat="false" ht="12.55" hidden="false" customHeight="true" outlineLevel="0" collapsed="false">
      <c r="A13" s="1314" t="s">
        <v>1288</v>
      </c>
      <c r="B13" s="1315"/>
      <c r="C13" s="1316" t="s">
        <v>110</v>
      </c>
      <c r="D13" s="1225" t="s">
        <v>110</v>
      </c>
      <c r="E13" s="158" t="s">
        <v>110</v>
      </c>
      <c r="F13" s="158" t="s">
        <v>110</v>
      </c>
      <c r="G13" s="158" t="s">
        <v>110</v>
      </c>
      <c r="H13" s="169" t="s">
        <v>110</v>
      </c>
      <c r="I13" s="158" t="s">
        <v>110</v>
      </c>
      <c r="J13" s="158" t="s">
        <v>110</v>
      </c>
      <c r="K13" s="158" t="s">
        <v>110</v>
      </c>
      <c r="L13" s="158" t="s">
        <v>110</v>
      </c>
      <c r="M13" s="1237" t="s">
        <v>110</v>
      </c>
      <c r="N13" s="1238" t="s">
        <v>110</v>
      </c>
    </row>
    <row r="14" customFormat="false" ht="12.55" hidden="false" customHeight="true" outlineLevel="0" collapsed="false">
      <c r="A14" s="1314" t="s">
        <v>1289</v>
      </c>
      <c r="B14" s="1315"/>
      <c r="C14" s="1316" t="s">
        <v>110</v>
      </c>
      <c r="D14" s="1225" t="s">
        <v>110</v>
      </c>
      <c r="E14" s="158" t="s">
        <v>110</v>
      </c>
      <c r="F14" s="158" t="s">
        <v>110</v>
      </c>
      <c r="G14" s="158" t="s">
        <v>110</v>
      </c>
      <c r="H14" s="169" t="s">
        <v>110</v>
      </c>
      <c r="I14" s="158" t="s">
        <v>110</v>
      </c>
      <c r="J14" s="158" t="s">
        <v>110</v>
      </c>
      <c r="K14" s="158" t="s">
        <v>110</v>
      </c>
      <c r="L14" s="158" t="s">
        <v>110</v>
      </c>
      <c r="M14" s="1237" t="s">
        <v>110</v>
      </c>
      <c r="N14" s="1238" t="s">
        <v>110</v>
      </c>
    </row>
    <row r="15" customFormat="false" ht="12.55" hidden="false" customHeight="true" outlineLevel="0" collapsed="false">
      <c r="A15" s="1314" t="s">
        <v>1290</v>
      </c>
      <c r="B15" s="1315"/>
      <c r="C15" s="1316" t="s">
        <v>110</v>
      </c>
      <c r="D15" s="1225" t="s">
        <v>110</v>
      </c>
      <c r="E15" s="158" t="s">
        <v>110</v>
      </c>
      <c r="F15" s="158" t="s">
        <v>110</v>
      </c>
      <c r="G15" s="158" t="s">
        <v>110</v>
      </c>
      <c r="H15" s="169" t="s">
        <v>110</v>
      </c>
      <c r="I15" s="158" t="s">
        <v>110</v>
      </c>
      <c r="J15" s="158" t="s">
        <v>110</v>
      </c>
      <c r="K15" s="158" t="s">
        <v>110</v>
      </c>
      <c r="L15" s="158" t="s">
        <v>110</v>
      </c>
      <c r="M15" s="1237" t="s">
        <v>110</v>
      </c>
      <c r="N15" s="1238" t="s">
        <v>110</v>
      </c>
    </row>
    <row r="16" customFormat="false" ht="12.55" hidden="false" customHeight="true" outlineLevel="0" collapsed="false">
      <c r="A16" s="1314" t="s">
        <v>1291</v>
      </c>
      <c r="B16" s="1315"/>
      <c r="C16" s="1316" t="s">
        <v>110</v>
      </c>
      <c r="D16" s="1225" t="s">
        <v>110</v>
      </c>
      <c r="E16" s="158" t="s">
        <v>110</v>
      </c>
      <c r="F16" s="158" t="s">
        <v>110</v>
      </c>
      <c r="G16" s="158" t="s">
        <v>110</v>
      </c>
      <c r="H16" s="169" t="s">
        <v>110</v>
      </c>
      <c r="I16" s="158" t="s">
        <v>110</v>
      </c>
      <c r="J16" s="158" t="s">
        <v>110</v>
      </c>
      <c r="K16" s="158" t="s">
        <v>110</v>
      </c>
      <c r="L16" s="158" t="s">
        <v>110</v>
      </c>
      <c r="M16" s="1237" t="s">
        <v>110</v>
      </c>
      <c r="N16" s="1238" t="s">
        <v>110</v>
      </c>
    </row>
    <row r="17" customFormat="false" ht="13.3" hidden="false" customHeight="true" outlineLevel="0" collapsed="false">
      <c r="A17" s="1314" t="s">
        <v>1292</v>
      </c>
      <c r="B17" s="1315"/>
      <c r="C17" s="1316" t="s">
        <v>110</v>
      </c>
      <c r="D17" s="1225" t="s">
        <v>110</v>
      </c>
      <c r="E17" s="158" t="s">
        <v>110</v>
      </c>
      <c r="F17" s="158" t="s">
        <v>110</v>
      </c>
      <c r="G17" s="158" t="s">
        <v>110</v>
      </c>
      <c r="H17" s="169" t="s">
        <v>110</v>
      </c>
      <c r="I17" s="158" t="s">
        <v>110</v>
      </c>
      <c r="J17" s="158" t="s">
        <v>110</v>
      </c>
      <c r="K17" s="158" t="s">
        <v>110</v>
      </c>
      <c r="L17" s="158" t="s">
        <v>110</v>
      </c>
      <c r="M17" s="1237" t="s">
        <v>110</v>
      </c>
      <c r="N17" s="1238" t="s">
        <v>110</v>
      </c>
    </row>
    <row r="18" customFormat="false" ht="8.3" hidden="false" customHeight="true" outlineLevel="0" collapsed="false">
      <c r="A18" s="1376"/>
      <c r="B18" s="1377"/>
      <c r="C18" s="1377"/>
      <c r="D18" s="1377"/>
      <c r="E18" s="1377"/>
      <c r="F18" s="1377"/>
      <c r="G18" s="1377"/>
      <c r="H18" s="1377"/>
      <c r="I18" s="1377"/>
      <c r="J18" s="1377"/>
      <c r="K18" s="1377"/>
      <c r="L18" s="1377"/>
      <c r="M18" s="1377"/>
      <c r="N18" s="1377"/>
    </row>
    <row r="19" customFormat="false" ht="13.8" hidden="false" customHeight="true" outlineLevel="0" collapsed="false">
      <c r="A19" s="1365" t="s">
        <v>1225</v>
      </c>
      <c r="B19" s="1378"/>
      <c r="C19" s="1378"/>
      <c r="D19" s="1378"/>
      <c r="E19" s="1378"/>
      <c r="F19" s="1378"/>
      <c r="G19" s="1378"/>
      <c r="H19" s="1378"/>
      <c r="I19" s="1378"/>
      <c r="J19" s="1378"/>
      <c r="K19" s="1378"/>
      <c r="L19" s="1378"/>
      <c r="M19" s="1378"/>
      <c r="N19" s="1378"/>
    </row>
    <row r="20" customFormat="false" ht="13.8" hidden="false" customHeight="true" outlineLevel="0" collapsed="false">
      <c r="A20" s="1323" t="s">
        <v>1293</v>
      </c>
      <c r="B20" s="1378"/>
      <c r="C20" s="1378"/>
      <c r="D20" s="1378"/>
      <c r="E20" s="1378"/>
      <c r="F20" s="1378"/>
      <c r="G20" s="1378"/>
      <c r="H20" s="1378"/>
      <c r="I20" s="1378"/>
      <c r="J20" s="1378"/>
      <c r="K20" s="1378"/>
      <c r="L20" s="1378"/>
      <c r="M20" s="1378"/>
      <c r="N20" s="1378"/>
    </row>
    <row r="21" customFormat="false" ht="13.8" hidden="false" customHeight="true" outlineLevel="0" collapsed="false">
      <c r="A21" s="1324" t="s">
        <v>1197</v>
      </c>
      <c r="B21" s="1378"/>
      <c r="C21" s="1378"/>
      <c r="D21" s="1378"/>
      <c r="E21" s="1378"/>
      <c r="F21" s="1378"/>
      <c r="G21" s="1378"/>
      <c r="H21" s="1378"/>
      <c r="I21" s="1378"/>
      <c r="J21" s="1378"/>
      <c r="K21" s="1378"/>
      <c r="L21" s="1378"/>
      <c r="M21" s="1378"/>
      <c r="N21" s="1378"/>
    </row>
    <row r="22" customFormat="false" ht="13.8" hidden="false" customHeight="true" outlineLevel="0" collapsed="false">
      <c r="A22" s="1325" t="s">
        <v>1294</v>
      </c>
      <c r="B22" s="1378"/>
      <c r="C22" s="1378"/>
      <c r="D22" s="1378"/>
      <c r="E22" s="1378"/>
      <c r="F22" s="1378"/>
      <c r="G22" s="1378"/>
      <c r="H22" s="1378"/>
      <c r="I22" s="1378"/>
      <c r="J22" s="1378"/>
      <c r="K22" s="1378"/>
      <c r="L22" s="1378"/>
      <c r="M22" s="1378"/>
      <c r="N22" s="1378"/>
    </row>
    <row r="23" customFormat="false" ht="13.8" hidden="false" customHeight="true" outlineLevel="0" collapsed="false">
      <c r="A23" s="1325" t="s">
        <v>1295</v>
      </c>
      <c r="B23" s="1378"/>
      <c r="C23" s="1378"/>
      <c r="D23" s="1378"/>
      <c r="E23" s="1378"/>
      <c r="F23" s="1378"/>
      <c r="G23" s="1378"/>
      <c r="H23" s="1378"/>
      <c r="I23" s="1378"/>
      <c r="J23" s="1378"/>
      <c r="K23" s="1378"/>
      <c r="L23" s="1378"/>
      <c r="M23" s="1378"/>
      <c r="N23" s="1378"/>
    </row>
    <row r="24" customFormat="false" ht="12.55" hidden="false" customHeight="true" outlineLevel="0" collapsed="false">
      <c r="A24" s="1328" t="s">
        <v>1296</v>
      </c>
      <c r="B24" s="1378"/>
      <c r="C24" s="1378"/>
      <c r="D24" s="1378"/>
      <c r="E24" s="1378"/>
      <c r="F24" s="1378"/>
      <c r="G24" s="1378"/>
      <c r="H24" s="1378"/>
      <c r="I24" s="1378"/>
      <c r="J24" s="1378"/>
      <c r="K24" s="1378"/>
      <c r="L24" s="1378"/>
      <c r="M24" s="1378"/>
      <c r="N24" s="1378"/>
    </row>
    <row r="25" customFormat="false" ht="12.55" hidden="false" customHeight="true" outlineLevel="0" collapsed="false">
      <c r="A25" s="1329" t="s">
        <v>1297</v>
      </c>
      <c r="B25" s="1378"/>
      <c r="C25" s="1378"/>
      <c r="D25" s="1378"/>
      <c r="E25" s="1378"/>
      <c r="F25" s="1378"/>
      <c r="G25" s="1378"/>
      <c r="H25" s="1378"/>
      <c r="I25" s="1378"/>
      <c r="J25" s="1378"/>
      <c r="K25" s="1378"/>
      <c r="L25" s="1378"/>
      <c r="M25" s="1378"/>
      <c r="N25" s="1378"/>
    </row>
    <row r="26" customFormat="false" ht="13.8" hidden="false" customHeight="true" outlineLevel="0" collapsed="false">
      <c r="A26" s="1342" t="s">
        <v>1276</v>
      </c>
      <c r="B26" s="1378"/>
      <c r="C26" s="1378"/>
      <c r="D26" s="1378"/>
      <c r="E26" s="1378"/>
      <c r="F26" s="1378"/>
      <c r="G26" s="1378"/>
      <c r="H26" s="1378"/>
      <c r="I26" s="1378"/>
      <c r="J26" s="1378"/>
      <c r="K26" s="1378"/>
      <c r="L26" s="1378"/>
      <c r="M26" s="1378"/>
      <c r="N26" s="1378"/>
    </row>
    <row r="27" customFormat="false" ht="13.8" hidden="false" customHeight="true" outlineLevel="0" collapsed="false">
      <c r="A27" s="1367" t="s">
        <v>1298</v>
      </c>
      <c r="B27" s="1378"/>
      <c r="C27" s="1378"/>
      <c r="D27" s="1378"/>
      <c r="E27" s="1378"/>
      <c r="F27" s="1378"/>
      <c r="G27" s="1378"/>
      <c r="H27" s="1378"/>
      <c r="I27" s="1378"/>
      <c r="J27" s="1378"/>
      <c r="K27" s="1378"/>
      <c r="L27" s="1378"/>
      <c r="M27" s="1378"/>
      <c r="N27" s="1378"/>
    </row>
    <row r="28" customFormat="false" ht="13.8" hidden="false" customHeight="true" outlineLevel="0" collapsed="false">
      <c r="A28" s="1323" t="s">
        <v>1299</v>
      </c>
      <c r="B28" s="1378"/>
      <c r="C28" s="1378"/>
      <c r="D28" s="1378"/>
      <c r="E28" s="1378"/>
      <c r="F28" s="1378"/>
      <c r="G28" s="1378"/>
      <c r="H28" s="1378"/>
      <c r="I28" s="1378"/>
      <c r="J28" s="1378"/>
      <c r="K28" s="1378"/>
      <c r="L28" s="1378"/>
      <c r="M28" s="1378"/>
      <c r="N28" s="1378"/>
    </row>
    <row r="29" customFormat="false" ht="12.55" hidden="false" customHeight="true" outlineLevel="0" collapsed="false">
      <c r="A29" s="1368" t="s">
        <v>1300</v>
      </c>
      <c r="B29" s="1378"/>
      <c r="C29" s="1378"/>
      <c r="D29" s="1378"/>
      <c r="E29" s="1378"/>
      <c r="F29" s="1378"/>
      <c r="G29" s="1378"/>
      <c r="H29" s="1378"/>
      <c r="I29" s="1378"/>
      <c r="J29" s="1378"/>
      <c r="K29" s="1378"/>
      <c r="L29" s="1378"/>
      <c r="M29" s="1378"/>
      <c r="N29" s="1378"/>
    </row>
    <row r="30" customFormat="false" ht="13.3" hidden="false" customHeight="true" outlineLevel="0" collapsed="false">
      <c r="A30" s="1379" t="s">
        <v>1257</v>
      </c>
      <c r="B30" s="1380"/>
      <c r="C30" s="1380"/>
      <c r="D30" s="1380"/>
      <c r="E30" s="1380"/>
      <c r="F30" s="1380"/>
      <c r="G30" s="1380"/>
      <c r="H30" s="1380"/>
      <c r="I30" s="1380"/>
      <c r="J30" s="1380"/>
      <c r="K30" s="1380"/>
      <c r="L30" s="1380"/>
      <c r="M30" s="1380"/>
      <c r="N30" s="1380"/>
    </row>
    <row r="31" customFormat="false" ht="5.95" hidden="false" customHeight="true" outlineLevel="0" collapsed="false">
      <c r="A31" s="724"/>
      <c r="B31" s="724"/>
      <c r="C31" s="724"/>
      <c r="D31" s="724"/>
      <c r="E31" s="724"/>
      <c r="F31" s="724"/>
      <c r="G31" s="724"/>
      <c r="H31" s="724"/>
      <c r="I31" s="724"/>
      <c r="J31" s="724"/>
      <c r="K31" s="724"/>
      <c r="L31" s="724"/>
      <c r="M31" s="724"/>
      <c r="N31" s="724"/>
    </row>
    <row r="32" customFormat="false" ht="12.55" hidden="false" customHeight="true" outlineLevel="0" collapsed="false">
      <c r="A32" s="1332" t="s">
        <v>438</v>
      </c>
      <c r="B32" s="1333"/>
      <c r="C32" s="1333"/>
      <c r="D32" s="1333"/>
      <c r="E32" s="1333"/>
      <c r="F32" s="1333"/>
      <c r="G32" s="1333"/>
      <c r="H32" s="1333"/>
      <c r="I32" s="1333"/>
      <c r="J32" s="1333"/>
      <c r="K32" s="1333"/>
      <c r="L32" s="1333"/>
      <c r="M32" s="1333"/>
      <c r="N32" s="1334"/>
    </row>
    <row r="33" customFormat="false" ht="30.7" hidden="false" customHeight="true" outlineLevel="0" collapsed="false">
      <c r="A33" s="1258" t="s">
        <v>1207</v>
      </c>
      <c r="B33" s="1258"/>
      <c r="C33" s="1258"/>
      <c r="D33" s="1258"/>
      <c r="E33" s="1258"/>
      <c r="F33" s="1258"/>
      <c r="G33" s="1258"/>
      <c r="H33" s="1258"/>
      <c r="I33" s="1258"/>
      <c r="J33" s="1258"/>
      <c r="K33" s="1258"/>
      <c r="L33" s="1258"/>
      <c r="M33" s="1258"/>
      <c r="N33" s="1258"/>
    </row>
    <row r="34" customFormat="false" ht="12.05" hidden="false" customHeight="true" outlineLevel="0" collapsed="false">
      <c r="A34" s="31"/>
      <c r="B34" s="31"/>
      <c r="C34" s="31"/>
      <c r="D34" s="31"/>
      <c r="E34" s="31"/>
      <c r="F34" s="31"/>
      <c r="G34" s="31"/>
      <c r="H34" s="31"/>
      <c r="I34" s="31"/>
      <c r="J34" s="31"/>
      <c r="K34" s="31"/>
      <c r="L34" s="31"/>
      <c r="M34" s="31"/>
      <c r="N34"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1</v>
      </c>
      <c r="N1" s="116" t="s">
        <v>77</v>
      </c>
    </row>
    <row r="2" customFormat="false" ht="15.65" hidden="false" customHeight="true" outlineLevel="0" collapsed="false">
      <c r="A2" s="4" t="s">
        <v>1302</v>
      </c>
      <c r="N2" s="116" t="s">
        <v>79</v>
      </c>
    </row>
    <row r="3" customFormat="false" ht="15.65" hidden="false" customHeight="true" outlineLevel="0" collapsed="false">
      <c r="A3" s="4" t="s">
        <v>212</v>
      </c>
      <c r="N3" s="116" t="s">
        <v>80</v>
      </c>
    </row>
    <row r="5" customFormat="false" ht="48.05" hidden="false" customHeight="true" outlineLevel="0" collapsed="false">
      <c r="A5" s="1332" t="s">
        <v>81</v>
      </c>
      <c r="B5" s="1332"/>
      <c r="C5" s="1347" t="s">
        <v>447</v>
      </c>
      <c r="D5" s="1347" t="s">
        <v>1165</v>
      </c>
      <c r="E5" s="1347"/>
      <c r="F5" s="1347"/>
      <c r="G5" s="1347"/>
      <c r="H5" s="1347"/>
      <c r="I5" s="1263" t="s">
        <v>1166</v>
      </c>
      <c r="J5" s="1263"/>
      <c r="K5" s="1263"/>
      <c r="L5" s="1263"/>
      <c r="M5" s="1263"/>
      <c r="N5" s="1263" t="s">
        <v>1260</v>
      </c>
    </row>
    <row r="6" customFormat="false" ht="47.3" hidden="false" customHeight="true" outlineLevel="0" collapsed="false">
      <c r="A6" s="1264" t="s">
        <v>1168</v>
      </c>
      <c r="B6" s="1336" t="s">
        <v>1211</v>
      </c>
      <c r="C6" s="1266" t="s">
        <v>1170</v>
      </c>
      <c r="D6" s="1267" t="s">
        <v>1172</v>
      </c>
      <c r="E6" s="1267"/>
      <c r="F6" s="1267"/>
      <c r="G6" s="1268" t="s">
        <v>1173</v>
      </c>
      <c r="H6" s="1269" t="s">
        <v>1261</v>
      </c>
      <c r="I6" s="1349" t="s">
        <v>1175</v>
      </c>
      <c r="J6" s="1349"/>
      <c r="K6" s="1349"/>
      <c r="L6" s="1268" t="s">
        <v>1176</v>
      </c>
      <c r="M6" s="1269" t="s">
        <v>1262</v>
      </c>
      <c r="N6" s="1263"/>
    </row>
    <row r="7" customFormat="false" ht="12.7" hidden="false" customHeight="true" outlineLevel="0" collapsed="false">
      <c r="A7" s="1264"/>
      <c r="B7" s="1336"/>
      <c r="C7" s="1266"/>
      <c r="D7" s="1267"/>
      <c r="E7" s="1267"/>
      <c r="F7" s="1267"/>
      <c r="G7" s="1268"/>
      <c r="H7" s="1269"/>
      <c r="I7" s="1349"/>
      <c r="J7" s="1349"/>
      <c r="K7" s="1349"/>
      <c r="L7" s="1268"/>
      <c r="M7" s="1269"/>
      <c r="N7" s="1263"/>
    </row>
    <row r="8" customFormat="false" ht="29.3" hidden="false" customHeight="true" outlineLevel="0" collapsed="false">
      <c r="A8" s="1264"/>
      <c r="B8" s="1336"/>
      <c r="C8" s="1266"/>
      <c r="D8" s="1267" t="s">
        <v>1178</v>
      </c>
      <c r="E8" s="1271" t="s">
        <v>1179</v>
      </c>
      <c r="F8" s="1271" t="s">
        <v>1180</v>
      </c>
      <c r="G8" s="1268"/>
      <c r="H8" s="1269"/>
      <c r="I8" s="1350" t="s">
        <v>1178</v>
      </c>
      <c r="J8" s="1271" t="s">
        <v>1179</v>
      </c>
      <c r="K8" s="1271" t="s">
        <v>1180</v>
      </c>
      <c r="L8" s="1268"/>
      <c r="M8" s="1269"/>
      <c r="N8" s="1263"/>
    </row>
    <row r="9" customFormat="false" ht="16" hidden="false" customHeight="true" outlineLevel="0" collapsed="false">
      <c r="A9" s="1264"/>
      <c r="B9" s="1336"/>
      <c r="C9" s="1266"/>
      <c r="D9" s="1351" t="s">
        <v>1185</v>
      </c>
      <c r="E9" s="1351"/>
      <c r="F9" s="1351"/>
      <c r="G9" s="1351"/>
      <c r="H9" s="1351"/>
      <c r="I9" s="1266" t="s">
        <v>238</v>
      </c>
      <c r="J9" s="1266"/>
      <c r="K9" s="1266"/>
      <c r="L9" s="1266"/>
      <c r="M9" s="1266"/>
      <c r="N9" s="1275" t="s">
        <v>89</v>
      </c>
    </row>
    <row r="10" customFormat="false" ht="13.8" hidden="false" customHeight="true" outlineLevel="0" collapsed="false">
      <c r="A10" s="1276" t="s">
        <v>1303</v>
      </c>
      <c r="B10" s="1381"/>
      <c r="C10" s="1280" t="s">
        <v>110</v>
      </c>
      <c r="D10" s="1382" t="s">
        <v>110</v>
      </c>
      <c r="E10" s="1383" t="s">
        <v>110</v>
      </c>
      <c r="F10" s="1383" t="s">
        <v>110</v>
      </c>
      <c r="G10" s="1383" t="s">
        <v>110</v>
      </c>
      <c r="H10" s="1383" t="s">
        <v>110</v>
      </c>
      <c r="I10" s="1279" t="s">
        <v>110</v>
      </c>
      <c r="J10" s="1281" t="s">
        <v>110</v>
      </c>
      <c r="K10" s="1384" t="s">
        <v>110</v>
      </c>
      <c r="L10" s="1281" t="s">
        <v>110</v>
      </c>
      <c r="M10" s="1284" t="s">
        <v>110</v>
      </c>
      <c r="N10" s="1385" t="s">
        <v>110</v>
      </c>
    </row>
    <row r="11" customFormat="false" ht="13.8" hidden="false" customHeight="true" outlineLevel="0" collapsed="false">
      <c r="A11" s="1292" t="s">
        <v>1304</v>
      </c>
      <c r="B11" s="1386"/>
      <c r="C11" s="1231" t="s">
        <v>110</v>
      </c>
      <c r="D11" s="1387"/>
      <c r="E11" s="1388"/>
      <c r="F11" s="1388"/>
      <c r="G11" s="1388"/>
      <c r="H11" s="1388"/>
      <c r="I11" s="1389"/>
      <c r="J11" s="1388"/>
      <c r="K11" s="1388"/>
      <c r="L11" s="1388"/>
      <c r="M11" s="1390"/>
      <c r="N11" s="1391"/>
    </row>
    <row r="12" customFormat="false" ht="13.8" hidden="false" customHeight="true" outlineLevel="0" collapsed="false">
      <c r="A12" s="1306" t="s">
        <v>1305</v>
      </c>
      <c r="B12" s="1392"/>
      <c r="C12" s="1362" t="s">
        <v>110</v>
      </c>
      <c r="D12" s="1225" t="s">
        <v>110</v>
      </c>
      <c r="E12" s="158" t="s">
        <v>110</v>
      </c>
      <c r="F12" s="158" t="s">
        <v>110</v>
      </c>
      <c r="G12" s="158" t="s">
        <v>110</v>
      </c>
      <c r="H12" s="169" t="s">
        <v>110</v>
      </c>
      <c r="I12" s="158" t="s">
        <v>110</v>
      </c>
      <c r="J12" s="158" t="s">
        <v>110</v>
      </c>
      <c r="K12" s="158" t="s">
        <v>110</v>
      </c>
      <c r="L12" s="158" t="s">
        <v>110</v>
      </c>
      <c r="M12" s="1237" t="s">
        <v>110</v>
      </c>
      <c r="N12" s="1238" t="s">
        <v>110</v>
      </c>
    </row>
    <row r="13" customFormat="false" ht="12.55" hidden="false" customHeight="true" outlineLevel="0" collapsed="false">
      <c r="A13" s="1314" t="s">
        <v>1306</v>
      </c>
      <c r="B13" s="1393"/>
      <c r="C13" s="1394" t="s">
        <v>110</v>
      </c>
      <c r="D13" s="1225" t="s">
        <v>110</v>
      </c>
      <c r="E13" s="158" t="s">
        <v>110</v>
      </c>
      <c r="F13" s="158" t="s">
        <v>110</v>
      </c>
      <c r="G13" s="158" t="s">
        <v>110</v>
      </c>
      <c r="H13" s="169" t="s">
        <v>110</v>
      </c>
      <c r="I13" s="158" t="s">
        <v>110</v>
      </c>
      <c r="J13" s="158" t="s">
        <v>110</v>
      </c>
      <c r="K13" s="158" t="s">
        <v>110</v>
      </c>
      <c r="L13" s="158" t="s">
        <v>110</v>
      </c>
      <c r="M13" s="1237" t="s">
        <v>110</v>
      </c>
      <c r="N13" s="1238" t="s">
        <v>110</v>
      </c>
    </row>
    <row r="14" customFormat="false" ht="12.55" hidden="false" customHeight="true" outlineLevel="0" collapsed="false">
      <c r="A14" s="1314" t="s">
        <v>1307</v>
      </c>
      <c r="B14" s="1393"/>
      <c r="C14" s="1394" t="s">
        <v>110</v>
      </c>
      <c r="D14" s="1225" t="s">
        <v>110</v>
      </c>
      <c r="E14" s="158" t="s">
        <v>110</v>
      </c>
      <c r="F14" s="158" t="s">
        <v>110</v>
      </c>
      <c r="G14" s="158" t="s">
        <v>110</v>
      </c>
      <c r="H14" s="169" t="s">
        <v>110</v>
      </c>
      <c r="I14" s="158" t="s">
        <v>110</v>
      </c>
      <c r="J14" s="158" t="s">
        <v>110</v>
      </c>
      <c r="K14" s="158" t="s">
        <v>110</v>
      </c>
      <c r="L14" s="158" t="s">
        <v>110</v>
      </c>
      <c r="M14" s="1237" t="s">
        <v>110</v>
      </c>
      <c r="N14" s="1238" t="s">
        <v>110</v>
      </c>
    </row>
    <row r="15" customFormat="false" ht="12.55" hidden="false" customHeight="true" outlineLevel="0" collapsed="false">
      <c r="A15" s="1314" t="s">
        <v>1308</v>
      </c>
      <c r="B15" s="1393"/>
      <c r="C15" s="1394" t="s">
        <v>110</v>
      </c>
      <c r="D15" s="1225" t="s">
        <v>110</v>
      </c>
      <c r="E15" s="158" t="s">
        <v>110</v>
      </c>
      <c r="F15" s="158" t="s">
        <v>110</v>
      </c>
      <c r="G15" s="158" t="s">
        <v>110</v>
      </c>
      <c r="H15" s="169" t="s">
        <v>110</v>
      </c>
      <c r="I15" s="158" t="s">
        <v>110</v>
      </c>
      <c r="J15" s="158" t="s">
        <v>110</v>
      </c>
      <c r="K15" s="158" t="s">
        <v>110</v>
      </c>
      <c r="L15" s="158" t="s">
        <v>110</v>
      </c>
      <c r="M15" s="1237" t="s">
        <v>110</v>
      </c>
      <c r="N15" s="1238" t="s">
        <v>110</v>
      </c>
    </row>
    <row r="16" customFormat="false" ht="12.55" hidden="false" customHeight="true" outlineLevel="0" collapsed="false">
      <c r="A16" s="1314" t="s">
        <v>1309</v>
      </c>
      <c r="B16" s="1393"/>
      <c r="C16" s="1394" t="s">
        <v>110</v>
      </c>
      <c r="D16" s="1225" t="s">
        <v>110</v>
      </c>
      <c r="E16" s="158" t="s">
        <v>110</v>
      </c>
      <c r="F16" s="158" t="s">
        <v>110</v>
      </c>
      <c r="G16" s="158" t="s">
        <v>110</v>
      </c>
      <c r="H16" s="169" t="s">
        <v>110</v>
      </c>
      <c r="I16" s="158" t="s">
        <v>110</v>
      </c>
      <c r="J16" s="158" t="s">
        <v>110</v>
      </c>
      <c r="K16" s="158" t="s">
        <v>110</v>
      </c>
      <c r="L16" s="158" t="s">
        <v>110</v>
      </c>
      <c r="M16" s="1237" t="s">
        <v>110</v>
      </c>
      <c r="N16" s="1238" t="s">
        <v>110</v>
      </c>
    </row>
    <row r="17" customFormat="false" ht="13.3" hidden="false" customHeight="true" outlineLevel="0" collapsed="false">
      <c r="A17" s="1314" t="s">
        <v>1310</v>
      </c>
      <c r="B17" s="1393"/>
      <c r="C17" s="1394" t="s">
        <v>110</v>
      </c>
      <c r="D17" s="1225" t="s">
        <v>110</v>
      </c>
      <c r="E17" s="158" t="s">
        <v>110</v>
      </c>
      <c r="F17" s="158" t="s">
        <v>110</v>
      </c>
      <c r="G17" s="158" t="s">
        <v>110</v>
      </c>
      <c r="H17" s="169" t="s">
        <v>110</v>
      </c>
      <c r="I17" s="158" t="s">
        <v>110</v>
      </c>
      <c r="J17" s="158" t="s">
        <v>110</v>
      </c>
      <c r="K17" s="158" t="s">
        <v>110</v>
      </c>
      <c r="L17" s="158" t="s">
        <v>110</v>
      </c>
      <c r="M17" s="1237" t="s">
        <v>110</v>
      </c>
      <c r="N17" s="1238" t="s">
        <v>110</v>
      </c>
    </row>
    <row r="18" customFormat="false" ht="7.55" hidden="false" customHeight="true" outlineLevel="0" collapsed="false">
      <c r="A18" s="733"/>
      <c r="B18" s="733"/>
      <c r="C18" s="733"/>
      <c r="D18" s="733"/>
      <c r="E18" s="733"/>
      <c r="F18" s="733"/>
      <c r="G18" s="733"/>
      <c r="H18" s="733"/>
      <c r="I18" s="733"/>
      <c r="J18" s="733"/>
      <c r="K18" s="733"/>
      <c r="L18" s="733"/>
      <c r="M18" s="733"/>
      <c r="N18" s="733"/>
    </row>
    <row r="19" customFormat="false" ht="13.8" hidden="false" customHeight="true" outlineLevel="0" collapsed="false">
      <c r="A19" s="1365" t="s">
        <v>1311</v>
      </c>
      <c r="B19" s="1366"/>
      <c r="C19" s="1366"/>
      <c r="D19" s="1366"/>
      <c r="E19" s="1366"/>
      <c r="F19" s="1366"/>
      <c r="G19" s="1366"/>
      <c r="H19" s="1366"/>
      <c r="I19" s="1366"/>
      <c r="J19" s="1366"/>
      <c r="K19" s="1366"/>
      <c r="L19" s="1366"/>
      <c r="M19" s="1366"/>
      <c r="N19" s="1366"/>
    </row>
    <row r="20" customFormat="false" ht="13.8" hidden="false" customHeight="true" outlineLevel="0" collapsed="false">
      <c r="A20" s="1341" t="s">
        <v>1312</v>
      </c>
      <c r="B20" s="1366"/>
      <c r="C20" s="1366"/>
      <c r="D20" s="1366"/>
      <c r="E20" s="1366"/>
      <c r="F20" s="1366"/>
      <c r="G20" s="1366"/>
      <c r="H20" s="1366"/>
      <c r="I20" s="1366"/>
      <c r="J20" s="1366"/>
      <c r="K20" s="1366"/>
      <c r="L20" s="1366"/>
      <c r="M20" s="1366"/>
      <c r="N20" s="1366"/>
    </row>
    <row r="21" customFormat="false" ht="13.8" hidden="false" customHeight="true" outlineLevel="0" collapsed="false">
      <c r="A21" s="1324" t="s">
        <v>1197</v>
      </c>
      <c r="B21" s="1366"/>
      <c r="C21" s="1366"/>
      <c r="D21" s="1366"/>
      <c r="E21" s="1366"/>
      <c r="F21" s="1366"/>
      <c r="G21" s="1366"/>
      <c r="H21" s="1366"/>
      <c r="I21" s="1366"/>
      <c r="J21" s="1366"/>
      <c r="K21" s="1366"/>
      <c r="L21" s="1366"/>
      <c r="M21" s="1366"/>
      <c r="N21" s="1366"/>
    </row>
    <row r="22" customFormat="false" ht="13.8" hidden="false" customHeight="true" outlineLevel="0" collapsed="false">
      <c r="A22" s="1325" t="s">
        <v>1273</v>
      </c>
      <c r="B22" s="1366"/>
      <c r="C22" s="1366"/>
      <c r="D22" s="1366"/>
      <c r="E22" s="1366"/>
      <c r="F22" s="1366"/>
      <c r="G22" s="1366"/>
      <c r="H22" s="1366"/>
      <c r="I22" s="1366"/>
      <c r="J22" s="1366"/>
      <c r="K22" s="1366"/>
      <c r="L22" s="1366"/>
      <c r="M22" s="1366"/>
      <c r="N22" s="1366"/>
    </row>
    <row r="23" customFormat="false" ht="12.55" hidden="false" customHeight="true" outlineLevel="0" collapsed="false">
      <c r="A23" s="1328" t="s">
        <v>1274</v>
      </c>
      <c r="B23" s="1366"/>
      <c r="C23" s="1366"/>
      <c r="D23" s="1366"/>
      <c r="E23" s="1366"/>
      <c r="F23" s="1366"/>
      <c r="G23" s="1366"/>
      <c r="H23" s="1366"/>
      <c r="I23" s="1366"/>
      <c r="J23" s="1366"/>
      <c r="K23" s="1366"/>
      <c r="L23" s="1366"/>
      <c r="M23" s="1366"/>
      <c r="N23" s="1366"/>
    </row>
    <row r="24" customFormat="false" ht="12.55" hidden="false" customHeight="true" outlineLevel="0" collapsed="false">
      <c r="A24" s="1329" t="s">
        <v>1275</v>
      </c>
      <c r="B24" s="1366"/>
      <c r="C24" s="1366"/>
      <c r="D24" s="1366"/>
      <c r="E24" s="1366"/>
      <c r="F24" s="1366"/>
      <c r="G24" s="1366"/>
      <c r="H24" s="1366"/>
      <c r="I24" s="1366"/>
      <c r="J24" s="1366"/>
      <c r="K24" s="1366"/>
      <c r="L24" s="1366"/>
      <c r="M24" s="1366"/>
      <c r="N24" s="1366"/>
    </row>
    <row r="25" customFormat="false" ht="13.8" hidden="false" customHeight="true" outlineLevel="0" collapsed="false">
      <c r="A25" s="1342" t="s">
        <v>1276</v>
      </c>
      <c r="B25" s="1366"/>
      <c r="C25" s="1366"/>
      <c r="D25" s="1366"/>
      <c r="E25" s="1366"/>
      <c r="F25" s="1366"/>
      <c r="G25" s="1366"/>
      <c r="H25" s="1366"/>
      <c r="I25" s="1366"/>
      <c r="J25" s="1366"/>
      <c r="K25" s="1366"/>
      <c r="L25" s="1366"/>
      <c r="M25" s="1366"/>
      <c r="N25" s="1366"/>
    </row>
    <row r="26" customFormat="false" ht="13.8" hidden="false" customHeight="true" outlineLevel="0" collapsed="false">
      <c r="A26" s="1367" t="s">
        <v>1277</v>
      </c>
      <c r="B26" s="1366"/>
      <c r="C26" s="1366"/>
      <c r="D26" s="1366"/>
      <c r="E26" s="1366"/>
      <c r="F26" s="1366"/>
      <c r="G26" s="1366"/>
      <c r="H26" s="1366"/>
      <c r="I26" s="1366"/>
      <c r="J26" s="1366"/>
      <c r="K26" s="1366"/>
      <c r="L26" s="1366"/>
      <c r="M26" s="1366"/>
      <c r="N26" s="1366"/>
    </row>
    <row r="27" customFormat="false" ht="13.8" hidden="false" customHeight="true" outlineLevel="0" collapsed="false">
      <c r="A27" s="1322" t="s">
        <v>1313</v>
      </c>
      <c r="B27" s="1366"/>
      <c r="C27" s="1366"/>
      <c r="D27" s="1366"/>
      <c r="E27" s="1366"/>
      <c r="F27" s="1366"/>
      <c r="G27" s="1366"/>
      <c r="H27" s="1366"/>
      <c r="I27" s="1366"/>
      <c r="J27" s="1366"/>
      <c r="K27" s="1366"/>
      <c r="L27" s="1366"/>
      <c r="M27" s="1366"/>
      <c r="N27" s="1366"/>
    </row>
    <row r="28" customFormat="false" ht="13.8" hidden="false" customHeight="true" outlineLevel="0" collapsed="false">
      <c r="A28" s="1368" t="s">
        <v>1314</v>
      </c>
      <c r="B28" s="1366"/>
      <c r="C28" s="1366"/>
      <c r="D28" s="1366"/>
      <c r="E28" s="1366"/>
      <c r="F28" s="1366"/>
      <c r="G28" s="1366"/>
      <c r="H28" s="1366"/>
      <c r="I28" s="1366"/>
      <c r="J28" s="1366"/>
      <c r="K28" s="1366"/>
      <c r="L28" s="1366"/>
      <c r="M28" s="1366"/>
      <c r="N28" s="1366"/>
    </row>
    <row r="29" customFormat="false" ht="13.3" hidden="false" customHeight="true" outlineLevel="0" collapsed="false">
      <c r="A29" s="1369" t="s">
        <v>1257</v>
      </c>
      <c r="B29" s="1340"/>
      <c r="C29" s="1340"/>
      <c r="D29" s="1340"/>
      <c r="E29" s="1340"/>
      <c r="F29" s="1340"/>
      <c r="G29" s="1340"/>
      <c r="H29" s="1340"/>
      <c r="I29" s="1340"/>
      <c r="J29" s="1340"/>
      <c r="K29" s="1340"/>
      <c r="L29" s="1340"/>
      <c r="M29" s="1340"/>
      <c r="N29" s="1340"/>
    </row>
    <row r="30" customFormat="false" ht="9.1" hidden="false" customHeight="true" outlineLevel="0" collapsed="false">
      <c r="A30" s="1395"/>
      <c r="B30" s="1396"/>
      <c r="C30" s="1396"/>
      <c r="D30" s="1396"/>
      <c r="E30" s="1396"/>
      <c r="F30" s="1396"/>
      <c r="G30" s="1396"/>
      <c r="H30" s="1396"/>
      <c r="I30" s="1396"/>
      <c r="J30" s="1396"/>
      <c r="K30" s="1396"/>
      <c r="L30" s="1396"/>
      <c r="M30" s="1396"/>
      <c r="N30" s="1396"/>
    </row>
    <row r="31" customFormat="false" ht="15.85" hidden="false" customHeight="true" outlineLevel="0" collapsed="false">
      <c r="A31" s="1332" t="s">
        <v>438</v>
      </c>
      <c r="B31" s="1333"/>
      <c r="C31" s="1333"/>
      <c r="D31" s="1333"/>
      <c r="E31" s="1333"/>
      <c r="F31" s="1333"/>
      <c r="G31" s="1333"/>
      <c r="H31" s="1333"/>
      <c r="I31" s="1333"/>
      <c r="J31" s="1333"/>
      <c r="K31" s="1333"/>
      <c r="L31" s="1333"/>
      <c r="M31" s="1333"/>
      <c r="N31" s="1334"/>
    </row>
    <row r="32" customFormat="false" ht="33.85" hidden="false" customHeight="true" outlineLevel="0" collapsed="false">
      <c r="A32" s="1258" t="s">
        <v>1207</v>
      </c>
      <c r="B32" s="1258"/>
      <c r="C32" s="1258"/>
      <c r="D32" s="1258"/>
      <c r="E32" s="1258"/>
      <c r="F32" s="1258"/>
      <c r="G32" s="1258"/>
      <c r="H32" s="1258"/>
      <c r="I32" s="1258"/>
      <c r="J32" s="1258"/>
      <c r="K32" s="1258"/>
      <c r="L32" s="1258"/>
      <c r="M32" s="1258"/>
      <c r="N32" s="1258"/>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5</v>
      </c>
      <c r="D1" s="116" t="s">
        <v>77</v>
      </c>
    </row>
    <row r="2" customFormat="false" ht="18.8" hidden="false" customHeight="true" outlineLevel="0" collapsed="false">
      <c r="A2" s="4" t="s">
        <v>1316</v>
      </c>
      <c r="D2" s="116" t="s">
        <v>79</v>
      </c>
    </row>
    <row r="3" customFormat="false" ht="15.65" hidden="false" customHeight="true" outlineLevel="0" collapsed="false">
      <c r="A3" s="4" t="s">
        <v>212</v>
      </c>
      <c r="D3" s="116" t="s">
        <v>80</v>
      </c>
    </row>
    <row r="4" customFormat="false" ht="16.3" hidden="false" customHeight="true" outlineLevel="0" collapsed="false">
      <c r="D4" s="1261"/>
    </row>
    <row r="5" customFormat="false" ht="29.3" hidden="false" customHeight="true" outlineLevel="0" collapsed="false">
      <c r="A5" s="1332" t="s">
        <v>81</v>
      </c>
      <c r="B5" s="1263" t="s">
        <v>447</v>
      </c>
      <c r="C5" s="1263" t="s">
        <v>360</v>
      </c>
      <c r="D5" s="1335" t="s">
        <v>1317</v>
      </c>
    </row>
    <row r="6" customFormat="false" ht="15.05" hidden="false" customHeight="true" outlineLevel="0" collapsed="false">
      <c r="A6" s="1397" t="s">
        <v>1318</v>
      </c>
      <c r="B6" s="1398" t="s">
        <v>1319</v>
      </c>
      <c r="C6" s="1398" t="s">
        <v>1320</v>
      </c>
      <c r="D6" s="1398" t="s">
        <v>1321</v>
      </c>
    </row>
    <row r="7" customFormat="false" ht="35.1" hidden="true" customHeight="true" outlineLevel="0" collapsed="false">
      <c r="A7" s="1397"/>
      <c r="B7" s="1398"/>
      <c r="C7" s="1398"/>
      <c r="D7" s="1398"/>
    </row>
    <row r="8" customFormat="false" ht="14.4" hidden="false" customHeight="true" outlineLevel="0" collapsed="false">
      <c r="A8" s="1397"/>
      <c r="B8" s="1399" t="s">
        <v>1322</v>
      </c>
      <c r="C8" s="1399" t="s">
        <v>1323</v>
      </c>
      <c r="D8" s="1399" t="s">
        <v>89</v>
      </c>
    </row>
    <row r="9" customFormat="false" ht="13.8" hidden="false" customHeight="true" outlineLevel="0" collapsed="false">
      <c r="A9" s="1400" t="s">
        <v>1324</v>
      </c>
      <c r="B9" s="1401" t="s">
        <v>110</v>
      </c>
      <c r="C9" s="1401" t="s">
        <v>110</v>
      </c>
      <c r="D9" s="1401" t="s">
        <v>110</v>
      </c>
    </row>
    <row r="10" customFormat="false" ht="13.15" hidden="false" customHeight="true" outlineLevel="0" collapsed="false">
      <c r="A10" s="1402" t="s">
        <v>1325</v>
      </c>
      <c r="B10" s="1403" t="s">
        <v>110</v>
      </c>
      <c r="C10" s="1403" t="s">
        <v>110</v>
      </c>
      <c r="D10" s="1403" t="s">
        <v>110</v>
      </c>
    </row>
    <row r="11" customFormat="false" ht="12.55" hidden="false" customHeight="true" outlineLevel="0" collapsed="false">
      <c r="A11" s="1404" t="s">
        <v>1132</v>
      </c>
      <c r="B11" s="1405" t="s">
        <v>110</v>
      </c>
      <c r="C11" s="1063" t="s">
        <v>110</v>
      </c>
      <c r="D11" s="525" t="s">
        <v>110</v>
      </c>
    </row>
    <row r="12" customFormat="false" ht="13.15" hidden="false" customHeight="true" outlineLevel="0" collapsed="false">
      <c r="A12" s="1404" t="s">
        <v>1133</v>
      </c>
      <c r="B12" s="1405" t="s">
        <v>110</v>
      </c>
      <c r="C12" s="1063" t="s">
        <v>110</v>
      </c>
      <c r="D12" s="525" t="s">
        <v>110</v>
      </c>
    </row>
    <row r="13" customFormat="false" ht="13.15" hidden="false" customHeight="true" outlineLevel="0" collapsed="false">
      <c r="A13" s="1406" t="s">
        <v>1326</v>
      </c>
      <c r="B13" s="1407"/>
      <c r="C13" s="1408"/>
      <c r="D13" s="1403"/>
    </row>
    <row r="14" customFormat="false" ht="9.1" hidden="false" customHeight="true" outlineLevel="0" collapsed="false">
      <c r="A14" s="733"/>
      <c r="B14" s="733"/>
      <c r="C14" s="733"/>
      <c r="D14" s="733"/>
    </row>
    <row r="15" customFormat="false" ht="14.6" hidden="false" customHeight="true" outlineLevel="0" collapsed="false">
      <c r="A15" s="1409" t="s">
        <v>1327</v>
      </c>
      <c r="B15" s="724"/>
      <c r="C15" s="724"/>
      <c r="D15" s="724"/>
    </row>
    <row r="16" customFormat="false" ht="13.8" hidden="false" customHeight="true" outlineLevel="0" collapsed="false">
      <c r="A16" s="1322" t="s">
        <v>1328</v>
      </c>
      <c r="B16" s="724"/>
      <c r="C16" s="724"/>
      <c r="D16" s="724"/>
    </row>
    <row r="17" customFormat="false" ht="14.6" hidden="false" customHeight="true" outlineLevel="0" collapsed="false">
      <c r="A17" s="1410" t="s">
        <v>1329</v>
      </c>
      <c r="B17" s="724"/>
      <c r="C17" s="724"/>
      <c r="D17" s="724"/>
    </row>
    <row r="18" customFormat="false" ht="13.8" hidden="false" customHeight="true" outlineLevel="0" collapsed="false">
      <c r="A18" s="1322" t="s">
        <v>1330</v>
      </c>
      <c r="B18" s="724"/>
      <c r="C18" s="724"/>
      <c r="D18" s="724"/>
    </row>
    <row r="19" customFormat="false" ht="14.6" hidden="false" customHeight="true" outlineLevel="0" collapsed="false">
      <c r="A19" s="1322" t="s">
        <v>1331</v>
      </c>
      <c r="B19" s="724"/>
      <c r="C19" s="724"/>
      <c r="D19" s="724"/>
    </row>
    <row r="20" customFormat="false" ht="12.55" hidden="false" customHeight="true" outlineLevel="0" collapsed="false">
      <c r="A20" s="1322" t="s">
        <v>1332</v>
      </c>
      <c r="B20" s="724"/>
      <c r="C20" s="724"/>
      <c r="D20" s="724"/>
    </row>
    <row r="21" customFormat="false" ht="8.3" hidden="false" customHeight="true" outlineLevel="0" collapsed="false">
      <c r="A21" s="1378"/>
      <c r="B21" s="1378"/>
      <c r="C21" s="1378"/>
      <c r="D21" s="1411"/>
    </row>
    <row r="22" customFormat="false" ht="13.3" hidden="false" customHeight="true" outlineLevel="0" collapsed="false">
      <c r="A22" s="1332" t="s">
        <v>438</v>
      </c>
      <c r="B22" s="1332"/>
      <c r="C22" s="1332"/>
      <c r="D22" s="1412"/>
    </row>
    <row r="23" customFormat="false" ht="28.5" hidden="false" customHeight="true" outlineLevel="0" collapsed="false">
      <c r="A23" s="1258" t="s">
        <v>1207</v>
      </c>
      <c r="B23" s="1258"/>
      <c r="C23" s="1258"/>
      <c r="D23" s="1258"/>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3</v>
      </c>
      <c r="G1" s="116" t="s">
        <v>77</v>
      </c>
    </row>
    <row r="2" customFormat="false" ht="18.8" hidden="false" customHeight="true" outlineLevel="0" collapsed="false">
      <c r="A2" s="4" t="s">
        <v>1334</v>
      </c>
      <c r="G2" s="116" t="s">
        <v>79</v>
      </c>
    </row>
    <row r="3" customFormat="false" ht="15.05" hidden="false" customHeight="true" outlineLevel="0" collapsed="false">
      <c r="A3" s="4" t="s">
        <v>212</v>
      </c>
      <c r="G3" s="116" t="s">
        <v>80</v>
      </c>
    </row>
    <row r="4" customFormat="false" ht="13.15" hidden="false" customHeight="true" outlineLevel="0" collapsed="false"/>
    <row r="5" customFormat="false" ht="38.2" hidden="false" customHeight="true" outlineLevel="0" collapsed="false">
      <c r="A5" s="1413" t="s">
        <v>81</v>
      </c>
      <c r="B5" s="1413"/>
      <c r="C5" s="1335" t="s">
        <v>447</v>
      </c>
      <c r="D5" s="1263" t="s">
        <v>1335</v>
      </c>
      <c r="E5" s="1263"/>
      <c r="F5" s="1414" t="s">
        <v>1336</v>
      </c>
      <c r="G5" s="1414"/>
    </row>
    <row r="6" customFormat="false" ht="16.3" hidden="false" customHeight="true" outlineLevel="0" collapsed="false">
      <c r="A6" s="1264" t="s">
        <v>1337</v>
      </c>
      <c r="B6" s="1274" t="s">
        <v>1338</v>
      </c>
      <c r="C6" s="1415" t="s">
        <v>1339</v>
      </c>
      <c r="D6" s="1416" t="s">
        <v>1340</v>
      </c>
      <c r="E6" s="1417" t="s">
        <v>1341</v>
      </c>
      <c r="F6" s="1418" t="s">
        <v>1342</v>
      </c>
      <c r="G6" s="1419" t="s">
        <v>1343</v>
      </c>
    </row>
    <row r="7" customFormat="false" ht="15.05" hidden="false" customHeight="true" outlineLevel="0" collapsed="false">
      <c r="A7" s="1264"/>
      <c r="B7" s="1274"/>
      <c r="C7" s="1420" t="s">
        <v>1344</v>
      </c>
      <c r="D7" s="1421" t="s">
        <v>1345</v>
      </c>
      <c r="E7" s="1422" t="s">
        <v>1346</v>
      </c>
      <c r="F7" s="1423" t="s">
        <v>89</v>
      </c>
      <c r="G7" s="1423"/>
    </row>
    <row r="8" customFormat="false" ht="13.8" hidden="false" customHeight="true" outlineLevel="0" collapsed="false">
      <c r="A8" s="1424" t="s">
        <v>1347</v>
      </c>
      <c r="B8" s="1425"/>
      <c r="C8" s="1425"/>
      <c r="D8" s="1425"/>
      <c r="E8" s="1425"/>
      <c r="F8" s="1426" t="s">
        <v>110</v>
      </c>
      <c r="G8" s="1426" t="s">
        <v>110</v>
      </c>
    </row>
    <row r="9" customFormat="false" ht="13.15" hidden="false" customHeight="true" outlineLevel="0" collapsed="false">
      <c r="A9" s="1424" t="s">
        <v>1348</v>
      </c>
      <c r="B9" s="1407"/>
      <c r="C9" s="1407"/>
      <c r="D9" s="1403" t="s">
        <v>110</v>
      </c>
      <c r="E9" s="1403" t="s">
        <v>110</v>
      </c>
      <c r="F9" s="1403" t="s">
        <v>110</v>
      </c>
      <c r="G9" s="1403" t="s">
        <v>110</v>
      </c>
    </row>
    <row r="10" customFormat="false" ht="12.55" hidden="false" customHeight="true" outlineLevel="0" collapsed="false">
      <c r="A10" s="1427" t="s">
        <v>1349</v>
      </c>
      <c r="B10" s="1425"/>
      <c r="C10" s="1428" t="s">
        <v>110</v>
      </c>
      <c r="D10" s="169" t="s">
        <v>110</v>
      </c>
      <c r="E10" s="169" t="s">
        <v>110</v>
      </c>
      <c r="F10" s="169" t="s">
        <v>110</v>
      </c>
      <c r="G10" s="169" t="s">
        <v>110</v>
      </c>
    </row>
    <row r="11" customFormat="false" ht="13.3" hidden="false" customHeight="true" outlineLevel="0" collapsed="false">
      <c r="A11" s="1427" t="s">
        <v>1350</v>
      </c>
      <c r="B11" s="1425"/>
      <c r="C11" s="1428" t="s">
        <v>110</v>
      </c>
      <c r="D11" s="169" t="s">
        <v>110</v>
      </c>
      <c r="E11" s="169" t="s">
        <v>110</v>
      </c>
      <c r="F11" s="169" t="s">
        <v>110</v>
      </c>
      <c r="G11" s="169" t="s">
        <v>110</v>
      </c>
    </row>
    <row r="12" customFormat="false" ht="15.85" hidden="false" customHeight="true" outlineLevel="0" collapsed="false">
      <c r="A12" s="1424" t="s">
        <v>1140</v>
      </c>
      <c r="B12" s="1407"/>
      <c r="C12" s="1407"/>
      <c r="D12" s="1403" t="s">
        <v>110</v>
      </c>
      <c r="E12" s="1403" t="s">
        <v>110</v>
      </c>
      <c r="F12" s="1403" t="s">
        <v>110</v>
      </c>
      <c r="G12" s="1403" t="s">
        <v>110</v>
      </c>
    </row>
    <row r="13" customFormat="false" ht="12.55" hidden="false" customHeight="true" outlineLevel="0" collapsed="false">
      <c r="A13" s="1429" t="s">
        <v>1351</v>
      </c>
      <c r="B13" s="1425"/>
      <c r="C13" s="1430" t="s">
        <v>110</v>
      </c>
      <c r="D13" s="1430" t="s">
        <v>110</v>
      </c>
      <c r="E13" s="1430" t="s">
        <v>110</v>
      </c>
      <c r="F13" s="1430" t="s">
        <v>110</v>
      </c>
      <c r="G13" s="1430" t="s">
        <v>110</v>
      </c>
    </row>
    <row r="14" customFormat="false" ht="13.3" hidden="false" customHeight="true" outlineLevel="0" collapsed="false">
      <c r="A14" s="1429" t="s">
        <v>1352</v>
      </c>
      <c r="B14" s="1425"/>
      <c r="C14" s="1430" t="s">
        <v>110</v>
      </c>
      <c r="D14" s="1430" t="s">
        <v>110</v>
      </c>
      <c r="E14" s="1430" t="s">
        <v>110</v>
      </c>
      <c r="F14" s="1430" t="s">
        <v>110</v>
      </c>
      <c r="G14" s="1430" t="s">
        <v>110</v>
      </c>
    </row>
    <row r="15" customFormat="false" ht="12.55" hidden="false" customHeight="true" outlineLevel="0" collapsed="false">
      <c r="A15" s="1424" t="s">
        <v>1353</v>
      </c>
      <c r="B15" s="1407"/>
      <c r="C15" s="1407"/>
      <c r="D15" s="1407"/>
      <c r="E15" s="1407"/>
      <c r="F15" s="1403"/>
      <c r="G15" s="1403"/>
    </row>
    <row r="16" customFormat="false" ht="8.3" hidden="false" customHeight="true" outlineLevel="0" collapsed="false">
      <c r="A16" s="31"/>
      <c r="B16" s="31"/>
      <c r="C16" s="31"/>
      <c r="D16" s="31"/>
      <c r="E16" s="31"/>
      <c r="F16" s="31"/>
      <c r="G16" s="31"/>
    </row>
    <row r="17" customFormat="false" ht="13.8" hidden="false" customHeight="true" outlineLevel="0" collapsed="false">
      <c r="A17" s="1431" t="s">
        <v>1354</v>
      </c>
      <c r="B17" s="1366"/>
      <c r="C17" s="1366"/>
      <c r="D17" s="1366"/>
      <c r="E17" s="1366"/>
      <c r="F17" s="1366"/>
      <c r="G17" s="1366"/>
    </row>
    <row r="18" customFormat="false" ht="13.8" hidden="false" customHeight="true" outlineLevel="0" collapsed="false">
      <c r="A18" s="1432" t="s">
        <v>1355</v>
      </c>
      <c r="B18" s="1366"/>
      <c r="C18" s="1366"/>
      <c r="D18" s="1366"/>
      <c r="E18" s="1366"/>
      <c r="F18" s="1366"/>
      <c r="G18" s="1366"/>
    </row>
    <row r="19" customFormat="false" ht="13.8" hidden="false" customHeight="true" outlineLevel="0" collapsed="false">
      <c r="A19" s="1431" t="s">
        <v>1356</v>
      </c>
      <c r="B19" s="1366"/>
      <c r="C19" s="1366"/>
      <c r="D19" s="1366"/>
      <c r="E19" s="1366"/>
      <c r="F19" s="1366"/>
      <c r="G19" s="1366"/>
    </row>
    <row r="20" customFormat="false" ht="13.8" hidden="false" customHeight="true" outlineLevel="0" collapsed="false">
      <c r="A20" s="1433" t="s">
        <v>1357</v>
      </c>
      <c r="B20" s="1366"/>
      <c r="C20" s="1366"/>
      <c r="D20" s="1366"/>
      <c r="E20" s="1366"/>
      <c r="F20" s="1366"/>
      <c r="G20" s="1366"/>
    </row>
    <row r="21" customFormat="false" ht="13.8" hidden="false" customHeight="true" outlineLevel="0" collapsed="false">
      <c r="A21" s="1322" t="s">
        <v>1358</v>
      </c>
      <c r="B21" s="1434"/>
      <c r="C21" s="1434"/>
      <c r="D21" s="1434"/>
      <c r="E21" s="1434"/>
      <c r="F21" s="1434"/>
      <c r="G21" s="1434"/>
    </row>
    <row r="22" customFormat="false" ht="13.8" hidden="false" customHeight="true" outlineLevel="0" collapsed="false">
      <c r="A22" s="1322" t="s">
        <v>1359</v>
      </c>
      <c r="B22" s="1432"/>
      <c r="C22" s="1432"/>
      <c r="D22" s="1432"/>
      <c r="E22" s="1432"/>
      <c r="F22" s="1432"/>
      <c r="G22" s="1432"/>
    </row>
    <row r="23" customFormat="false" ht="13.3" hidden="false" customHeight="true" outlineLevel="0" collapsed="false">
      <c r="A23" s="1322" t="s">
        <v>1360</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55" hidden="false" customHeight="true" outlineLevel="0" collapsed="false">
      <c r="A25" s="1332" t="s">
        <v>438</v>
      </c>
      <c r="B25" s="1332"/>
      <c r="C25" s="1332"/>
      <c r="D25" s="1435"/>
      <c r="E25" s="1435"/>
      <c r="F25" s="1435"/>
      <c r="G25" s="1412"/>
    </row>
    <row r="26" customFormat="false" ht="29.3" hidden="false" customHeight="true" outlineLevel="0" collapsed="false">
      <c r="A26" s="1258" t="s">
        <v>1207</v>
      </c>
      <c r="B26" s="1258"/>
      <c r="C26" s="1258"/>
      <c r="D26" s="1258"/>
      <c r="E26" s="1258"/>
      <c r="F26" s="1258"/>
      <c r="G26" s="1258"/>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1</v>
      </c>
      <c r="B1" s="189"/>
      <c r="C1" s="189"/>
      <c r="D1" s="116" t="s">
        <v>77</v>
      </c>
    </row>
    <row r="2" customFormat="false" ht="18.8" hidden="false" customHeight="true" outlineLevel="0" collapsed="false">
      <c r="A2" s="4" t="s">
        <v>1362</v>
      </c>
      <c r="B2" s="189"/>
      <c r="C2" s="189"/>
      <c r="D2" s="116" t="s">
        <v>79</v>
      </c>
    </row>
    <row r="3" customFormat="false" ht="15.65" hidden="false" customHeight="true" outlineLevel="0" collapsed="false">
      <c r="A3" s="4" t="s">
        <v>212</v>
      </c>
      <c r="B3" s="189"/>
      <c r="C3" s="189"/>
      <c r="D3" s="116" t="s">
        <v>80</v>
      </c>
    </row>
    <row r="4" customFormat="false" ht="13.15" hidden="false" customHeight="true" outlineLevel="0" collapsed="false"/>
    <row r="5" customFormat="false" ht="15.85" hidden="false" customHeight="true" outlineLevel="0" collapsed="false">
      <c r="A5" s="1332" t="s">
        <v>81</v>
      </c>
      <c r="B5" s="1335" t="s">
        <v>447</v>
      </c>
      <c r="C5" s="1335" t="s">
        <v>360</v>
      </c>
      <c r="D5" s="1436" t="s">
        <v>1317</v>
      </c>
    </row>
    <row r="6" customFormat="false" ht="12.7" hidden="false" customHeight="true" outlineLevel="0" collapsed="false">
      <c r="A6" s="1437" t="s">
        <v>1337</v>
      </c>
      <c r="B6" s="1398" t="s">
        <v>1363</v>
      </c>
      <c r="C6" s="1398" t="s">
        <v>1364</v>
      </c>
      <c r="D6" s="1438" t="s">
        <v>84</v>
      </c>
    </row>
    <row r="7" customFormat="false" ht="12.7" hidden="false" customHeight="true" outlineLevel="0" collapsed="false">
      <c r="A7" s="1437"/>
      <c r="B7" s="1398"/>
      <c r="C7" s="1398"/>
      <c r="D7" s="1438"/>
    </row>
    <row r="8" customFormat="false" ht="18" hidden="false" customHeight="true" outlineLevel="0" collapsed="false">
      <c r="A8" s="1437"/>
      <c r="B8" s="1266" t="s">
        <v>1365</v>
      </c>
      <c r="C8" s="1266" t="s">
        <v>1366</v>
      </c>
      <c r="D8" s="1275" t="s">
        <v>89</v>
      </c>
    </row>
    <row r="9" customFormat="false" ht="18" hidden="false" customHeight="true" outlineLevel="0" collapsed="false">
      <c r="A9" s="1424" t="s">
        <v>1367</v>
      </c>
      <c r="B9" s="1426" t="s">
        <v>110</v>
      </c>
      <c r="C9" s="1426" t="s">
        <v>110</v>
      </c>
      <c r="D9" s="1426" t="s">
        <v>110</v>
      </c>
    </row>
    <row r="10" customFormat="false" ht="12.55" hidden="false" customHeight="true" outlineLevel="0" collapsed="false">
      <c r="A10" s="1424" t="s">
        <v>1134</v>
      </c>
      <c r="B10" s="1403" t="s">
        <v>110</v>
      </c>
      <c r="C10" s="1403" t="s">
        <v>110</v>
      </c>
      <c r="D10" s="1403" t="s">
        <v>110</v>
      </c>
    </row>
    <row r="11" customFormat="false" ht="13.8" hidden="false" customHeight="true" outlineLevel="0" collapsed="false">
      <c r="A11" s="1439" t="s">
        <v>1368</v>
      </c>
      <c r="B11" s="1430" t="s">
        <v>110</v>
      </c>
      <c r="C11" s="1430" t="s">
        <v>110</v>
      </c>
      <c r="D11" s="1430" t="s">
        <v>110</v>
      </c>
    </row>
    <row r="12" customFormat="false" ht="12.55" hidden="false" customHeight="true" outlineLevel="0" collapsed="false">
      <c r="A12" s="1427" t="s">
        <v>1369</v>
      </c>
      <c r="B12" s="1430" t="s">
        <v>110</v>
      </c>
      <c r="C12" s="1430" t="s">
        <v>110</v>
      </c>
      <c r="D12" s="1430" t="s">
        <v>110</v>
      </c>
    </row>
    <row r="13" customFormat="false" ht="12.55" hidden="false" customHeight="true" outlineLevel="0" collapsed="false">
      <c r="A13" s="1427" t="s">
        <v>1370</v>
      </c>
      <c r="B13" s="1430" t="s">
        <v>110</v>
      </c>
      <c r="C13" s="1430" t="s">
        <v>110</v>
      </c>
      <c r="D13" s="1430" t="s">
        <v>110</v>
      </c>
    </row>
    <row r="14" customFormat="false" ht="12.55" hidden="false" customHeight="true" outlineLevel="0" collapsed="false">
      <c r="A14" s="1440" t="s">
        <v>1371</v>
      </c>
      <c r="B14" s="1430" t="s">
        <v>110</v>
      </c>
      <c r="C14" s="1430" t="s">
        <v>110</v>
      </c>
      <c r="D14" s="1430" t="s">
        <v>110</v>
      </c>
    </row>
    <row r="15" customFormat="false" ht="12.55" hidden="false" customHeight="true" outlineLevel="0" collapsed="false">
      <c r="A15" s="1427" t="s">
        <v>1369</v>
      </c>
      <c r="B15" s="1405" t="s">
        <v>110</v>
      </c>
      <c r="C15" s="169" t="s">
        <v>110</v>
      </c>
      <c r="D15" s="1405" t="s">
        <v>110</v>
      </c>
    </row>
    <row r="16" customFormat="false" ht="12.55" hidden="false" customHeight="true" outlineLevel="0" collapsed="false">
      <c r="A16" s="1427" t="s">
        <v>1370</v>
      </c>
      <c r="B16" s="1405" t="s">
        <v>110</v>
      </c>
      <c r="C16" s="169" t="s">
        <v>110</v>
      </c>
      <c r="D16" s="1405" t="s">
        <v>110</v>
      </c>
    </row>
    <row r="17" customFormat="false" ht="12.55" hidden="false" customHeight="true" outlineLevel="0" collapsed="false">
      <c r="A17" s="1440" t="s">
        <v>1372</v>
      </c>
      <c r="B17" s="1430" t="s">
        <v>110</v>
      </c>
      <c r="C17" s="1430" t="s">
        <v>110</v>
      </c>
      <c r="D17" s="1430" t="s">
        <v>110</v>
      </c>
    </row>
    <row r="18" customFormat="false" ht="12.55" hidden="false" customHeight="true" outlineLevel="0" collapsed="false">
      <c r="A18" s="1427" t="s">
        <v>1369</v>
      </c>
      <c r="B18" s="1405" t="s">
        <v>110</v>
      </c>
      <c r="C18" s="169" t="s">
        <v>110</v>
      </c>
      <c r="D18" s="1405" t="s">
        <v>110</v>
      </c>
    </row>
    <row r="19" customFormat="false" ht="12.55" hidden="false" customHeight="true" outlineLevel="0" collapsed="false">
      <c r="A19" s="1427" t="s">
        <v>1370</v>
      </c>
      <c r="B19" s="1405" t="s">
        <v>110</v>
      </c>
      <c r="C19" s="169" t="s">
        <v>110</v>
      </c>
      <c r="D19" s="1405" t="s">
        <v>110</v>
      </c>
    </row>
    <row r="20" customFormat="false" ht="13.8" hidden="false" customHeight="true" outlineLevel="0" collapsed="false">
      <c r="A20" s="1440" t="s">
        <v>1373</v>
      </c>
      <c r="B20" s="1430" t="s">
        <v>110</v>
      </c>
      <c r="C20" s="1430" t="s">
        <v>110</v>
      </c>
      <c r="D20" s="1430" t="s">
        <v>110</v>
      </c>
    </row>
    <row r="21" customFormat="false" ht="12.55" hidden="false" customHeight="true" outlineLevel="0" collapsed="false">
      <c r="A21" s="1427" t="s">
        <v>1369</v>
      </c>
      <c r="B21" s="1405" t="s">
        <v>110</v>
      </c>
      <c r="C21" s="169" t="s">
        <v>110</v>
      </c>
      <c r="D21" s="1405" t="s">
        <v>110</v>
      </c>
    </row>
    <row r="22" customFormat="false" ht="12.55" hidden="false" customHeight="true" outlineLevel="0" collapsed="false">
      <c r="A22" s="1427" t="s">
        <v>1370</v>
      </c>
      <c r="B22" s="1405" t="s">
        <v>110</v>
      </c>
      <c r="C22" s="169" t="s">
        <v>110</v>
      </c>
      <c r="D22" s="1405" t="s">
        <v>110</v>
      </c>
    </row>
    <row r="23" customFormat="false" ht="12.55" hidden="false" customHeight="true" outlineLevel="0" collapsed="false">
      <c r="A23" s="1440" t="s">
        <v>1224</v>
      </c>
      <c r="B23" s="1430" t="s">
        <v>110</v>
      </c>
      <c r="C23" s="1430" t="s">
        <v>110</v>
      </c>
      <c r="D23" s="1430" t="s">
        <v>110</v>
      </c>
    </row>
    <row r="24" customFormat="false" ht="12.55" hidden="false" customHeight="true" outlineLevel="0" collapsed="false">
      <c r="A24" s="1427" t="s">
        <v>1369</v>
      </c>
      <c r="B24" s="1405" t="s">
        <v>110</v>
      </c>
      <c r="C24" s="169" t="s">
        <v>110</v>
      </c>
      <c r="D24" s="1405" t="s">
        <v>110</v>
      </c>
    </row>
    <row r="25" customFormat="false" ht="13.15" hidden="false" customHeight="true" outlineLevel="0" collapsed="false">
      <c r="A25" s="1427" t="s">
        <v>1370</v>
      </c>
      <c r="B25" s="1405" t="s">
        <v>110</v>
      </c>
      <c r="C25" s="169" t="s">
        <v>110</v>
      </c>
      <c r="D25" s="1405" t="s">
        <v>110</v>
      </c>
    </row>
    <row r="26" customFormat="false" ht="13.15" hidden="false" customHeight="true" outlineLevel="0" collapsed="false">
      <c r="A26" s="1441" t="s">
        <v>1374</v>
      </c>
      <c r="B26" s="1407"/>
      <c r="C26" s="1407"/>
      <c r="D26" s="1407"/>
    </row>
    <row r="27" customFormat="false" ht="7.55" hidden="false" customHeight="true" outlineLevel="0" collapsed="false">
      <c r="A27" s="31"/>
      <c r="B27" s="31"/>
      <c r="C27" s="31"/>
      <c r="D27" s="31"/>
    </row>
    <row r="28" customFormat="false" ht="28.5" hidden="false" customHeight="true" outlineLevel="0" collapsed="false">
      <c r="A28" s="1442" t="s">
        <v>1375</v>
      </c>
      <c r="B28" s="1442"/>
      <c r="C28" s="1442"/>
      <c r="D28" s="1442"/>
    </row>
    <row r="29" customFormat="false" ht="29.3" hidden="false" customHeight="true" outlineLevel="0" collapsed="false">
      <c r="A29" s="1443" t="s">
        <v>1376</v>
      </c>
      <c r="B29" s="1443"/>
      <c r="C29" s="1443"/>
      <c r="D29" s="1443"/>
    </row>
    <row r="30" customFormat="false" ht="12.55" hidden="false" customHeight="true" outlineLevel="0" collapsed="false">
      <c r="A30" s="1444" t="s">
        <v>1377</v>
      </c>
      <c r="B30" s="1366"/>
      <c r="C30" s="1366"/>
      <c r="D30" s="1366"/>
    </row>
    <row r="31" customFormat="false" ht="12.55" hidden="false" customHeight="true" outlineLevel="0" collapsed="false">
      <c r="A31" s="1322" t="s">
        <v>1330</v>
      </c>
      <c r="B31" s="1366"/>
      <c r="C31" s="1366"/>
      <c r="D31" s="1366"/>
    </row>
    <row r="32" customFormat="false" ht="13.3" hidden="false" customHeight="true" outlineLevel="0" collapsed="false">
      <c r="A32" s="1444" t="s">
        <v>1378</v>
      </c>
      <c r="B32" s="1366"/>
      <c r="C32" s="1366"/>
      <c r="D32" s="1366"/>
    </row>
    <row r="33" customFormat="false" ht="12.55" hidden="false" customHeight="true" outlineLevel="0" collapsed="false">
      <c r="A33" s="1444" t="s">
        <v>1379</v>
      </c>
      <c r="B33" s="1380"/>
      <c r="C33" s="1380"/>
      <c r="D33" s="1380"/>
    </row>
    <row r="34" customFormat="false" ht="12.55" hidden="false" customHeight="true" outlineLevel="0" collapsed="false">
      <c r="A34" s="1444" t="s">
        <v>1380</v>
      </c>
      <c r="B34" s="1445"/>
      <c r="C34" s="1445"/>
      <c r="D34" s="1445"/>
    </row>
    <row r="35" customFormat="false" ht="8.3" hidden="false" customHeight="true" outlineLevel="0" collapsed="false">
      <c r="A35" s="724"/>
      <c r="B35" s="724"/>
      <c r="C35" s="724"/>
      <c r="D35" s="724"/>
    </row>
    <row r="36" customFormat="false" ht="15.85" hidden="false" customHeight="true" outlineLevel="0" collapsed="false">
      <c r="A36" s="1446" t="s">
        <v>438</v>
      </c>
      <c r="B36" s="1447"/>
      <c r="C36" s="1447"/>
      <c r="D36" s="1448"/>
    </row>
    <row r="37" customFormat="false" ht="28.5" hidden="false" customHeight="true" outlineLevel="0" collapsed="false">
      <c r="A37" s="1258" t="s">
        <v>1381</v>
      </c>
      <c r="B37" s="1258"/>
      <c r="C37" s="1258"/>
      <c r="D37" s="1258"/>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2</v>
      </c>
      <c r="D1" s="116" t="s">
        <v>77</v>
      </c>
    </row>
    <row r="2" customFormat="false" ht="18.8" hidden="false" customHeight="true" outlineLevel="0" collapsed="false">
      <c r="A2" s="4" t="s">
        <v>1383</v>
      </c>
      <c r="D2" s="116" t="s">
        <v>79</v>
      </c>
    </row>
    <row r="3" customFormat="false" ht="15.65" hidden="false" customHeight="true" outlineLevel="0" collapsed="false">
      <c r="A3" s="4" t="s">
        <v>212</v>
      </c>
      <c r="D3" s="116" t="s">
        <v>80</v>
      </c>
    </row>
    <row r="4" customFormat="false" ht="13.15" hidden="false" customHeight="true" outlineLevel="0" collapsed="false"/>
    <row r="5" customFormat="false" ht="31.5" hidden="false" customHeight="true" outlineLevel="0" collapsed="false">
      <c r="A5" s="1262" t="s">
        <v>81</v>
      </c>
      <c r="B5" s="1263" t="s">
        <v>447</v>
      </c>
      <c r="C5" s="1263" t="s">
        <v>360</v>
      </c>
      <c r="D5" s="1449" t="s">
        <v>1384</v>
      </c>
    </row>
    <row r="6" customFormat="false" ht="12.7" hidden="false" customHeight="true" outlineLevel="0" collapsed="false">
      <c r="A6" s="1397" t="s">
        <v>1168</v>
      </c>
      <c r="B6" s="1450" t="s">
        <v>1385</v>
      </c>
      <c r="C6" s="1450" t="s">
        <v>1386</v>
      </c>
      <c r="D6" s="1450" t="s">
        <v>1387</v>
      </c>
    </row>
    <row r="7" customFormat="false" ht="12.7" hidden="false" customHeight="true" outlineLevel="0" collapsed="false">
      <c r="A7" s="1397"/>
      <c r="B7" s="1450"/>
      <c r="C7" s="1450"/>
      <c r="D7" s="1450"/>
    </row>
    <row r="8" customFormat="false" ht="16.45" hidden="false" customHeight="true" outlineLevel="0" collapsed="false">
      <c r="A8" s="1397"/>
      <c r="B8" s="1451" t="s">
        <v>1388</v>
      </c>
      <c r="C8" s="1451" t="s">
        <v>1389</v>
      </c>
      <c r="D8" s="1451" t="s">
        <v>89</v>
      </c>
    </row>
    <row r="9" customFormat="false" ht="20.2" hidden="false" customHeight="true" outlineLevel="0" collapsed="false">
      <c r="A9" s="1400" t="s">
        <v>1390</v>
      </c>
      <c r="B9" s="1401" t="s">
        <v>110</v>
      </c>
      <c r="C9" s="1401" t="s">
        <v>110</v>
      </c>
      <c r="D9" s="1401" t="s">
        <v>110</v>
      </c>
    </row>
    <row r="10" customFormat="false" ht="13.15" hidden="false" customHeight="true" outlineLevel="0" collapsed="false">
      <c r="A10" s="1402" t="s">
        <v>1391</v>
      </c>
      <c r="B10" s="1403" t="s">
        <v>110</v>
      </c>
      <c r="C10" s="1403" t="s">
        <v>110</v>
      </c>
      <c r="D10" s="1403" t="s">
        <v>110</v>
      </c>
    </row>
    <row r="11" customFormat="false" ht="12.55" hidden="false" customHeight="true" outlineLevel="0" collapsed="false">
      <c r="A11" s="1427" t="s">
        <v>1392</v>
      </c>
      <c r="B11" s="524" t="s">
        <v>110</v>
      </c>
      <c r="C11" s="1428" t="s">
        <v>110</v>
      </c>
      <c r="D11" s="525" t="s">
        <v>110</v>
      </c>
    </row>
    <row r="12" customFormat="false" ht="13.15" hidden="false" customHeight="true" outlineLevel="0" collapsed="false">
      <c r="A12" s="1427" t="s">
        <v>1393</v>
      </c>
      <c r="B12" s="524" t="s">
        <v>110</v>
      </c>
      <c r="C12" s="1428" t="s">
        <v>110</v>
      </c>
      <c r="D12" s="525" t="s">
        <v>110</v>
      </c>
    </row>
    <row r="13" customFormat="false" ht="12.55" hidden="false" customHeight="true" outlineLevel="0" collapsed="false">
      <c r="A13" s="1262" t="s">
        <v>1394</v>
      </c>
      <c r="B13" s="1403" t="s">
        <v>110</v>
      </c>
      <c r="C13" s="1403" t="s">
        <v>110</v>
      </c>
      <c r="D13" s="1403" t="s">
        <v>110</v>
      </c>
    </row>
    <row r="14" customFormat="false" ht="12.55" hidden="false" customHeight="true" outlineLevel="0" collapsed="false">
      <c r="A14" s="1427" t="s">
        <v>1392</v>
      </c>
      <c r="B14" s="524" t="s">
        <v>110</v>
      </c>
      <c r="C14" s="1428" t="s">
        <v>110</v>
      </c>
      <c r="D14" s="525" t="s">
        <v>110</v>
      </c>
    </row>
    <row r="15" customFormat="false" ht="13.3" hidden="false" customHeight="true" outlineLevel="0" collapsed="false">
      <c r="A15" s="1427" t="s">
        <v>1393</v>
      </c>
      <c r="B15" s="524" t="s">
        <v>110</v>
      </c>
      <c r="C15" s="1428" t="s">
        <v>110</v>
      </c>
      <c r="D15" s="525" t="s">
        <v>110</v>
      </c>
    </row>
    <row r="16" customFormat="false" ht="12.55" hidden="false" customHeight="true" outlineLevel="0" collapsed="false">
      <c r="A16" s="1262" t="s">
        <v>1395</v>
      </c>
      <c r="B16" s="1407"/>
      <c r="C16" s="1407"/>
      <c r="D16" s="1403"/>
    </row>
    <row r="17" customFormat="false" ht="9.1" hidden="false" customHeight="true" outlineLevel="0" collapsed="false">
      <c r="A17" s="733"/>
      <c r="B17" s="733"/>
      <c r="C17" s="733"/>
      <c r="D17" s="733"/>
    </row>
    <row r="18" customFormat="false" ht="13.8" hidden="false" customHeight="true" outlineLevel="0" collapsed="false">
      <c r="A18" s="1433" t="s">
        <v>1396</v>
      </c>
      <c r="B18" s="1366"/>
      <c r="C18" s="1366"/>
      <c r="D18" s="1366"/>
    </row>
    <row r="19" customFormat="false" ht="13.8" hidden="false" customHeight="true" outlineLevel="0" collapsed="false">
      <c r="A19" s="1322" t="s">
        <v>1397</v>
      </c>
      <c r="B19" s="1366"/>
      <c r="C19" s="1366"/>
      <c r="D19" s="1366"/>
    </row>
    <row r="20" customFormat="false" ht="13.8" hidden="false" customHeight="true" outlineLevel="0" collapsed="false">
      <c r="A20" s="1322" t="s">
        <v>1398</v>
      </c>
      <c r="B20" s="1366"/>
      <c r="C20" s="1366"/>
      <c r="D20" s="1366"/>
    </row>
    <row r="21" customFormat="false" ht="13.8" hidden="false" customHeight="true" outlineLevel="0" collapsed="false">
      <c r="A21" s="1433" t="s">
        <v>1399</v>
      </c>
      <c r="B21" s="1366"/>
      <c r="C21" s="1366"/>
      <c r="D21" s="1366"/>
    </row>
    <row r="22" customFormat="false" ht="13.8" hidden="false" customHeight="true" outlineLevel="0" collapsed="false">
      <c r="A22" s="1433" t="s">
        <v>1400</v>
      </c>
      <c r="B22" s="1366"/>
      <c r="C22" s="1366"/>
      <c r="D22" s="1366"/>
    </row>
    <row r="23" customFormat="false" ht="14.6" hidden="false" customHeight="true" outlineLevel="0" collapsed="false">
      <c r="A23" s="1322" t="s">
        <v>1401</v>
      </c>
      <c r="B23" s="1380"/>
      <c r="C23" s="1380"/>
      <c r="D23" s="1380"/>
    </row>
    <row r="24" customFormat="false" ht="14.6" hidden="false" customHeight="true" outlineLevel="0" collapsed="false">
      <c r="A24" s="1322" t="s">
        <v>1402</v>
      </c>
      <c r="B24" s="1380"/>
      <c r="C24" s="1380"/>
      <c r="D24" s="1380"/>
    </row>
    <row r="25" customFormat="false" ht="13.8" hidden="false" customHeight="true" outlineLevel="0" collapsed="false">
      <c r="A25" s="1322" t="s">
        <v>1403</v>
      </c>
      <c r="B25" s="1433"/>
      <c r="C25" s="1433"/>
      <c r="D25" s="1433"/>
    </row>
    <row r="26" customFormat="false" ht="13.3" hidden="false" customHeight="true" outlineLevel="0" collapsed="false">
      <c r="A26" s="1322" t="s">
        <v>1404</v>
      </c>
      <c r="B26" s="1380"/>
      <c r="C26" s="1380"/>
      <c r="D26" s="1380"/>
    </row>
    <row r="27" customFormat="false" ht="9.7" hidden="false" customHeight="true" outlineLevel="0" collapsed="false">
      <c r="A27" s="724"/>
      <c r="B27" s="724"/>
      <c r="C27" s="724"/>
      <c r="D27" s="724"/>
    </row>
    <row r="28" customFormat="false" ht="12.55" hidden="false" customHeight="true" outlineLevel="0" collapsed="false">
      <c r="A28" s="1332" t="s">
        <v>438</v>
      </c>
      <c r="B28" s="1332"/>
      <c r="C28" s="1332"/>
      <c r="D28" s="1412"/>
    </row>
    <row r="29" customFormat="false" ht="28.5" hidden="false" customHeight="true" outlineLevel="0" collapsed="false">
      <c r="A29" s="1452" t="s">
        <v>1207</v>
      </c>
      <c r="B29" s="1452"/>
      <c r="C29" s="1452"/>
      <c r="D29" s="1452"/>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5</v>
      </c>
      <c r="J1" s="116" t="s">
        <v>77</v>
      </c>
    </row>
    <row r="2" customFormat="false" ht="18.2" hidden="false" customHeight="false" outlineLevel="0" collapsed="false">
      <c r="A2" s="4" t="s">
        <v>1406</v>
      </c>
      <c r="J2" s="116" t="s">
        <v>79</v>
      </c>
    </row>
    <row r="3" customFormat="false" ht="15.65" hidden="false" customHeight="false" outlineLevel="0" collapsed="false">
      <c r="A3" s="4" t="s">
        <v>212</v>
      </c>
      <c r="J3" s="116" t="s">
        <v>80</v>
      </c>
    </row>
    <row r="4" customFormat="false" ht="13.15" hidden="false" customHeight="false" outlineLevel="0" collapsed="false"/>
    <row r="5" customFormat="false" ht="20.2" hidden="false" customHeight="true" outlineLevel="0" collapsed="false">
      <c r="A5" s="1453" t="s">
        <v>81</v>
      </c>
      <c r="B5" s="1454" t="s">
        <v>447</v>
      </c>
      <c r="C5" s="1454"/>
      <c r="D5" s="1454"/>
      <c r="E5" s="1454" t="s">
        <v>323</v>
      </c>
      <c r="F5" s="1454"/>
      <c r="G5" s="1454"/>
      <c r="H5" s="1455" t="s">
        <v>1336</v>
      </c>
      <c r="I5" s="1455"/>
      <c r="J5" s="1455"/>
    </row>
    <row r="6" customFormat="false" ht="19.6" hidden="false" customHeight="true" outlineLevel="0" collapsed="false">
      <c r="A6" s="1453"/>
      <c r="B6" s="1456" t="s">
        <v>1407</v>
      </c>
      <c r="C6" s="1457" t="s">
        <v>214</v>
      </c>
      <c r="D6" s="1458" t="s">
        <v>1408</v>
      </c>
      <c r="E6" s="1459" t="s">
        <v>82</v>
      </c>
      <c r="F6" s="1460" t="s">
        <v>83</v>
      </c>
      <c r="G6" s="1461" t="s">
        <v>84</v>
      </c>
      <c r="H6" s="1460" t="s">
        <v>1409</v>
      </c>
      <c r="I6" s="1460" t="s">
        <v>83</v>
      </c>
      <c r="J6" s="1461" t="s">
        <v>84</v>
      </c>
    </row>
    <row r="7" customFormat="false" ht="13.8" hidden="false" customHeight="false" outlineLevel="0" collapsed="false">
      <c r="A7" s="1462" t="s">
        <v>1410</v>
      </c>
      <c r="B7" s="1463"/>
      <c r="C7" s="1463" t="s">
        <v>1411</v>
      </c>
      <c r="D7" s="1464"/>
      <c r="E7" s="1465" t="s">
        <v>1412</v>
      </c>
      <c r="F7" s="1465"/>
      <c r="G7" s="1465"/>
      <c r="H7" s="1465" t="s">
        <v>89</v>
      </c>
      <c r="I7" s="1465"/>
      <c r="J7" s="1465"/>
    </row>
    <row r="8" customFormat="false" ht="12.55" hidden="false" customHeight="true" outlineLevel="0" collapsed="false">
      <c r="A8" s="1424" t="s">
        <v>1413</v>
      </c>
      <c r="B8" s="1466" t="s">
        <v>1414</v>
      </c>
      <c r="C8" s="1467" t="s">
        <v>1415</v>
      </c>
      <c r="D8" s="1468" t="s">
        <v>517</v>
      </c>
      <c r="E8" s="1469" t="s">
        <v>517</v>
      </c>
      <c r="F8" s="1470" t="s">
        <v>517</v>
      </c>
      <c r="G8" s="1468" t="s">
        <v>517</v>
      </c>
      <c r="H8" s="1469" t="s">
        <v>517</v>
      </c>
      <c r="I8" s="1470" t="s">
        <v>517</v>
      </c>
      <c r="J8" s="1468" t="s">
        <v>517</v>
      </c>
    </row>
    <row r="9" customFormat="false" ht="12.55" hidden="false" customHeight="true" outlineLevel="0" collapsed="false">
      <c r="A9" s="1424" t="s">
        <v>1131</v>
      </c>
      <c r="B9" s="1467" t="s">
        <v>1414</v>
      </c>
      <c r="C9" s="1467" t="s">
        <v>1415</v>
      </c>
      <c r="D9" s="1470" t="s">
        <v>517</v>
      </c>
      <c r="E9" s="1469" t="s">
        <v>517</v>
      </c>
      <c r="F9" s="1470" t="s">
        <v>517</v>
      </c>
      <c r="G9" s="1470" t="s">
        <v>517</v>
      </c>
      <c r="H9" s="1469" t="s">
        <v>517</v>
      </c>
      <c r="I9" s="1470" t="s">
        <v>517</v>
      </c>
      <c r="J9" s="1470" t="s">
        <v>517</v>
      </c>
      <c r="K9" s="1175"/>
    </row>
    <row r="10" customFormat="false" ht="12.55" hidden="false" customHeight="true" outlineLevel="0" collapsed="false">
      <c r="A10" s="1427" t="s">
        <v>1416</v>
      </c>
      <c r="B10" s="1471" t="s">
        <v>1414</v>
      </c>
      <c r="C10" s="1471" t="s">
        <v>1415</v>
      </c>
      <c r="D10" s="169" t="s">
        <v>177</v>
      </c>
      <c r="E10" s="158" t="s">
        <v>517</v>
      </c>
      <c r="F10" s="158" t="s">
        <v>517</v>
      </c>
      <c r="G10" s="169" t="s">
        <v>517</v>
      </c>
      <c r="H10" s="158" t="s">
        <v>517</v>
      </c>
      <c r="I10" s="158" t="s">
        <v>517</v>
      </c>
      <c r="J10" s="169" t="s">
        <v>517</v>
      </c>
    </row>
    <row r="11" customFormat="false" ht="12.55" hidden="false" customHeight="true" outlineLevel="0" collapsed="false">
      <c r="A11" s="1472" t="s">
        <v>1417</v>
      </c>
      <c r="B11" s="1473" t="s">
        <v>1414</v>
      </c>
      <c r="C11" s="1473" t="s">
        <v>1415</v>
      </c>
      <c r="D11" s="649" t="s">
        <v>177</v>
      </c>
      <c r="E11" s="1225" t="s">
        <v>177</v>
      </c>
      <c r="F11" s="158" t="s">
        <v>177</v>
      </c>
      <c r="G11" s="169" t="s">
        <v>177</v>
      </c>
      <c r="H11" s="649" t="s">
        <v>177</v>
      </c>
      <c r="I11" s="649" t="s">
        <v>177</v>
      </c>
      <c r="J11" s="649" t="s">
        <v>177</v>
      </c>
      <c r="K11" s="1175"/>
    </row>
    <row r="12" customFormat="false" ht="12.55" hidden="false" customHeight="true" outlineLevel="0" collapsed="false">
      <c r="A12" s="1472" t="s">
        <v>1418</v>
      </c>
      <c r="B12" s="1473" t="s">
        <v>1414</v>
      </c>
      <c r="C12" s="1473" t="s">
        <v>1415</v>
      </c>
      <c r="D12" s="649" t="s">
        <v>177</v>
      </c>
      <c r="E12" s="1225" t="s">
        <v>110</v>
      </c>
      <c r="F12" s="158" t="s">
        <v>110</v>
      </c>
      <c r="G12" s="169" t="s">
        <v>110</v>
      </c>
      <c r="H12" s="649" t="s">
        <v>110</v>
      </c>
      <c r="I12" s="649" t="s">
        <v>110</v>
      </c>
      <c r="J12" s="649" t="s">
        <v>110</v>
      </c>
      <c r="K12" s="1175"/>
    </row>
    <row r="13" customFormat="false" ht="12.55" hidden="false" customHeight="false" outlineLevel="0" collapsed="false">
      <c r="A13" s="1427" t="s">
        <v>1133</v>
      </c>
      <c r="B13" s="1474"/>
      <c r="C13" s="1474"/>
      <c r="D13" s="169" t="s">
        <v>110</v>
      </c>
      <c r="E13" s="158" t="s">
        <v>110</v>
      </c>
      <c r="F13" s="158" t="s">
        <v>110</v>
      </c>
      <c r="G13" s="169" t="s">
        <v>110</v>
      </c>
      <c r="H13" s="158" t="s">
        <v>110</v>
      </c>
      <c r="I13" s="158" t="s">
        <v>110</v>
      </c>
      <c r="J13" s="169" t="s">
        <v>110</v>
      </c>
    </row>
    <row r="14" customFormat="false" ht="12.55" hidden="false" customHeight="false" outlineLevel="0" collapsed="false">
      <c r="A14" s="1472" t="s">
        <v>1417</v>
      </c>
      <c r="B14" s="1473" t="s">
        <v>431</v>
      </c>
      <c r="C14" s="1475"/>
      <c r="D14" s="649" t="s">
        <v>110</v>
      </c>
      <c r="E14" s="1225" t="s">
        <v>110</v>
      </c>
      <c r="F14" s="158" t="s">
        <v>110</v>
      </c>
      <c r="G14" s="169" t="s">
        <v>110</v>
      </c>
      <c r="H14" s="649" t="s">
        <v>110</v>
      </c>
      <c r="I14" s="649" t="s">
        <v>110</v>
      </c>
      <c r="J14" s="649" t="s">
        <v>110</v>
      </c>
      <c r="K14" s="1175"/>
    </row>
    <row r="15" customFormat="false" ht="13.15" hidden="false" customHeight="false" outlineLevel="0" collapsed="false">
      <c r="A15" s="1472" t="s">
        <v>1418</v>
      </c>
      <c r="B15" s="1473" t="s">
        <v>431</v>
      </c>
      <c r="C15" s="1475"/>
      <c r="D15" s="649" t="s">
        <v>110</v>
      </c>
      <c r="E15" s="1218" t="s">
        <v>110</v>
      </c>
      <c r="F15" s="158" t="s">
        <v>110</v>
      </c>
      <c r="G15" s="1464" t="s">
        <v>110</v>
      </c>
      <c r="H15" s="649" t="s">
        <v>110</v>
      </c>
      <c r="I15" s="649" t="s">
        <v>110</v>
      </c>
      <c r="J15" s="649" t="s">
        <v>110</v>
      </c>
      <c r="K15" s="1175"/>
    </row>
    <row r="16" customFormat="false" ht="12.55" hidden="false" customHeight="false" outlineLevel="0" collapsed="false">
      <c r="A16" s="1424" t="s">
        <v>1134</v>
      </c>
      <c r="B16" s="1476"/>
      <c r="C16" s="1476"/>
      <c r="D16" s="1470" t="s">
        <v>110</v>
      </c>
      <c r="E16" s="1469" t="s">
        <v>110</v>
      </c>
      <c r="F16" s="1470" t="s">
        <v>110</v>
      </c>
      <c r="G16" s="1470" t="s">
        <v>110</v>
      </c>
      <c r="H16" s="1469" t="s">
        <v>110</v>
      </c>
      <c r="I16" s="1470" t="s">
        <v>110</v>
      </c>
      <c r="J16" s="1470" t="s">
        <v>110</v>
      </c>
      <c r="K16" s="1175"/>
    </row>
    <row r="17" customFormat="false" ht="13.8" hidden="false" customHeight="false" outlineLevel="0" collapsed="false">
      <c r="A17" s="1477" t="s">
        <v>1419</v>
      </c>
      <c r="B17" s="1474"/>
      <c r="C17" s="1474"/>
      <c r="D17" s="169" t="s">
        <v>110</v>
      </c>
      <c r="E17" s="158" t="s">
        <v>110</v>
      </c>
      <c r="F17" s="158" t="s">
        <v>110</v>
      </c>
      <c r="G17" s="169" t="s">
        <v>110</v>
      </c>
      <c r="H17" s="158" t="s">
        <v>110</v>
      </c>
      <c r="I17" s="158" t="s">
        <v>110</v>
      </c>
      <c r="J17" s="169" t="s">
        <v>110</v>
      </c>
    </row>
    <row r="18" customFormat="false" ht="12.55" hidden="false" customHeight="false" outlineLevel="0" collapsed="false">
      <c r="A18" s="1472" t="s">
        <v>1417</v>
      </c>
      <c r="B18" s="1473" t="s">
        <v>431</v>
      </c>
      <c r="C18" s="1475"/>
      <c r="D18" s="649" t="s">
        <v>110</v>
      </c>
      <c r="E18" s="1225" t="s">
        <v>110</v>
      </c>
      <c r="F18" s="158" t="s">
        <v>110</v>
      </c>
      <c r="G18" s="169" t="s">
        <v>110</v>
      </c>
      <c r="H18" s="649" t="s">
        <v>110</v>
      </c>
      <c r="I18" s="649" t="s">
        <v>110</v>
      </c>
      <c r="J18" s="649" t="s">
        <v>110</v>
      </c>
    </row>
    <row r="19" customFormat="false" ht="12.55" hidden="false" customHeight="false" outlineLevel="0" collapsed="false">
      <c r="A19" s="1472" t="s">
        <v>1418</v>
      </c>
      <c r="B19" s="1473" t="s">
        <v>431</v>
      </c>
      <c r="C19" s="1475"/>
      <c r="D19" s="649" t="s">
        <v>110</v>
      </c>
      <c r="E19" s="1225" t="s">
        <v>110</v>
      </c>
      <c r="F19" s="158" t="s">
        <v>110</v>
      </c>
      <c r="G19" s="169" t="s">
        <v>110</v>
      </c>
      <c r="H19" s="649" t="s">
        <v>110</v>
      </c>
      <c r="I19" s="649" t="s">
        <v>110</v>
      </c>
      <c r="J19" s="649" t="s">
        <v>110</v>
      </c>
    </row>
    <row r="20" customFormat="false" ht="12.55" hidden="false" customHeight="false" outlineLevel="0" collapsed="false">
      <c r="A20" s="1427" t="s">
        <v>1136</v>
      </c>
      <c r="B20" s="1474"/>
      <c r="C20" s="1474"/>
      <c r="D20" s="169" t="s">
        <v>110</v>
      </c>
      <c r="E20" s="158" t="s">
        <v>110</v>
      </c>
      <c r="F20" s="158" t="s">
        <v>110</v>
      </c>
      <c r="G20" s="169" t="s">
        <v>110</v>
      </c>
      <c r="H20" s="158" t="s">
        <v>110</v>
      </c>
      <c r="I20" s="158" t="s">
        <v>110</v>
      </c>
      <c r="J20" s="169" t="s">
        <v>110</v>
      </c>
    </row>
    <row r="21" customFormat="false" ht="12.55" hidden="false" customHeight="false" outlineLevel="0" collapsed="false">
      <c r="A21" s="1472" t="s">
        <v>1417</v>
      </c>
      <c r="B21" s="1474"/>
      <c r="C21" s="1474"/>
      <c r="D21" s="169" t="s">
        <v>110</v>
      </c>
      <c r="E21" s="158" t="s">
        <v>110</v>
      </c>
      <c r="F21" s="158" t="s">
        <v>110</v>
      </c>
      <c r="G21" s="169" t="s">
        <v>110</v>
      </c>
      <c r="H21" s="158" t="s">
        <v>110</v>
      </c>
      <c r="I21" s="158" t="s">
        <v>110</v>
      </c>
      <c r="J21" s="169" t="s">
        <v>110</v>
      </c>
      <c r="K21" s="1175"/>
    </row>
    <row r="22" customFormat="false" ht="12.55" hidden="false" customHeight="false" outlineLevel="0" collapsed="false">
      <c r="A22" s="1472" t="s">
        <v>1418</v>
      </c>
      <c r="B22" s="1474"/>
      <c r="C22" s="1474"/>
      <c r="D22" s="169" t="s">
        <v>110</v>
      </c>
      <c r="E22" s="158" t="s">
        <v>110</v>
      </c>
      <c r="F22" s="158" t="s">
        <v>110</v>
      </c>
      <c r="G22" s="169" t="s">
        <v>110</v>
      </c>
      <c r="H22" s="158" t="s">
        <v>110</v>
      </c>
      <c r="I22" s="158" t="s">
        <v>110</v>
      </c>
      <c r="J22" s="169" t="s">
        <v>110</v>
      </c>
      <c r="K22" s="1175"/>
    </row>
    <row r="23" customFormat="false" ht="12.55" hidden="false" customHeight="false" outlineLevel="0" collapsed="false">
      <c r="A23" s="1427" t="s">
        <v>1420</v>
      </c>
      <c r="B23" s="1474"/>
      <c r="C23" s="1474"/>
      <c r="D23" s="169" t="s">
        <v>110</v>
      </c>
      <c r="E23" s="158" t="s">
        <v>110</v>
      </c>
      <c r="F23" s="158" t="s">
        <v>110</v>
      </c>
      <c r="G23" s="169" t="s">
        <v>110</v>
      </c>
      <c r="H23" s="158" t="s">
        <v>110</v>
      </c>
      <c r="I23" s="158" t="s">
        <v>110</v>
      </c>
      <c r="J23" s="169" t="s">
        <v>110</v>
      </c>
    </row>
    <row r="24" customFormat="false" ht="12.55" hidden="false" customHeight="false" outlineLevel="0" collapsed="false">
      <c r="A24" s="1472" t="s">
        <v>1417</v>
      </c>
      <c r="B24" s="1473" t="s">
        <v>431</v>
      </c>
      <c r="C24" s="1475"/>
      <c r="D24" s="649" t="s">
        <v>110</v>
      </c>
      <c r="E24" s="1225" t="s">
        <v>110</v>
      </c>
      <c r="F24" s="158" t="s">
        <v>110</v>
      </c>
      <c r="G24" s="169" t="s">
        <v>110</v>
      </c>
      <c r="H24" s="649" t="s">
        <v>110</v>
      </c>
      <c r="I24" s="649" t="s">
        <v>110</v>
      </c>
      <c r="J24" s="649" t="s">
        <v>110</v>
      </c>
      <c r="K24" s="1175"/>
    </row>
    <row r="25" customFormat="false" ht="13.15" hidden="false" customHeight="false" outlineLevel="0" collapsed="false">
      <c r="A25" s="1478" t="s">
        <v>1418</v>
      </c>
      <c r="B25" s="1473" t="s">
        <v>431</v>
      </c>
      <c r="C25" s="1475"/>
      <c r="D25" s="649" t="s">
        <v>110</v>
      </c>
      <c r="E25" s="1218" t="s">
        <v>110</v>
      </c>
      <c r="F25" s="158" t="s">
        <v>110</v>
      </c>
      <c r="G25" s="1464" t="s">
        <v>110</v>
      </c>
      <c r="H25" s="649" t="s">
        <v>110</v>
      </c>
      <c r="I25" s="649" t="s">
        <v>110</v>
      </c>
      <c r="J25" s="649" t="s">
        <v>110</v>
      </c>
      <c r="K25" s="1175"/>
    </row>
    <row r="26" customFormat="false" ht="12.55" hidden="false" customHeight="false" outlineLevel="0" collapsed="false">
      <c r="A26" s="1479" t="s">
        <v>1137</v>
      </c>
      <c r="B26" s="1476"/>
      <c r="C26" s="1476"/>
      <c r="D26" s="1470" t="s">
        <v>110</v>
      </c>
      <c r="E26" s="1469" t="s">
        <v>110</v>
      </c>
      <c r="F26" s="1470" t="s">
        <v>110</v>
      </c>
      <c r="G26" s="1470" t="s">
        <v>110</v>
      </c>
      <c r="H26" s="1469" t="s">
        <v>110</v>
      </c>
      <c r="I26" s="1470" t="s">
        <v>110</v>
      </c>
      <c r="J26" s="1470" t="s">
        <v>110</v>
      </c>
      <c r="K26" s="1175"/>
    </row>
    <row r="27" customFormat="false" ht="13.8" hidden="false" customHeight="false" outlineLevel="0" collapsed="false">
      <c r="A27" s="1477" t="s">
        <v>1421</v>
      </c>
      <c r="B27" s="1474"/>
      <c r="C27" s="1474"/>
      <c r="D27" s="169" t="s">
        <v>110</v>
      </c>
      <c r="E27" s="158" t="s">
        <v>110</v>
      </c>
      <c r="F27" s="158" t="s">
        <v>110</v>
      </c>
      <c r="G27" s="169" t="s">
        <v>110</v>
      </c>
      <c r="H27" s="158" t="s">
        <v>110</v>
      </c>
      <c r="I27" s="158" t="s">
        <v>110</v>
      </c>
      <c r="J27" s="169" t="s">
        <v>110</v>
      </c>
    </row>
    <row r="28" customFormat="false" ht="12.55" hidden="false" customHeight="false" outlineLevel="0" collapsed="false">
      <c r="A28" s="1472" t="s">
        <v>1417</v>
      </c>
      <c r="B28" s="1473" t="s">
        <v>431</v>
      </c>
      <c r="C28" s="1475"/>
      <c r="D28" s="649" t="s">
        <v>110</v>
      </c>
      <c r="E28" s="1225" t="s">
        <v>110</v>
      </c>
      <c r="F28" s="158" t="s">
        <v>110</v>
      </c>
      <c r="G28" s="169" t="s">
        <v>110</v>
      </c>
      <c r="H28" s="649" t="s">
        <v>110</v>
      </c>
      <c r="I28" s="649" t="s">
        <v>110</v>
      </c>
      <c r="J28" s="649" t="s">
        <v>110</v>
      </c>
      <c r="K28" s="1175"/>
    </row>
    <row r="29" customFormat="false" ht="12.55" hidden="false" customHeight="false" outlineLevel="0" collapsed="false">
      <c r="A29" s="1472" t="s">
        <v>1418</v>
      </c>
      <c r="B29" s="1473" t="s">
        <v>431</v>
      </c>
      <c r="C29" s="1475"/>
      <c r="D29" s="649" t="s">
        <v>110</v>
      </c>
      <c r="E29" s="1225" t="s">
        <v>110</v>
      </c>
      <c r="F29" s="158" t="s">
        <v>110</v>
      </c>
      <c r="G29" s="169" t="s">
        <v>110</v>
      </c>
      <c r="H29" s="649" t="s">
        <v>110</v>
      </c>
      <c r="I29" s="649" t="s">
        <v>110</v>
      </c>
      <c r="J29" s="649" t="s">
        <v>110</v>
      </c>
      <c r="K29" s="1175"/>
    </row>
    <row r="30" customFormat="false" ht="12.55" hidden="false" customHeight="false" outlineLevel="0" collapsed="false">
      <c r="A30" s="1427" t="s">
        <v>1139</v>
      </c>
      <c r="B30" s="1474"/>
      <c r="C30" s="1474"/>
      <c r="D30" s="169" t="s">
        <v>110</v>
      </c>
      <c r="E30" s="158" t="s">
        <v>110</v>
      </c>
      <c r="F30" s="158" t="s">
        <v>110</v>
      </c>
      <c r="G30" s="169" t="s">
        <v>110</v>
      </c>
      <c r="H30" s="158" t="s">
        <v>110</v>
      </c>
      <c r="I30" s="158" t="s">
        <v>110</v>
      </c>
      <c r="J30" s="169" t="s">
        <v>110</v>
      </c>
    </row>
    <row r="31" customFormat="false" ht="12.55" hidden="false" customHeight="false" outlineLevel="0" collapsed="false">
      <c r="A31" s="1472" t="s">
        <v>1417</v>
      </c>
      <c r="B31" s="1474"/>
      <c r="C31" s="1474"/>
      <c r="D31" s="169" t="s">
        <v>110</v>
      </c>
      <c r="E31" s="158" t="s">
        <v>110</v>
      </c>
      <c r="F31" s="158" t="s">
        <v>110</v>
      </c>
      <c r="G31" s="169" t="s">
        <v>110</v>
      </c>
      <c r="H31" s="158" t="s">
        <v>110</v>
      </c>
      <c r="I31" s="158" t="s">
        <v>110</v>
      </c>
      <c r="J31" s="169" t="s">
        <v>110</v>
      </c>
      <c r="K31" s="1175"/>
    </row>
    <row r="32" customFormat="false" ht="12.55" hidden="false" customHeight="false" outlineLevel="0" collapsed="false">
      <c r="A32" s="1472" t="s">
        <v>1418</v>
      </c>
      <c r="B32" s="1474"/>
      <c r="C32" s="1474"/>
      <c r="D32" s="169" t="s">
        <v>110</v>
      </c>
      <c r="E32" s="158" t="s">
        <v>110</v>
      </c>
      <c r="F32" s="158" t="s">
        <v>110</v>
      </c>
      <c r="G32" s="169" t="s">
        <v>110</v>
      </c>
      <c r="H32" s="158" t="s">
        <v>110</v>
      </c>
      <c r="I32" s="158" t="s">
        <v>110</v>
      </c>
      <c r="J32" s="169" t="s">
        <v>110</v>
      </c>
      <c r="K32" s="1175"/>
    </row>
    <row r="33" customFormat="false" ht="12.55" hidden="false" customHeight="false" outlineLevel="0" collapsed="false">
      <c r="A33" s="1427" t="s">
        <v>1422</v>
      </c>
      <c r="B33" s="1474"/>
      <c r="C33" s="1474"/>
      <c r="D33" s="169" t="s">
        <v>110</v>
      </c>
      <c r="E33" s="158" t="s">
        <v>110</v>
      </c>
      <c r="F33" s="158" t="s">
        <v>110</v>
      </c>
      <c r="G33" s="169" t="s">
        <v>110</v>
      </c>
      <c r="H33" s="158" t="s">
        <v>110</v>
      </c>
      <c r="I33" s="158" t="s">
        <v>110</v>
      </c>
      <c r="J33" s="169" t="s">
        <v>110</v>
      </c>
    </row>
    <row r="34" customFormat="false" ht="12.55" hidden="false" customHeight="false" outlineLevel="0" collapsed="false">
      <c r="A34" s="1472" t="s">
        <v>1417</v>
      </c>
      <c r="B34" s="1473" t="s">
        <v>431</v>
      </c>
      <c r="C34" s="1475"/>
      <c r="D34" s="649" t="s">
        <v>110</v>
      </c>
      <c r="E34" s="1225" t="s">
        <v>110</v>
      </c>
      <c r="F34" s="158" t="s">
        <v>110</v>
      </c>
      <c r="G34" s="169" t="s">
        <v>110</v>
      </c>
      <c r="H34" s="649" t="s">
        <v>110</v>
      </c>
      <c r="I34" s="649" t="s">
        <v>110</v>
      </c>
      <c r="J34" s="649" t="s">
        <v>110</v>
      </c>
      <c r="K34" s="1175"/>
    </row>
    <row r="35" customFormat="false" ht="13.15" hidden="false" customHeight="false" outlineLevel="0" collapsed="false">
      <c r="A35" s="1472" t="s">
        <v>1418</v>
      </c>
      <c r="B35" s="1473" t="s">
        <v>431</v>
      </c>
      <c r="C35" s="1475"/>
      <c r="D35" s="649" t="s">
        <v>110</v>
      </c>
      <c r="E35" s="1218" t="s">
        <v>110</v>
      </c>
      <c r="F35" s="158" t="s">
        <v>110</v>
      </c>
      <c r="G35" s="1464" t="s">
        <v>110</v>
      </c>
      <c r="H35" s="649" t="s">
        <v>110</v>
      </c>
      <c r="I35" s="649" t="s">
        <v>110</v>
      </c>
      <c r="J35" s="649" t="s">
        <v>110</v>
      </c>
      <c r="K35" s="1175"/>
    </row>
    <row r="36" customFormat="false" ht="12.55" hidden="false" customHeight="false" outlineLevel="0" collapsed="false">
      <c r="A36" s="1424" t="s">
        <v>1140</v>
      </c>
      <c r="B36" s="1476"/>
      <c r="C36" s="1476"/>
      <c r="D36" s="1470" t="s">
        <v>110</v>
      </c>
      <c r="E36" s="1469" t="s">
        <v>110</v>
      </c>
      <c r="F36" s="1470" t="s">
        <v>110</v>
      </c>
      <c r="G36" s="1470" t="s">
        <v>110</v>
      </c>
      <c r="H36" s="1469" t="s">
        <v>110</v>
      </c>
      <c r="I36" s="1470" t="s">
        <v>110</v>
      </c>
      <c r="J36" s="1470" t="s">
        <v>110</v>
      </c>
      <c r="K36" s="1175"/>
    </row>
    <row r="37" customFormat="false" ht="13.8" hidden="false" customHeight="false" outlineLevel="0" collapsed="false">
      <c r="A37" s="1477" t="s">
        <v>1423</v>
      </c>
      <c r="B37" s="1474"/>
      <c r="C37" s="1474"/>
      <c r="D37" s="169" t="s">
        <v>110</v>
      </c>
      <c r="E37" s="158" t="s">
        <v>110</v>
      </c>
      <c r="F37" s="158" t="s">
        <v>110</v>
      </c>
      <c r="G37" s="169" t="s">
        <v>110</v>
      </c>
      <c r="H37" s="158" t="s">
        <v>110</v>
      </c>
      <c r="I37" s="158" t="s">
        <v>110</v>
      </c>
      <c r="J37" s="169" t="s">
        <v>110</v>
      </c>
    </row>
    <row r="38" customFormat="false" ht="12.55" hidden="false" customHeight="false" outlineLevel="0" collapsed="false">
      <c r="A38" s="1472" t="s">
        <v>1417</v>
      </c>
      <c r="B38" s="1473" t="s">
        <v>431</v>
      </c>
      <c r="C38" s="1475"/>
      <c r="D38" s="649" t="s">
        <v>110</v>
      </c>
      <c r="E38" s="1225" t="s">
        <v>110</v>
      </c>
      <c r="F38" s="158" t="s">
        <v>110</v>
      </c>
      <c r="G38" s="169" t="s">
        <v>110</v>
      </c>
      <c r="H38" s="649" t="s">
        <v>110</v>
      </c>
      <c r="I38" s="649" t="s">
        <v>110</v>
      </c>
      <c r="J38" s="649" t="s">
        <v>110</v>
      </c>
      <c r="K38" s="1175"/>
    </row>
    <row r="39" customFormat="false" ht="12.55" hidden="false" customHeight="false" outlineLevel="0" collapsed="false">
      <c r="A39" s="1472" t="s">
        <v>1418</v>
      </c>
      <c r="B39" s="1473" t="s">
        <v>431</v>
      </c>
      <c r="C39" s="1475"/>
      <c r="D39" s="649" t="s">
        <v>110</v>
      </c>
      <c r="E39" s="1225" t="s">
        <v>110</v>
      </c>
      <c r="F39" s="158" t="s">
        <v>110</v>
      </c>
      <c r="G39" s="169" t="s">
        <v>110</v>
      </c>
      <c r="H39" s="649" t="s">
        <v>110</v>
      </c>
      <c r="I39" s="649" t="s">
        <v>110</v>
      </c>
      <c r="J39" s="649" t="s">
        <v>110</v>
      </c>
      <c r="K39" s="1175"/>
    </row>
    <row r="40" customFormat="false" ht="12.55" hidden="false" customHeight="false" outlineLevel="0" collapsed="false">
      <c r="A40" s="1427" t="s">
        <v>1142</v>
      </c>
      <c r="B40" s="1474"/>
      <c r="C40" s="1474"/>
      <c r="D40" s="169" t="s">
        <v>110</v>
      </c>
      <c r="E40" s="158" t="s">
        <v>110</v>
      </c>
      <c r="F40" s="158" t="s">
        <v>110</v>
      </c>
      <c r="G40" s="169" t="s">
        <v>110</v>
      </c>
      <c r="H40" s="158" t="s">
        <v>110</v>
      </c>
      <c r="I40" s="158" t="s">
        <v>110</v>
      </c>
      <c r="J40" s="169" t="s">
        <v>110</v>
      </c>
    </row>
    <row r="41" customFormat="false" ht="12.55" hidden="false" customHeight="false" outlineLevel="0" collapsed="false">
      <c r="A41" s="1472" t="s">
        <v>1417</v>
      </c>
      <c r="B41" s="1474"/>
      <c r="C41" s="1474"/>
      <c r="D41" s="169" t="s">
        <v>110</v>
      </c>
      <c r="E41" s="158" t="s">
        <v>110</v>
      </c>
      <c r="F41" s="158" t="s">
        <v>110</v>
      </c>
      <c r="G41" s="169" t="s">
        <v>110</v>
      </c>
      <c r="H41" s="158" t="s">
        <v>110</v>
      </c>
      <c r="I41" s="158" t="s">
        <v>110</v>
      </c>
      <c r="J41" s="169" t="s">
        <v>110</v>
      </c>
      <c r="K41" s="1175"/>
    </row>
    <row r="42" customFormat="false" ht="12.55" hidden="false" customHeight="false" outlineLevel="0" collapsed="false">
      <c r="A42" s="1472" t="s">
        <v>1418</v>
      </c>
      <c r="B42" s="1474"/>
      <c r="C42" s="1474"/>
      <c r="D42" s="169" t="s">
        <v>110</v>
      </c>
      <c r="E42" s="158" t="s">
        <v>110</v>
      </c>
      <c r="F42" s="158" t="s">
        <v>110</v>
      </c>
      <c r="G42" s="169" t="s">
        <v>110</v>
      </c>
      <c r="H42" s="158" t="s">
        <v>110</v>
      </c>
      <c r="I42" s="158" t="s">
        <v>110</v>
      </c>
      <c r="J42" s="169" t="s">
        <v>110</v>
      </c>
      <c r="K42" s="1175"/>
    </row>
    <row r="43" customFormat="false" ht="12.55" hidden="false" customHeight="false" outlineLevel="0" collapsed="false">
      <c r="A43" s="1427" t="s">
        <v>1424</v>
      </c>
      <c r="B43" s="1474"/>
      <c r="C43" s="1474"/>
      <c r="D43" s="169" t="s">
        <v>110</v>
      </c>
      <c r="E43" s="158" t="s">
        <v>110</v>
      </c>
      <c r="F43" s="158" t="s">
        <v>110</v>
      </c>
      <c r="G43" s="169" t="s">
        <v>110</v>
      </c>
      <c r="H43" s="158" t="s">
        <v>110</v>
      </c>
      <c r="I43" s="158" t="s">
        <v>110</v>
      </c>
      <c r="J43" s="169" t="s">
        <v>110</v>
      </c>
    </row>
    <row r="44" customFormat="false" ht="12.55" hidden="false" customHeight="false" outlineLevel="0" collapsed="false">
      <c r="A44" s="1472" t="s">
        <v>1417</v>
      </c>
      <c r="B44" s="1480" t="s">
        <v>431</v>
      </c>
      <c r="C44" s="1481"/>
      <c r="D44" s="1180" t="s">
        <v>110</v>
      </c>
      <c r="E44" s="1225" t="s">
        <v>110</v>
      </c>
      <c r="F44" s="158" t="s">
        <v>110</v>
      </c>
      <c r="G44" s="169" t="s">
        <v>110</v>
      </c>
      <c r="H44" s="1180" t="s">
        <v>110</v>
      </c>
      <c r="I44" s="1180" t="s">
        <v>110</v>
      </c>
      <c r="J44" s="654" t="s">
        <v>110</v>
      </c>
    </row>
    <row r="45" customFormat="false" ht="13.15" hidden="false" customHeight="false" outlineLevel="0" collapsed="false">
      <c r="A45" s="1472" t="s">
        <v>1418</v>
      </c>
      <c r="B45" s="1482" t="s">
        <v>431</v>
      </c>
      <c r="C45" s="1483"/>
      <c r="D45" s="1484" t="s">
        <v>110</v>
      </c>
      <c r="E45" s="1225" t="s">
        <v>110</v>
      </c>
      <c r="F45" s="158" t="s">
        <v>110</v>
      </c>
      <c r="G45" s="1464" t="s">
        <v>110</v>
      </c>
      <c r="H45" s="1183" t="s">
        <v>110</v>
      </c>
      <c r="I45" s="1183" t="s">
        <v>110</v>
      </c>
      <c r="J45" s="1484" t="s">
        <v>110</v>
      </c>
    </row>
    <row r="46" customFormat="false" ht="13.8" hidden="false" customHeight="false" outlineLevel="0" collapsed="false">
      <c r="A46" s="1424" t="s">
        <v>1425</v>
      </c>
      <c r="B46" s="1482" t="s">
        <v>431</v>
      </c>
      <c r="C46" s="1483"/>
      <c r="D46" s="1484" t="s">
        <v>110</v>
      </c>
      <c r="E46" s="1470" t="s">
        <v>110</v>
      </c>
      <c r="F46" s="1470" t="s">
        <v>110</v>
      </c>
      <c r="G46" s="1468" t="s">
        <v>110</v>
      </c>
      <c r="H46" s="1183" t="s">
        <v>110</v>
      </c>
      <c r="I46" s="1183" t="s">
        <v>110</v>
      </c>
      <c r="J46" s="1484" t="s">
        <v>110</v>
      </c>
    </row>
    <row r="47" customFormat="false" ht="13.8" hidden="false" customHeight="false" outlineLevel="0" collapsed="false">
      <c r="A47" s="1424" t="s">
        <v>1426</v>
      </c>
      <c r="B47" s="1482" t="s">
        <v>431</v>
      </c>
      <c r="C47" s="1483"/>
      <c r="D47" s="1484" t="s">
        <v>110</v>
      </c>
      <c r="E47" s="1470" t="s">
        <v>110</v>
      </c>
      <c r="F47" s="1470" t="s">
        <v>110</v>
      </c>
      <c r="G47" s="1468" t="s">
        <v>110</v>
      </c>
      <c r="H47" s="1183" t="s">
        <v>110</v>
      </c>
      <c r="I47" s="1183" t="s">
        <v>110</v>
      </c>
      <c r="J47" s="1484" t="s">
        <v>110</v>
      </c>
    </row>
    <row r="48" customFormat="false" ht="13.15" hidden="false" customHeight="false" outlineLevel="0" collapsed="false">
      <c r="A48" s="1424" t="s">
        <v>1353</v>
      </c>
      <c r="B48" s="1485"/>
      <c r="C48" s="1485"/>
      <c r="D48" s="1486"/>
      <c r="E48" s="1487"/>
      <c r="F48" s="1487"/>
      <c r="G48" s="1408"/>
      <c r="H48" s="1425"/>
      <c r="I48" s="1425"/>
      <c r="J48" s="1486"/>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88" t="s">
        <v>1427</v>
      </c>
      <c r="B50" s="1488"/>
      <c r="C50" s="1488"/>
      <c r="D50" s="1488"/>
      <c r="E50" s="1488"/>
      <c r="F50" s="1488"/>
      <c r="G50" s="1488"/>
      <c r="H50" s="1488"/>
      <c r="I50" s="1488"/>
      <c r="J50" s="1488"/>
    </row>
    <row r="51" customFormat="false" ht="13.8" hidden="false" customHeight="true" outlineLevel="0" collapsed="false">
      <c r="A51" s="1489" t="s">
        <v>1428</v>
      </c>
      <c r="B51" s="1489"/>
      <c r="C51" s="1489"/>
      <c r="D51" s="1489"/>
      <c r="E51" s="1489"/>
      <c r="F51" s="1489"/>
      <c r="G51" s="1489"/>
      <c r="H51" s="1489"/>
      <c r="I51" s="1489"/>
      <c r="J51" s="1489"/>
    </row>
    <row r="52" customFormat="false" ht="13.8" hidden="false" customHeight="true" outlineLevel="0" collapsed="false">
      <c r="A52" s="1489" t="s">
        <v>1429</v>
      </c>
      <c r="B52" s="1490"/>
      <c r="C52" s="1490"/>
      <c r="D52" s="1490"/>
      <c r="E52" s="1490"/>
      <c r="F52" s="1490"/>
      <c r="G52" s="1490"/>
      <c r="H52" s="1490"/>
      <c r="I52" s="1490"/>
      <c r="J52" s="1490"/>
    </row>
    <row r="53" customFormat="false" ht="26.3" hidden="false" customHeight="true" outlineLevel="0" collapsed="false">
      <c r="A53" s="1491" t="s">
        <v>1430</v>
      </c>
      <c r="B53" s="1491"/>
      <c r="C53" s="1491"/>
      <c r="D53" s="1491"/>
      <c r="E53" s="1491"/>
      <c r="F53" s="1491"/>
      <c r="G53" s="1491"/>
      <c r="H53" s="1491"/>
      <c r="I53" s="1491"/>
      <c r="J53" s="1491"/>
      <c r="K53" s="1175"/>
    </row>
    <row r="54" customFormat="false" ht="12.55" hidden="false" customHeight="true" outlineLevel="0" collapsed="false">
      <c r="A54" s="1322" t="s">
        <v>1358</v>
      </c>
      <c r="B54" s="1380"/>
      <c r="C54" s="1380"/>
      <c r="D54" s="1380"/>
      <c r="E54" s="1380"/>
      <c r="F54" s="1380"/>
      <c r="G54" s="1380"/>
      <c r="H54" s="1380"/>
      <c r="I54" s="1380"/>
      <c r="J54" s="1380"/>
    </row>
    <row r="55" customFormat="false" ht="12.55" hidden="false" customHeight="true" outlineLevel="0" collapsed="false">
      <c r="A55" s="1492" t="s">
        <v>1431</v>
      </c>
      <c r="B55" s="1489"/>
      <c r="C55" s="1489"/>
      <c r="D55" s="1489"/>
      <c r="E55" s="1489"/>
      <c r="F55" s="1489"/>
      <c r="G55" s="1489"/>
      <c r="H55" s="1489"/>
      <c r="I55" s="1489"/>
      <c r="J55" s="1489"/>
    </row>
    <row r="56" customFormat="false" ht="13.3" hidden="false" customHeight="true" outlineLevel="0" collapsed="false">
      <c r="A56" s="1489" t="s">
        <v>1432</v>
      </c>
      <c r="B56" s="1493"/>
      <c r="C56" s="1493"/>
      <c r="D56" s="1493"/>
      <c r="E56" s="1493"/>
      <c r="F56" s="1493"/>
      <c r="G56" s="1493"/>
      <c r="H56" s="1493"/>
      <c r="I56" s="1493"/>
      <c r="J56" s="1493"/>
    </row>
    <row r="57" customFormat="false" ht="12.55" hidden="false" customHeight="true" outlineLevel="0" collapsed="false">
      <c r="A57" s="1494" t="s">
        <v>1433</v>
      </c>
      <c r="B57" s="1493"/>
      <c r="C57" s="1493"/>
      <c r="D57" s="1493"/>
      <c r="E57" s="1493"/>
      <c r="F57" s="1493"/>
      <c r="G57" s="1493"/>
      <c r="H57" s="1493"/>
      <c r="I57" s="1493"/>
      <c r="J57" s="1493"/>
    </row>
    <row r="58" customFormat="false" ht="12.55" hidden="false" customHeight="true" outlineLevel="0" collapsed="false">
      <c r="A58" s="1495" t="s">
        <v>1434</v>
      </c>
      <c r="B58" s="1380"/>
      <c r="C58" s="1380"/>
      <c r="D58" s="1380"/>
      <c r="E58" s="1380"/>
      <c r="F58" s="1380"/>
      <c r="G58" s="1380"/>
      <c r="H58" s="1380"/>
      <c r="I58" s="1380"/>
      <c r="J58" s="1380"/>
    </row>
    <row r="59" customFormat="false" ht="5.95" hidden="false" customHeight="true" outlineLevel="0" collapsed="false">
      <c r="A59" s="724"/>
      <c r="B59" s="724"/>
      <c r="C59" s="724"/>
      <c r="D59" s="724"/>
      <c r="E59" s="724"/>
      <c r="F59" s="724"/>
      <c r="G59" s="724"/>
      <c r="H59" s="724"/>
      <c r="I59" s="724"/>
      <c r="J59" s="724"/>
    </row>
    <row r="60" customFormat="false" ht="12.55" hidden="false" customHeight="true" outlineLevel="0" collapsed="false">
      <c r="A60" s="1496" t="s">
        <v>438</v>
      </c>
      <c r="B60" s="1497"/>
      <c r="C60" s="1497"/>
      <c r="D60" s="1498"/>
      <c r="E60" s="1497"/>
      <c r="F60" s="1497"/>
      <c r="G60" s="1497"/>
      <c r="H60" s="1497"/>
      <c r="I60" s="1497"/>
      <c r="J60" s="1499"/>
    </row>
    <row r="61" customFormat="false" ht="27.7" hidden="false" customHeight="true" outlineLevel="0" collapsed="false">
      <c r="A61" s="1500" t="s">
        <v>1207</v>
      </c>
      <c r="B61" s="1500"/>
      <c r="C61" s="1500"/>
      <c r="D61" s="1500"/>
      <c r="E61" s="1500"/>
      <c r="F61" s="1500"/>
      <c r="G61" s="1500"/>
      <c r="H61" s="1500"/>
      <c r="I61" s="1500"/>
      <c r="J61" s="1500"/>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7" t="s">
        <v>1435</v>
      </c>
      <c r="H1" s="116" t="s">
        <v>77</v>
      </c>
    </row>
    <row r="2" customFormat="false" ht="15.85" hidden="false" customHeight="true" outlineLevel="0" collapsed="false">
      <c r="A2" s="657" t="s">
        <v>212</v>
      </c>
      <c r="H2" s="116" t="s">
        <v>79</v>
      </c>
    </row>
    <row r="3" customFormat="false" ht="15.85" hidden="false" customHeight="true" outlineLevel="0" collapsed="false">
      <c r="H3" s="116" t="s">
        <v>80</v>
      </c>
    </row>
    <row r="4" customFormat="false" ht="12.7" hidden="false" customHeight="true" outlineLevel="0" collapsed="false">
      <c r="H4" s="595"/>
    </row>
    <row r="5" customFormat="false" ht="14.25" hidden="false" customHeight="true" outlineLevel="0" collapsed="false">
      <c r="A5" s="687" t="s">
        <v>998</v>
      </c>
      <c r="B5" s="545" t="s">
        <v>1436</v>
      </c>
      <c r="C5" s="545" t="s">
        <v>397</v>
      </c>
      <c r="D5" s="545" t="s">
        <v>398</v>
      </c>
      <c r="E5" s="545" t="s">
        <v>471</v>
      </c>
      <c r="F5" s="545" t="s">
        <v>86</v>
      </c>
      <c r="G5" s="544" t="s">
        <v>87</v>
      </c>
      <c r="H5" s="546" t="s">
        <v>472</v>
      </c>
    </row>
    <row r="6" customFormat="false" ht="12.7" hidden="false" customHeight="true" outlineLevel="0" collapsed="false">
      <c r="A6" s="687"/>
      <c r="B6" s="863" t="s">
        <v>89</v>
      </c>
      <c r="C6" s="863"/>
      <c r="D6" s="863"/>
      <c r="E6" s="863"/>
      <c r="F6" s="863"/>
      <c r="G6" s="863"/>
      <c r="H6" s="863"/>
    </row>
    <row r="7" customFormat="false" ht="13.5" hidden="false" customHeight="true" outlineLevel="0" collapsed="false">
      <c r="A7" s="1501" t="s">
        <v>1437</v>
      </c>
      <c r="B7" s="1502" t="n">
        <v>146.188671509217</v>
      </c>
      <c r="C7" s="1502" t="n">
        <v>90.5604117057</v>
      </c>
      <c r="D7" s="1502" t="n">
        <v>0.837995959361817</v>
      </c>
      <c r="E7" s="1502" t="n">
        <v>0.546254</v>
      </c>
      <c r="F7" s="1502" t="n">
        <v>2.267492</v>
      </c>
      <c r="G7" s="1502" t="n">
        <v>1.2729938</v>
      </c>
      <c r="H7" s="1503" t="n">
        <v>0.222095</v>
      </c>
    </row>
    <row r="8" customFormat="false" ht="12.05" hidden="false" customHeight="true" outlineLevel="0" collapsed="false">
      <c r="A8" s="1504" t="s">
        <v>1438</v>
      </c>
      <c r="B8" s="1505" t="s">
        <v>123</v>
      </c>
      <c r="C8" s="1505" t="n">
        <v>80.388629</v>
      </c>
      <c r="D8" s="1506"/>
      <c r="E8" s="1505" t="s">
        <v>123</v>
      </c>
      <c r="F8" s="1505" t="s">
        <v>123</v>
      </c>
      <c r="G8" s="1505" t="n">
        <v>1.2093</v>
      </c>
      <c r="H8" s="1507"/>
    </row>
    <row r="9" customFormat="false" ht="12.05" hidden="false" customHeight="true" outlineLevel="0" collapsed="false">
      <c r="A9" s="18" t="s">
        <v>1439</v>
      </c>
      <c r="B9" s="566"/>
      <c r="C9" s="566" t="n">
        <v>80.388629</v>
      </c>
      <c r="D9" s="568"/>
      <c r="E9" s="524"/>
      <c r="F9" s="524"/>
      <c r="G9" s="489" t="n">
        <v>1.2093</v>
      </c>
      <c r="H9" s="48"/>
    </row>
    <row r="10" customFormat="false" ht="12.05" hidden="false" customHeight="true" outlineLevel="0" collapsed="false">
      <c r="A10" s="18" t="s">
        <v>1440</v>
      </c>
      <c r="B10" s="571"/>
      <c r="C10" s="571"/>
      <c r="D10" s="568"/>
      <c r="E10" s="524"/>
      <c r="F10" s="524"/>
      <c r="G10" s="524"/>
      <c r="H10" s="48"/>
    </row>
    <row r="11" customFormat="false" ht="12.7" hidden="false" customHeight="true" outlineLevel="0" collapsed="false">
      <c r="A11" s="869" t="s">
        <v>1441</v>
      </c>
      <c r="B11" s="571" t="s">
        <v>123</v>
      </c>
      <c r="C11" s="571" t="s">
        <v>123</v>
      </c>
      <c r="D11" s="568"/>
      <c r="E11" s="571" t="s">
        <v>123</v>
      </c>
      <c r="F11" s="571" t="s">
        <v>123</v>
      </c>
      <c r="G11" s="1508" t="s">
        <v>123</v>
      </c>
      <c r="H11" s="48"/>
    </row>
    <row r="12" customFormat="false" ht="12.05" hidden="false" customHeight="true" outlineLevel="0" collapsed="false">
      <c r="A12" s="579" t="s">
        <v>1442</v>
      </c>
      <c r="B12" s="1509"/>
      <c r="C12" s="1505" t="n">
        <v>7.9424664</v>
      </c>
      <c r="D12" s="1505" t="n">
        <v>0.837705306511817</v>
      </c>
      <c r="E12" s="1505" t="n">
        <v>3.5E-005</v>
      </c>
      <c r="F12" s="1505" t="n">
        <v>1.18261</v>
      </c>
      <c r="G12" s="1505" t="s">
        <v>119</v>
      </c>
      <c r="H12" s="1510"/>
    </row>
    <row r="13" customFormat="false" ht="12.05" hidden="false" customHeight="true" outlineLevel="0" collapsed="false">
      <c r="A13" s="18" t="s">
        <v>1443</v>
      </c>
      <c r="B13" s="568"/>
      <c r="C13" s="566"/>
      <c r="D13" s="566"/>
      <c r="E13" s="524"/>
      <c r="F13" s="524"/>
      <c r="G13" s="524"/>
      <c r="H13" s="48"/>
    </row>
    <row r="14" customFormat="false" ht="12.05" hidden="false" customHeight="true" outlineLevel="0" collapsed="false">
      <c r="A14" s="18" t="s">
        <v>1444</v>
      </c>
      <c r="B14" s="568"/>
      <c r="C14" s="571" t="n">
        <v>7.9424664</v>
      </c>
      <c r="D14" s="571" t="n">
        <v>0.837705306511817</v>
      </c>
      <c r="E14" s="489" t="n">
        <v>3.5E-005</v>
      </c>
      <c r="F14" s="489" t="n">
        <v>1.18261</v>
      </c>
      <c r="G14" s="524"/>
      <c r="H14" s="48"/>
    </row>
    <row r="15" customFormat="false" ht="12.7" hidden="false" customHeight="true" outlineLevel="0" collapsed="false">
      <c r="A15" s="869" t="s">
        <v>1445</v>
      </c>
      <c r="B15" s="568"/>
      <c r="C15" s="571" t="s">
        <v>123</v>
      </c>
      <c r="D15" s="571" t="s">
        <v>123</v>
      </c>
      <c r="E15" s="571" t="s">
        <v>119</v>
      </c>
      <c r="F15" s="571" t="s">
        <v>119</v>
      </c>
      <c r="G15" s="571" t="s">
        <v>119</v>
      </c>
      <c r="H15" s="48"/>
    </row>
    <row r="16" customFormat="false" ht="12.7" hidden="false" customHeight="true" outlineLevel="0" collapsed="false">
      <c r="A16" s="1511" t="s">
        <v>1446</v>
      </c>
      <c r="B16" s="1512" t="n">
        <v>146.188671509217</v>
      </c>
      <c r="C16" s="1512" t="n">
        <v>2.13057E-005</v>
      </c>
      <c r="D16" s="1512" t="n">
        <v>0.00029065285</v>
      </c>
      <c r="E16" s="1513" t="n">
        <v>0.513219</v>
      </c>
      <c r="F16" s="1513" t="n">
        <v>1.055782</v>
      </c>
      <c r="G16" s="1513" t="n">
        <v>0.0356438</v>
      </c>
      <c r="H16" s="1514" t="n">
        <v>0.199895</v>
      </c>
    </row>
    <row r="17" customFormat="false" ht="12.05" hidden="false" customHeight="true" outlineLevel="0" collapsed="false">
      <c r="A17" s="1515" t="s">
        <v>1447</v>
      </c>
      <c r="B17" s="1516" t="s">
        <v>119</v>
      </c>
      <c r="C17" s="1516" t="n">
        <v>2.229295</v>
      </c>
      <c r="D17" s="1516" t="s">
        <v>119</v>
      </c>
      <c r="E17" s="1516" t="n">
        <v>0.033</v>
      </c>
      <c r="F17" s="1516" t="n">
        <v>0.0291</v>
      </c>
      <c r="G17" s="1517" t="n">
        <v>0.02805</v>
      </c>
      <c r="H17" s="1518" t="n">
        <v>0.0222</v>
      </c>
    </row>
    <row r="18" customFormat="false" ht="12.7" hidden="false" customHeight="true" outlineLevel="0" collapsed="false">
      <c r="A18" s="137" t="s">
        <v>1448</v>
      </c>
      <c r="B18" s="524" t="s">
        <v>119</v>
      </c>
      <c r="C18" s="489" t="n">
        <v>2.229295</v>
      </c>
      <c r="D18" s="524" t="s">
        <v>119</v>
      </c>
      <c r="E18" s="489" t="n">
        <v>0.033</v>
      </c>
      <c r="F18" s="489" t="n">
        <v>0.0291</v>
      </c>
      <c r="G18" s="489" t="n">
        <v>0.02805</v>
      </c>
      <c r="H18" s="527" t="n">
        <v>0.0222</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19" t="s">
        <v>1449</v>
      </c>
      <c r="B20" s="379"/>
      <c r="C20" s="379"/>
      <c r="D20" s="379"/>
      <c r="E20" s="379"/>
      <c r="F20" s="379"/>
      <c r="G20" s="379"/>
      <c r="H20" s="379"/>
    </row>
    <row r="21" customFormat="false" ht="5.95" hidden="false" customHeight="true" outlineLevel="0" collapsed="false">
      <c r="A21" s="620"/>
      <c r="B21" s="620"/>
      <c r="C21" s="620"/>
      <c r="D21" s="620"/>
      <c r="E21" s="620"/>
      <c r="F21" s="620"/>
      <c r="G21" s="620"/>
      <c r="H21" s="620"/>
    </row>
    <row r="22" customFormat="false" ht="36.8" hidden="false" customHeight="true" outlineLevel="0" collapsed="false">
      <c r="A22" s="1520" t="s">
        <v>1450</v>
      </c>
      <c r="B22" s="1520"/>
      <c r="C22" s="1520"/>
      <c r="D22" s="1520"/>
      <c r="E22" s="1520"/>
      <c r="F22" s="1520"/>
      <c r="G22" s="1520"/>
      <c r="H22" s="1520"/>
    </row>
    <row r="23" customFormat="false" ht="22.55" hidden="false" customHeight="true" outlineLevel="0" collapsed="false">
      <c r="A23" s="618" t="s">
        <v>1451</v>
      </c>
      <c r="B23" s="618"/>
      <c r="C23" s="618"/>
      <c r="D23" s="618"/>
      <c r="E23" s="618"/>
      <c r="F23" s="618"/>
      <c r="G23" s="618"/>
      <c r="H23" s="618"/>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4</v>
      </c>
      <c r="J1" s="116" t="s">
        <v>77</v>
      </c>
    </row>
    <row r="2" customFormat="false" ht="15.85" hidden="false" customHeight="true" outlineLevel="0" collapsed="false">
      <c r="A2" s="4" t="s">
        <v>145</v>
      </c>
      <c r="J2" s="116" t="s">
        <v>79</v>
      </c>
    </row>
    <row r="3" customFormat="false" ht="15.85" hidden="false" customHeight="true" outlineLevel="0" collapsed="false">
      <c r="A3" s="4" t="s">
        <v>170</v>
      </c>
      <c r="I3" s="116"/>
      <c r="J3" s="116" t="s">
        <v>80</v>
      </c>
    </row>
    <row r="4" customFormat="false" ht="12.7" hidden="false" customHeight="true" outlineLevel="0" collapsed="false"/>
    <row r="5" customFormat="false" ht="14.25" hidden="false" customHeight="true" outlineLevel="0" collapsed="false">
      <c r="A5" s="117" t="s">
        <v>81</v>
      </c>
      <c r="B5" s="118" t="s">
        <v>147</v>
      </c>
      <c r="C5" s="118"/>
      <c r="D5" s="119" t="s">
        <v>171</v>
      </c>
      <c r="E5" s="119"/>
      <c r="F5" s="119"/>
      <c r="G5" s="120"/>
      <c r="H5" s="121" t="s">
        <v>149</v>
      </c>
      <c r="I5" s="121"/>
      <c r="J5" s="121"/>
    </row>
    <row r="6" customFormat="false" ht="13.5" hidden="false" customHeight="true" outlineLevel="0" collapsed="false">
      <c r="A6" s="122"/>
      <c r="B6" s="123" t="s">
        <v>150</v>
      </c>
      <c r="C6" s="123"/>
      <c r="D6" s="123" t="s">
        <v>151</v>
      </c>
      <c r="E6" s="123" t="s">
        <v>83</v>
      </c>
      <c r="F6" s="123" t="s">
        <v>84</v>
      </c>
      <c r="G6" s="124"/>
      <c r="H6" s="125" t="s">
        <v>152</v>
      </c>
      <c r="I6" s="123" t="s">
        <v>83</v>
      </c>
      <c r="J6" s="126" t="s">
        <v>84</v>
      </c>
    </row>
    <row r="7" customFormat="false" ht="15.05" hidden="false" customHeight="true" outlineLevel="0" collapsed="false">
      <c r="A7" s="127"/>
      <c r="B7" s="75" t="s">
        <v>153</v>
      </c>
      <c r="C7" s="76" t="s">
        <v>154</v>
      </c>
      <c r="D7" s="128" t="s">
        <v>155</v>
      </c>
      <c r="E7" s="128" t="s">
        <v>156</v>
      </c>
      <c r="F7" s="128"/>
      <c r="G7" s="128"/>
      <c r="H7" s="129" t="s">
        <v>89</v>
      </c>
      <c r="I7" s="129"/>
      <c r="J7" s="129"/>
    </row>
    <row r="8" customFormat="false" ht="12.55" hidden="false" customHeight="true" outlineLevel="0" collapsed="false">
      <c r="A8" s="130" t="s">
        <v>172</v>
      </c>
      <c r="B8" s="80" t="n">
        <v>508914.820583686</v>
      </c>
      <c r="C8" s="81" t="s">
        <v>158</v>
      </c>
      <c r="D8" s="82"/>
      <c r="E8" s="82"/>
      <c r="F8" s="82"/>
      <c r="G8" s="83"/>
      <c r="H8" s="80" t="n">
        <v>32807.2365344018</v>
      </c>
      <c r="I8" s="80" t="n">
        <v>3.30201117233003</v>
      </c>
      <c r="J8" s="131" t="n">
        <v>0.151148352875541</v>
      </c>
    </row>
    <row r="9" customFormat="false" ht="12.55" hidden="false" customHeight="true" outlineLevel="0" collapsed="false">
      <c r="A9" s="85" t="s">
        <v>159</v>
      </c>
      <c r="B9" s="80" t="n">
        <v>57317.4121516823</v>
      </c>
      <c r="C9" s="87" t="s">
        <v>158</v>
      </c>
      <c r="D9" s="80" t="n">
        <v>77.6473516372396</v>
      </c>
      <c r="E9" s="80" t="n">
        <v>2.43065652207218</v>
      </c>
      <c r="F9" s="80" t="n">
        <v>1.26161912737914</v>
      </c>
      <c r="G9" s="83"/>
      <c r="H9" s="80" t="n">
        <v>4450.54525627827</v>
      </c>
      <c r="I9" s="80" t="n">
        <v>0.139318941674786</v>
      </c>
      <c r="J9" s="84" t="n">
        <v>0.0723127435024357</v>
      </c>
    </row>
    <row r="10" customFormat="false" ht="12.55" hidden="false" customHeight="true" outlineLevel="0" collapsed="false">
      <c r="A10" s="85" t="s">
        <v>160</v>
      </c>
      <c r="B10" s="80" t="n">
        <v>165167.129332</v>
      </c>
      <c r="C10" s="87" t="s">
        <v>158</v>
      </c>
      <c r="D10" s="80" t="n">
        <v>76.2466976940728</v>
      </c>
      <c r="E10" s="80" t="n">
        <v>12.8273727863933</v>
      </c>
      <c r="F10" s="80" t="n">
        <v>0.31479153879032</v>
      </c>
      <c r="G10" s="83"/>
      <c r="H10" s="80" t="n">
        <v>12593.4481791748</v>
      </c>
      <c r="I10" s="80" t="n">
        <v>2.11866034</v>
      </c>
      <c r="J10" s="84" t="n">
        <v>0.0519932148</v>
      </c>
    </row>
    <row r="11" customFormat="false" ht="12.55" hidden="false" customHeight="true" outlineLevel="0" collapsed="false">
      <c r="A11" s="85" t="s">
        <v>161</v>
      </c>
      <c r="B11" s="80" t="n">
        <v>190350.601827312</v>
      </c>
      <c r="C11" s="87" t="s">
        <v>158</v>
      </c>
      <c r="D11" s="80" t="n">
        <v>55.8182142856297</v>
      </c>
      <c r="E11" s="80" t="n">
        <v>4.76674290039398</v>
      </c>
      <c r="F11" s="80" t="n">
        <v>0.0827222527576054</v>
      </c>
      <c r="G11" s="83"/>
      <c r="H11" s="80" t="n">
        <v>10625.0306821955</v>
      </c>
      <c r="I11" s="80" t="n">
        <v>0.907352379846062</v>
      </c>
      <c r="J11" s="84" t="n">
        <v>0.0157462305969212</v>
      </c>
    </row>
    <row r="12" customFormat="false" ht="12.55" hidden="false" customHeight="true" outlineLevel="0" collapsed="false">
      <c r="A12" s="85" t="s">
        <v>162</v>
      </c>
      <c r="B12" s="80" t="n">
        <v>8649.5704</v>
      </c>
      <c r="C12" s="87" t="s">
        <v>158</v>
      </c>
      <c r="D12" s="80" t="n">
        <v>97.9240924059201</v>
      </c>
      <c r="E12" s="80" t="n">
        <v>15.7278807742868</v>
      </c>
      <c r="F12" s="80" t="n">
        <v>1.27936088016579</v>
      </c>
      <c r="G12" s="102" t="s">
        <v>163</v>
      </c>
      <c r="H12" s="80" t="n">
        <v>847.001331121112</v>
      </c>
      <c r="I12" s="80" t="n">
        <v>0.136039412</v>
      </c>
      <c r="J12" s="84" t="n">
        <v>0.011065922</v>
      </c>
    </row>
    <row r="13" customFormat="false" ht="12.55" hidden="false" customHeight="true" outlineLevel="0" collapsed="false">
      <c r="A13" s="85" t="s">
        <v>164</v>
      </c>
      <c r="B13" s="80" t="n">
        <v>87430.1068726919</v>
      </c>
      <c r="C13" s="92" t="s">
        <v>158</v>
      </c>
      <c r="D13" s="80" t="n">
        <v>58.7693713360667</v>
      </c>
      <c r="E13" s="80" t="n">
        <v>0.00732126303028113</v>
      </c>
      <c r="F13" s="80" t="n">
        <v>0.000345898881579169</v>
      </c>
      <c r="G13" s="83"/>
      <c r="H13" s="80" t="n">
        <v>5138.21241675322</v>
      </c>
      <c r="I13" s="80" t="n">
        <v>0.000640098809180567</v>
      </c>
      <c r="J13" s="84" t="n">
        <v>3.02419761836113E-005</v>
      </c>
    </row>
    <row r="14" customFormat="false" ht="12.55" hidden="false" customHeight="true" outlineLevel="0" collapsed="false">
      <c r="A14" s="104" t="s">
        <v>97</v>
      </c>
      <c r="B14" s="80" t="n">
        <v>181929.82450318</v>
      </c>
      <c r="C14" s="132" t="s">
        <v>158</v>
      </c>
      <c r="D14" s="82"/>
      <c r="E14" s="82"/>
      <c r="F14" s="82"/>
      <c r="G14" s="83"/>
      <c r="H14" s="80" t="n">
        <v>12584.766734404</v>
      </c>
      <c r="I14" s="80" t="n">
        <v>1.65152</v>
      </c>
      <c r="J14" s="133" t="n">
        <v>0.02039</v>
      </c>
    </row>
    <row r="15" customFormat="false" ht="12.55" hidden="false" customHeight="true" outlineLevel="0" collapsed="false">
      <c r="A15" s="85" t="s">
        <v>159</v>
      </c>
      <c r="B15" s="134" t="n">
        <v>1855.8574364239</v>
      </c>
      <c r="C15" s="87" t="s">
        <v>158</v>
      </c>
      <c r="D15" s="80" t="n">
        <v>75.3493513124048</v>
      </c>
      <c r="E15" s="80" t="n">
        <v>1.68655196168046</v>
      </c>
      <c r="F15" s="80" t="n">
        <v>0.506504422996688</v>
      </c>
      <c r="G15" s="83"/>
      <c r="H15" s="134" t="n">
        <v>139.837653962843</v>
      </c>
      <c r="I15" s="134" t="n">
        <v>0.00313</v>
      </c>
      <c r="J15" s="135" t="n">
        <v>0.00094</v>
      </c>
    </row>
    <row r="16" customFormat="false" ht="12.55" hidden="false" customHeight="true" outlineLevel="0" collapsed="false">
      <c r="A16" s="85" t="s">
        <v>160</v>
      </c>
      <c r="B16" s="134" t="n">
        <v>142967.74029</v>
      </c>
      <c r="C16" s="87" t="s">
        <v>158</v>
      </c>
      <c r="D16" s="80" t="n">
        <v>72.5630138991966</v>
      </c>
      <c r="E16" s="80" t="n">
        <v>10.7191314410611</v>
      </c>
      <c r="F16" s="80" t="n">
        <v>0.118418322662572</v>
      </c>
      <c r="G16" s="83"/>
      <c r="H16" s="134" t="n">
        <v>10374.1701258</v>
      </c>
      <c r="I16" s="134" t="n">
        <v>1.53249</v>
      </c>
      <c r="J16" s="135" t="n">
        <v>0.01693</v>
      </c>
    </row>
    <row r="17" customFormat="false" ht="12.55" hidden="false" customHeight="true" outlineLevel="0" collapsed="false">
      <c r="A17" s="85" t="s">
        <v>161</v>
      </c>
      <c r="B17" s="134" t="n">
        <v>37106.226776756</v>
      </c>
      <c r="C17" s="87" t="s">
        <v>158</v>
      </c>
      <c r="D17" s="80" t="n">
        <v>55.8062388584951</v>
      </c>
      <c r="E17" s="80" t="n">
        <v>3.12346498331115</v>
      </c>
      <c r="F17" s="80" t="n">
        <v>0.0679131299218646</v>
      </c>
      <c r="G17" s="83"/>
      <c r="H17" s="134" t="n">
        <v>2070.75895464113</v>
      </c>
      <c r="I17" s="134" t="n">
        <v>0.1159</v>
      </c>
      <c r="J17" s="135" t="n">
        <v>0.00252</v>
      </c>
    </row>
    <row r="18" customFormat="false" ht="12.55" hidden="false" customHeight="true" outlineLevel="0" collapsed="false">
      <c r="A18" s="85" t="s">
        <v>162</v>
      </c>
      <c r="B18" s="134"/>
      <c r="C18" s="87" t="s">
        <v>158</v>
      </c>
      <c r="D18" s="80"/>
      <c r="E18" s="80"/>
      <c r="F18" s="80"/>
      <c r="G18" s="102" t="s">
        <v>163</v>
      </c>
      <c r="H18" s="134"/>
      <c r="I18" s="134"/>
      <c r="J18" s="135"/>
    </row>
    <row r="19" customFormat="false" ht="12.55" hidden="false" customHeight="true" outlineLevel="0" collapsed="false">
      <c r="A19" s="85" t="s">
        <v>164</v>
      </c>
      <c r="B19" s="134"/>
      <c r="C19" s="87" t="s">
        <v>158</v>
      </c>
      <c r="D19" s="80"/>
      <c r="E19" s="80"/>
      <c r="F19" s="80"/>
      <c r="G19" s="83"/>
      <c r="H19" s="134"/>
      <c r="I19" s="134"/>
      <c r="J19" s="135"/>
    </row>
    <row r="20" customFormat="false" ht="12.55" hidden="false" customHeight="true" outlineLevel="0" collapsed="false">
      <c r="A20" s="104" t="s">
        <v>98</v>
      </c>
      <c r="B20" s="80" t="n">
        <v>6718.55564807244</v>
      </c>
      <c r="C20" s="87" t="s">
        <v>158</v>
      </c>
      <c r="D20" s="82"/>
      <c r="E20" s="82"/>
      <c r="F20" s="82"/>
      <c r="G20" s="83"/>
      <c r="H20" s="80" t="n">
        <v>431.380071101188</v>
      </c>
      <c r="I20" s="80" t="n">
        <v>0.03347685</v>
      </c>
      <c r="J20" s="84" t="n">
        <v>0.002104237</v>
      </c>
    </row>
    <row r="21" customFormat="false" ht="12.55" hidden="false" customHeight="true" outlineLevel="0" collapsed="false">
      <c r="A21" s="85" t="s">
        <v>159</v>
      </c>
      <c r="B21" s="134" t="n">
        <v>1279.43010407244</v>
      </c>
      <c r="C21" s="87" t="s">
        <v>158</v>
      </c>
      <c r="D21" s="80" t="n">
        <v>73.9299888888845</v>
      </c>
      <c r="E21" s="80" t="n">
        <v>2.32444897969324</v>
      </c>
      <c r="F21" s="80" t="n">
        <v>0.548319128780074</v>
      </c>
      <c r="G21" s="83"/>
      <c r="H21" s="134" t="n">
        <v>94.5882533781798</v>
      </c>
      <c r="I21" s="134" t="n">
        <v>0.00297397</v>
      </c>
      <c r="J21" s="135" t="n">
        <v>0.000701536</v>
      </c>
    </row>
    <row r="22" customFormat="false" ht="12.55" hidden="false" customHeight="true" outlineLevel="0" collapsed="false">
      <c r="A22" s="85" t="s">
        <v>160</v>
      </c>
      <c r="B22" s="134" t="n">
        <v>661.5354</v>
      </c>
      <c r="C22" s="87" t="s">
        <v>158</v>
      </c>
      <c r="D22" s="80" t="n">
        <v>106.003333333333</v>
      </c>
      <c r="E22" s="80" t="n">
        <v>9.99999395346039</v>
      </c>
      <c r="F22" s="80" t="n">
        <v>1.40000066511936</v>
      </c>
      <c r="G22" s="83"/>
      <c r="H22" s="134" t="n">
        <v>70.124957518</v>
      </c>
      <c r="I22" s="134" t="n">
        <v>0.00661535</v>
      </c>
      <c r="J22" s="135" t="n">
        <v>0.00092615</v>
      </c>
    </row>
    <row r="23" customFormat="false" ht="12.55" hidden="false" customHeight="true" outlineLevel="0" collapsed="false">
      <c r="A23" s="85" t="s">
        <v>161</v>
      </c>
      <c r="B23" s="134" t="n">
        <v>4777.590144</v>
      </c>
      <c r="C23" s="87" t="s">
        <v>158</v>
      </c>
      <c r="D23" s="80" t="n">
        <v>55.8161860200388</v>
      </c>
      <c r="E23" s="80" t="n">
        <v>4.99991193886723</v>
      </c>
      <c r="F23" s="80" t="n">
        <v>0.0997471498467659</v>
      </c>
      <c r="G23" s="83"/>
      <c r="H23" s="134" t="n">
        <v>266.666860205008</v>
      </c>
      <c r="I23" s="134" t="n">
        <v>0.02388753</v>
      </c>
      <c r="J23" s="135" t="n">
        <v>0.000476551</v>
      </c>
    </row>
    <row r="24" customFormat="false" ht="12.55" hidden="false" customHeight="true" outlineLevel="0" collapsed="false">
      <c r="A24" s="85" t="s">
        <v>162</v>
      </c>
      <c r="B24" s="134"/>
      <c r="C24" s="87" t="s">
        <v>158</v>
      </c>
      <c r="D24" s="80"/>
      <c r="E24" s="80"/>
      <c r="F24" s="80"/>
      <c r="G24" s="102" t="s">
        <v>163</v>
      </c>
      <c r="H24" s="134"/>
      <c r="I24" s="134"/>
      <c r="J24" s="135"/>
    </row>
    <row r="25" customFormat="false" ht="12.55" hidden="false" customHeight="true" outlineLevel="0" collapsed="false">
      <c r="A25" s="85" t="s">
        <v>164</v>
      </c>
      <c r="B25" s="134"/>
      <c r="C25" s="87" t="s">
        <v>158</v>
      </c>
      <c r="D25" s="80"/>
      <c r="E25" s="80"/>
      <c r="F25" s="80"/>
      <c r="G25" s="83"/>
      <c r="H25" s="134"/>
      <c r="I25" s="134"/>
      <c r="J25" s="135"/>
    </row>
    <row r="26" customFormat="false" ht="12.55" hidden="false" customHeight="true" outlineLevel="0" collapsed="false">
      <c r="A26" s="104" t="s">
        <v>99</v>
      </c>
      <c r="B26" s="80" t="n">
        <v>153507.145740525</v>
      </c>
      <c r="C26" s="87" t="s">
        <v>158</v>
      </c>
      <c r="D26" s="82"/>
      <c r="E26" s="82"/>
      <c r="F26" s="82"/>
      <c r="G26" s="83"/>
      <c r="H26" s="80" t="n">
        <v>8829.63008371488</v>
      </c>
      <c r="I26" s="80" t="n">
        <v>0.33448742</v>
      </c>
      <c r="J26" s="84" t="n">
        <v>0.01258507</v>
      </c>
    </row>
    <row r="27" customFormat="false" ht="12.55" hidden="false" customHeight="true" outlineLevel="0" collapsed="false">
      <c r="A27" s="85" t="s">
        <v>159</v>
      </c>
      <c r="B27" s="134" t="n">
        <v>10424.511303457</v>
      </c>
      <c r="C27" s="87" t="s">
        <v>158</v>
      </c>
      <c r="D27" s="80" t="n">
        <v>76.2720392372041</v>
      </c>
      <c r="E27" s="80" t="n">
        <v>2.00059162419287</v>
      </c>
      <c r="F27" s="80" t="n">
        <v>0.600199358786736</v>
      </c>
      <c r="G27" s="83"/>
      <c r="H27" s="134" t="n">
        <v>795.098735165953</v>
      </c>
      <c r="I27" s="134" t="n">
        <v>0.02085519</v>
      </c>
      <c r="J27" s="135" t="n">
        <v>0.006256785</v>
      </c>
    </row>
    <row r="28" customFormat="false" ht="12.55" hidden="false" customHeight="true" outlineLevel="0" collapsed="false">
      <c r="A28" s="85" t="s">
        <v>160</v>
      </c>
      <c r="B28" s="134" t="n">
        <v>29.302</v>
      </c>
      <c r="C28" s="87" t="s">
        <v>158</v>
      </c>
      <c r="D28" s="80" t="n">
        <v>92.7001569858713</v>
      </c>
      <c r="E28" s="80" t="n">
        <v>9.89693536277387</v>
      </c>
      <c r="F28" s="80" t="n">
        <v>1.3650945327964</v>
      </c>
      <c r="G28" s="83"/>
      <c r="H28" s="134" t="n">
        <v>2.7163</v>
      </c>
      <c r="I28" s="134" t="n">
        <v>0.00029</v>
      </c>
      <c r="J28" s="135" t="n">
        <v>4E-005</v>
      </c>
    </row>
    <row r="29" customFormat="false" ht="12.55" hidden="false" customHeight="true" outlineLevel="0" collapsed="false">
      <c r="A29" s="85" t="s">
        <v>161</v>
      </c>
      <c r="B29" s="134" t="n">
        <v>62543.680916212</v>
      </c>
      <c r="C29" s="87" t="s">
        <v>158</v>
      </c>
      <c r="D29" s="80" t="n">
        <v>55.8274318127767</v>
      </c>
      <c r="E29" s="80" t="n">
        <v>4.99993325335192</v>
      </c>
      <c r="F29" s="80" t="n">
        <v>0.10006262676455</v>
      </c>
      <c r="G29" s="83"/>
      <c r="H29" s="134" t="n">
        <v>3491.65308166989</v>
      </c>
      <c r="I29" s="134" t="n">
        <v>0.31271423</v>
      </c>
      <c r="J29" s="135" t="n">
        <v>0.006258285</v>
      </c>
    </row>
    <row r="30" customFormat="false" ht="12.55" hidden="false" customHeight="true" outlineLevel="0" collapsed="false">
      <c r="A30" s="85" t="s">
        <v>162</v>
      </c>
      <c r="B30" s="134"/>
      <c r="C30" s="87" t="s">
        <v>158</v>
      </c>
      <c r="D30" s="80"/>
      <c r="E30" s="80"/>
      <c r="F30" s="80"/>
      <c r="G30" s="102" t="s">
        <v>163</v>
      </c>
      <c r="H30" s="134"/>
      <c r="I30" s="134"/>
      <c r="J30" s="135"/>
    </row>
    <row r="31" customFormat="false" ht="12.55" hidden="false" customHeight="true" outlineLevel="0" collapsed="false">
      <c r="A31" s="85" t="s">
        <v>164</v>
      </c>
      <c r="B31" s="134" t="n">
        <v>80509.6515208558</v>
      </c>
      <c r="C31" s="87" t="s">
        <v>158</v>
      </c>
      <c r="D31" s="80" t="n">
        <v>56.392766346814</v>
      </c>
      <c r="E31" s="80" t="n">
        <v>0.00780030702079636</v>
      </c>
      <c r="F31" s="80" t="n">
        <v>0.000372626131566705</v>
      </c>
      <c r="G31" s="83"/>
      <c r="H31" s="134" t="n">
        <v>4540.16196687904</v>
      </c>
      <c r="I31" s="134" t="n">
        <v>0.000628</v>
      </c>
      <c r="J31" s="135" t="n">
        <v>3E-005</v>
      </c>
    </row>
    <row r="32" customFormat="false" ht="12.55" hidden="false" customHeight="true" outlineLevel="0" collapsed="false">
      <c r="A32" s="104" t="s">
        <v>100</v>
      </c>
      <c r="B32" s="80" t="n">
        <v>16643.4754110448</v>
      </c>
      <c r="C32" s="87" t="s">
        <v>158</v>
      </c>
      <c r="D32" s="82"/>
      <c r="E32" s="82"/>
      <c r="F32" s="82"/>
      <c r="G32" s="83"/>
      <c r="H32" s="80" t="n">
        <v>730.133273391861</v>
      </c>
      <c r="I32" s="80" t="n">
        <v>0.13290491</v>
      </c>
      <c r="J32" s="84" t="n">
        <v>0.01180129</v>
      </c>
    </row>
    <row r="33" customFormat="false" ht="12.55" hidden="false" customHeight="true" outlineLevel="0" collapsed="false">
      <c r="A33" s="85" t="s">
        <v>159</v>
      </c>
      <c r="B33" s="134" t="n">
        <v>3053.02595430082</v>
      </c>
      <c r="C33" s="87" t="s">
        <v>158</v>
      </c>
      <c r="D33" s="80" t="n">
        <v>76.1509661077812</v>
      </c>
      <c r="E33" s="80" t="n">
        <v>2.61166793841621</v>
      </c>
      <c r="F33" s="80" t="n">
        <v>0.598046668233497</v>
      </c>
      <c r="G33" s="83"/>
      <c r="H33" s="134" t="n">
        <v>232.490875972139</v>
      </c>
      <c r="I33" s="134" t="n">
        <v>0.00797349</v>
      </c>
      <c r="J33" s="135" t="n">
        <v>0.001825852</v>
      </c>
    </row>
    <row r="34" customFormat="false" ht="12.55" hidden="false" customHeight="true" outlineLevel="0" collapsed="false">
      <c r="A34" s="85" t="s">
        <v>160</v>
      </c>
      <c r="B34" s="134" t="n">
        <v>1400.774</v>
      </c>
      <c r="C34" s="87" t="s">
        <v>158</v>
      </c>
      <c r="D34" s="80" t="n">
        <v>92.708</v>
      </c>
      <c r="E34" s="80" t="n">
        <v>10</v>
      </c>
      <c r="F34" s="80" t="n">
        <v>1.40000028555641</v>
      </c>
      <c r="G34" s="83"/>
      <c r="H34" s="134" t="n">
        <v>129.862955992</v>
      </c>
      <c r="I34" s="134" t="n">
        <v>0.01400774</v>
      </c>
      <c r="J34" s="135" t="n">
        <v>0.001961084</v>
      </c>
    </row>
    <row r="35" customFormat="false" ht="12.55" hidden="false" customHeight="true" outlineLevel="0" collapsed="false">
      <c r="A35" s="85" t="s">
        <v>161</v>
      </c>
      <c r="B35" s="134" t="n">
        <v>6589.465456744</v>
      </c>
      <c r="C35" s="87" t="s">
        <v>158</v>
      </c>
      <c r="D35" s="80" t="n">
        <v>55.8132437057269</v>
      </c>
      <c r="E35" s="80" t="n">
        <v>5.00005352729782</v>
      </c>
      <c r="F35" s="80" t="n">
        <v>0.0997886709197368</v>
      </c>
      <c r="G35" s="83"/>
      <c r="H35" s="134" t="n">
        <v>367.779441427722</v>
      </c>
      <c r="I35" s="134" t="n">
        <v>0.03294768</v>
      </c>
      <c r="J35" s="135" t="n">
        <v>0.000657554</v>
      </c>
    </row>
    <row r="36" customFormat="false" ht="12.55" hidden="false" customHeight="true" outlineLevel="0" collapsed="false">
      <c r="A36" s="85" t="s">
        <v>162</v>
      </c>
      <c r="B36" s="134" t="n">
        <v>5600.21</v>
      </c>
      <c r="C36" s="87" t="s">
        <v>158</v>
      </c>
      <c r="D36" s="80" t="n">
        <v>99.7078770243711</v>
      </c>
      <c r="E36" s="80" t="n">
        <v>13.9237635731517</v>
      </c>
      <c r="F36" s="80" t="n">
        <v>1.31366502327591</v>
      </c>
      <c r="G36" s="102" t="s">
        <v>163</v>
      </c>
      <c r="H36" s="134" t="n">
        <v>558.385049990653</v>
      </c>
      <c r="I36" s="134" t="n">
        <v>0.077976</v>
      </c>
      <c r="J36" s="135" t="n">
        <v>0.0073568</v>
      </c>
    </row>
    <row r="37" customFormat="false" ht="12.55" hidden="false" customHeight="true" outlineLevel="0" collapsed="false">
      <c r="A37" s="85" t="s">
        <v>164</v>
      </c>
      <c r="B37" s="134"/>
      <c r="C37" s="132" t="s">
        <v>158</v>
      </c>
      <c r="D37" s="80"/>
      <c r="E37" s="80"/>
      <c r="F37" s="80"/>
      <c r="G37" s="83"/>
      <c r="H37" s="134"/>
      <c r="I37" s="134"/>
      <c r="J37" s="135"/>
    </row>
    <row r="38" customFormat="false" ht="12.55" hidden="false" customHeight="true" outlineLevel="0" collapsed="false">
      <c r="A38" s="104" t="s">
        <v>101</v>
      </c>
      <c r="B38" s="80" t="n">
        <v>33171.2750320269</v>
      </c>
      <c r="C38" s="132" t="s">
        <v>158</v>
      </c>
      <c r="D38" s="82"/>
      <c r="E38" s="82"/>
      <c r="F38" s="82"/>
      <c r="G38" s="83"/>
      <c r="H38" s="80" t="n">
        <v>2136.68165645345</v>
      </c>
      <c r="I38" s="80" t="n">
        <v>0.13826733</v>
      </c>
      <c r="J38" s="84" t="n">
        <v>0.011055831</v>
      </c>
    </row>
    <row r="39" customFormat="false" ht="12.55" hidden="false" customHeight="true" outlineLevel="0" collapsed="false">
      <c r="A39" s="85" t="s">
        <v>159</v>
      </c>
      <c r="B39" s="134" t="n">
        <v>11821.0732978929</v>
      </c>
      <c r="C39" s="132" t="s">
        <v>158</v>
      </c>
      <c r="D39" s="80" t="n">
        <v>76.0317914949153</v>
      </c>
      <c r="E39" s="80" t="n">
        <v>2.05077909501849</v>
      </c>
      <c r="F39" s="80" t="n">
        <v>0.598371723256368</v>
      </c>
      <c r="G39" s="83"/>
      <c r="H39" s="134" t="n">
        <v>898.777380231503</v>
      </c>
      <c r="I39" s="134" t="n">
        <v>0.02424241</v>
      </c>
      <c r="J39" s="135" t="n">
        <v>0.007073396</v>
      </c>
    </row>
    <row r="40" customFormat="false" ht="12.55" hidden="false" customHeight="true" outlineLevel="0" collapsed="false">
      <c r="A40" s="85" t="s">
        <v>160</v>
      </c>
      <c r="B40" s="134" t="n">
        <v>1350.4375</v>
      </c>
      <c r="C40" s="132" t="s">
        <v>158</v>
      </c>
      <c r="D40" s="80" t="n">
        <v>94.3571564201972</v>
      </c>
      <c r="E40" s="80" t="n">
        <v>10.0000037025038</v>
      </c>
      <c r="F40" s="80" t="n">
        <v>1.40000037025038</v>
      </c>
      <c r="G40" s="83"/>
      <c r="H40" s="134" t="n">
        <v>127.4234424232</v>
      </c>
      <c r="I40" s="134" t="n">
        <v>0.01350438</v>
      </c>
      <c r="J40" s="135" t="n">
        <v>0.001890613</v>
      </c>
    </row>
    <row r="41" customFormat="false" ht="12.55" hidden="false" customHeight="true" outlineLevel="0" collapsed="false">
      <c r="A41" s="85" t="s">
        <v>161</v>
      </c>
      <c r="B41" s="134" t="n">
        <v>19896.109234134</v>
      </c>
      <c r="C41" s="132" t="s">
        <v>158</v>
      </c>
      <c r="D41" s="80" t="n">
        <v>55.8139694917632</v>
      </c>
      <c r="E41" s="80" t="n">
        <v>4.99981724212371</v>
      </c>
      <c r="F41" s="80" t="n">
        <v>0.0997852382411497</v>
      </c>
      <c r="G41" s="83"/>
      <c r="H41" s="134" t="n">
        <v>1110.48083379874</v>
      </c>
      <c r="I41" s="134" t="n">
        <v>0.09947691</v>
      </c>
      <c r="J41" s="135" t="n">
        <v>0.001985338</v>
      </c>
    </row>
    <row r="42" customFormat="false" ht="12.55" hidden="false" customHeight="true" outlineLevel="0" collapsed="false">
      <c r="A42" s="85" t="s">
        <v>162</v>
      </c>
      <c r="B42" s="134" t="n">
        <v>103.655</v>
      </c>
      <c r="C42" s="132" t="s">
        <v>158</v>
      </c>
      <c r="D42" s="80" t="n">
        <v>83.0593375460261</v>
      </c>
      <c r="E42" s="80" t="n">
        <v>10.0683035068255</v>
      </c>
      <c r="F42" s="80" t="n">
        <v>1.0272924605663</v>
      </c>
      <c r="G42" s="102" t="s">
        <v>163</v>
      </c>
      <c r="H42" s="134" t="n">
        <v>8.60951563333333</v>
      </c>
      <c r="I42" s="134" t="n">
        <v>0.00104363</v>
      </c>
      <c r="J42" s="135" t="n">
        <v>0.000106484</v>
      </c>
    </row>
    <row r="43" customFormat="false" ht="12.55" hidden="false" customHeight="true" outlineLevel="0" collapsed="false">
      <c r="A43" s="85" t="s">
        <v>164</v>
      </c>
      <c r="B43" s="134"/>
      <c r="C43" s="132" t="s">
        <v>158</v>
      </c>
      <c r="D43" s="80"/>
      <c r="E43" s="80"/>
      <c r="F43" s="80"/>
      <c r="G43" s="83"/>
      <c r="H43" s="134"/>
      <c r="I43" s="134"/>
      <c r="J43" s="135"/>
    </row>
    <row r="44" customFormat="false" ht="12.55" hidden="false" customHeight="true" outlineLevel="0" collapsed="false">
      <c r="A44" s="104" t="s">
        <v>173</v>
      </c>
      <c r="B44" s="136" t="n">
        <v>116944.544248838</v>
      </c>
      <c r="C44" s="132" t="s">
        <v>158</v>
      </c>
      <c r="D44" s="82"/>
      <c r="E44" s="82"/>
      <c r="F44" s="82"/>
      <c r="G44" s="83"/>
      <c r="H44" s="80" t="n">
        <v>8094.64471533646</v>
      </c>
      <c r="I44" s="80" t="n">
        <v>1.01135466233003</v>
      </c>
      <c r="J44" s="84" t="n">
        <v>0.0932119248755406</v>
      </c>
    </row>
    <row r="45" customFormat="false" ht="12.7" hidden="false" customHeight="true" outlineLevel="0" collapsed="false">
      <c r="A45" s="137" t="s">
        <v>103</v>
      </c>
      <c r="B45" s="82"/>
      <c r="C45" s="138"/>
      <c r="D45" s="82"/>
      <c r="E45" s="82"/>
      <c r="F45" s="82"/>
      <c r="G45" s="138"/>
      <c r="H45" s="82"/>
      <c r="I45" s="82"/>
      <c r="J45" s="139"/>
    </row>
    <row r="46" customFormat="false" ht="12.55" hidden="false" customHeight="true" outlineLevel="0" collapsed="false">
      <c r="A46" s="85" t="s">
        <v>159</v>
      </c>
      <c r="B46" s="134" t="n">
        <v>28883.5140555352</v>
      </c>
      <c r="C46" s="132" t="s">
        <v>158</v>
      </c>
      <c r="D46" s="80" t="n">
        <v>79.2754078733313</v>
      </c>
      <c r="E46" s="80" t="n">
        <v>2.77472753213791</v>
      </c>
      <c r="F46" s="80" t="n">
        <v>1.9220367160206</v>
      </c>
      <c r="G46" s="83"/>
      <c r="H46" s="134" t="n">
        <v>2289.75235756765</v>
      </c>
      <c r="I46" s="134" t="n">
        <v>0.0801438816747859</v>
      </c>
      <c r="J46" s="135" t="n">
        <v>0.0555151745024357</v>
      </c>
    </row>
    <row r="47" customFormat="false" ht="12.55" hidden="false" customHeight="true" outlineLevel="0" collapsed="false">
      <c r="A47" s="85" t="s">
        <v>160</v>
      </c>
      <c r="B47" s="134" t="n">
        <v>18757.3401419999</v>
      </c>
      <c r="C47" s="132" t="s">
        <v>158</v>
      </c>
      <c r="D47" s="80" t="n">
        <v>100.715260433519</v>
      </c>
      <c r="E47" s="80" t="n">
        <v>29.4153043993994</v>
      </c>
      <c r="F47" s="80" t="n">
        <v>1.6124550480522</v>
      </c>
      <c r="G47" s="83"/>
      <c r="H47" s="134" t="n">
        <v>1889.15039744162</v>
      </c>
      <c r="I47" s="134" t="n">
        <v>0.55175287</v>
      </c>
      <c r="J47" s="135" t="n">
        <v>0.0302453678</v>
      </c>
    </row>
    <row r="48" customFormat="false" ht="12.55" hidden="false" customHeight="true" outlineLevel="0" collapsed="false">
      <c r="A48" s="85" t="s">
        <v>161</v>
      </c>
      <c r="B48" s="134" t="n">
        <v>59437.5292994664</v>
      </c>
      <c r="C48" s="132" t="s">
        <v>158</v>
      </c>
      <c r="D48" s="80" t="n">
        <v>55.8181261831621</v>
      </c>
      <c r="E48" s="80" t="n">
        <v>5.42462033072691</v>
      </c>
      <c r="F48" s="80" t="n">
        <v>0.0647486973681423</v>
      </c>
      <c r="G48" s="83"/>
      <c r="H48" s="134" t="n">
        <v>3317.69151045301</v>
      </c>
      <c r="I48" s="134" t="n">
        <v>0.322426029846062</v>
      </c>
      <c r="J48" s="135" t="n">
        <v>0.00384850259692124</v>
      </c>
    </row>
    <row r="49" customFormat="false" ht="12.55" hidden="false" customHeight="true" outlineLevel="0" collapsed="false">
      <c r="A49" s="85" t="s">
        <v>162</v>
      </c>
      <c r="B49" s="134" t="n">
        <v>2945.7054</v>
      </c>
      <c r="C49" s="132" t="s">
        <v>158</v>
      </c>
      <c r="D49" s="80" t="n">
        <v>95.0559297264163</v>
      </c>
      <c r="E49" s="80" t="n">
        <v>19.3569193986608</v>
      </c>
      <c r="F49" s="80" t="n">
        <v>1.2230136795078</v>
      </c>
      <c r="G49" s="102" t="s">
        <v>163</v>
      </c>
      <c r="H49" s="134" t="n">
        <v>280.006765497125</v>
      </c>
      <c r="I49" s="134" t="n">
        <v>0.057019782</v>
      </c>
      <c r="J49" s="135" t="n">
        <v>0.003602638</v>
      </c>
    </row>
    <row r="50" customFormat="false" ht="12.55" hidden="false" customHeight="true" outlineLevel="0" collapsed="false">
      <c r="A50" s="91" t="s">
        <v>164</v>
      </c>
      <c r="B50" s="140" t="n">
        <v>6920.45535183611</v>
      </c>
      <c r="C50" s="141" t="s">
        <v>158</v>
      </c>
      <c r="D50" s="93" t="n">
        <v>86.4177889270697</v>
      </c>
      <c r="E50" s="93" t="n">
        <v>0.00174826778954034</v>
      </c>
      <c r="F50" s="93" t="n">
        <v>3.49653557908069E-005</v>
      </c>
      <c r="G50" s="94"/>
      <c r="H50" s="140" t="n">
        <v>598.050449874183</v>
      </c>
      <c r="I50" s="140" t="n">
        <v>1.20988091805671E-005</v>
      </c>
      <c r="J50" s="142" t="n">
        <v>2.41976183611343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3" t="s">
        <v>167</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57" t="s">
        <v>1452</v>
      </c>
      <c r="L1" s="116" t="s">
        <v>77</v>
      </c>
    </row>
    <row r="2" customFormat="false" ht="15.85" hidden="false" customHeight="true" outlineLevel="0" collapsed="false">
      <c r="A2" s="657" t="s">
        <v>1453</v>
      </c>
      <c r="L2" s="116" t="s">
        <v>79</v>
      </c>
    </row>
    <row r="3" customFormat="false" ht="15.85" hidden="false" customHeight="true" outlineLevel="0" collapsed="false">
      <c r="A3" s="657" t="s">
        <v>212</v>
      </c>
      <c r="L3" s="116" t="s">
        <v>80</v>
      </c>
    </row>
    <row r="4" customFormat="false" ht="12.55" hidden="false" customHeight="true" outlineLevel="0" collapsed="false">
      <c r="L4" s="1521"/>
    </row>
    <row r="5" customFormat="false" ht="12.7" hidden="false" customHeight="true" outlineLevel="0" collapsed="false">
      <c r="J5" s="620"/>
      <c r="K5" s="496" t="s">
        <v>445</v>
      </c>
      <c r="L5" s="620"/>
    </row>
    <row r="6" customFormat="false" ht="12.7" hidden="false" customHeight="true" outlineLevel="0" collapsed="false">
      <c r="A6" s="1522" t="s">
        <v>1454</v>
      </c>
      <c r="B6" s="939" t="s">
        <v>880</v>
      </c>
      <c r="C6" s="939"/>
      <c r="D6" s="939"/>
      <c r="E6" s="939" t="s">
        <v>323</v>
      </c>
      <c r="F6" s="939"/>
      <c r="G6" s="1523" t="s">
        <v>149</v>
      </c>
      <c r="H6" s="1523"/>
      <c r="I6" s="1523"/>
      <c r="J6" s="1524"/>
      <c r="K6" s="1148" t="s">
        <v>795</v>
      </c>
      <c r="L6" s="937" t="s">
        <v>396</v>
      </c>
    </row>
    <row r="7" customFormat="false" ht="13.5" hidden="false" customHeight="true" outlineLevel="0" collapsed="false">
      <c r="A7" s="1054" t="s">
        <v>361</v>
      </c>
      <c r="B7" s="1525"/>
      <c r="C7" s="1526"/>
      <c r="D7" s="1527"/>
      <c r="E7" s="1525"/>
      <c r="F7" s="1527"/>
      <c r="G7" s="1528"/>
      <c r="H7" s="1529"/>
      <c r="I7" s="1530"/>
      <c r="J7" s="1524"/>
      <c r="K7" s="948" t="s">
        <v>1455</v>
      </c>
      <c r="L7" s="1531" t="n">
        <v>10251.386</v>
      </c>
    </row>
    <row r="8" customFormat="false" ht="15.05" hidden="false" customHeight="true" outlineLevel="0" collapsed="false">
      <c r="A8" s="1054"/>
      <c r="B8" s="282" t="s">
        <v>1456</v>
      </c>
      <c r="C8" s="403" t="s">
        <v>1457</v>
      </c>
      <c r="D8" s="282" t="s">
        <v>1458</v>
      </c>
      <c r="E8" s="1532" t="s">
        <v>1459</v>
      </c>
      <c r="F8" s="1532" t="s">
        <v>1460</v>
      </c>
      <c r="G8" s="1533" t="s">
        <v>1461</v>
      </c>
      <c r="H8" s="1533"/>
      <c r="I8" s="284" t="s">
        <v>1462</v>
      </c>
      <c r="J8" s="1524"/>
      <c r="K8" s="1534" t="s">
        <v>1463</v>
      </c>
      <c r="L8" s="1535"/>
    </row>
    <row r="9" customFormat="false" ht="14.25" hidden="false" customHeight="true" outlineLevel="0" collapsed="false">
      <c r="A9" s="1054"/>
      <c r="B9" s="282"/>
      <c r="C9" s="403"/>
      <c r="D9" s="282"/>
      <c r="E9" s="1536"/>
      <c r="F9" s="1536"/>
      <c r="G9" s="1537" t="s">
        <v>1464</v>
      </c>
      <c r="H9" s="1536" t="s">
        <v>1465</v>
      </c>
      <c r="I9" s="1538"/>
      <c r="J9" s="1524"/>
      <c r="K9" s="950" t="s">
        <v>1466</v>
      </c>
      <c r="L9" s="1535"/>
    </row>
    <row r="10" customFormat="false" ht="13.5" hidden="false" customHeight="true" outlineLevel="0" collapsed="false">
      <c r="A10" s="1539"/>
      <c r="B10" s="881" t="s">
        <v>1467</v>
      </c>
      <c r="C10" s="403"/>
      <c r="D10" s="881" t="s">
        <v>1468</v>
      </c>
      <c r="E10" s="403" t="s">
        <v>1469</v>
      </c>
      <c r="F10" s="403"/>
      <c r="G10" s="404" t="s">
        <v>89</v>
      </c>
      <c r="H10" s="404"/>
      <c r="I10" s="404"/>
      <c r="J10" s="1524"/>
      <c r="K10" s="950" t="s">
        <v>1470</v>
      </c>
      <c r="L10" s="1540" t="n">
        <v>0</v>
      </c>
    </row>
    <row r="11" customFormat="false" ht="13.5" hidden="false" customHeight="true" outlineLevel="0" collapsed="false">
      <c r="A11" s="965" t="s">
        <v>1471</v>
      </c>
      <c r="B11" s="1541" t="n">
        <v>3295.489</v>
      </c>
      <c r="C11" s="1541"/>
      <c r="D11" s="1542" t="n">
        <v>0</v>
      </c>
      <c r="E11" s="145" t="n">
        <v>0.0334926406976324</v>
      </c>
      <c r="F11" s="145"/>
      <c r="G11" s="1541" t="n">
        <v>80.388629</v>
      </c>
      <c r="H11" s="1542" t="n">
        <v>29.986</v>
      </c>
      <c r="I11" s="1543"/>
      <c r="J11" s="1524"/>
      <c r="K11" s="965" t="s">
        <v>1472</v>
      </c>
      <c r="L11" s="1540" t="n">
        <v>0</v>
      </c>
    </row>
    <row r="12" customFormat="false" ht="14.25" hidden="false" customHeight="true" outlineLevel="0" collapsed="false">
      <c r="A12" s="965" t="s">
        <v>1473</v>
      </c>
      <c r="B12" s="1544"/>
      <c r="C12" s="1544" t="s">
        <v>177</v>
      </c>
      <c r="D12" s="1544" t="s">
        <v>177</v>
      </c>
      <c r="E12" s="80"/>
      <c r="F12" s="80"/>
      <c r="G12" s="80"/>
      <c r="H12" s="80"/>
      <c r="I12" s="133"/>
      <c r="J12" s="1524"/>
      <c r="K12" s="950" t="s">
        <v>1474</v>
      </c>
      <c r="L12" s="1545" t="n">
        <v>0</v>
      </c>
    </row>
    <row r="13" customFormat="false" ht="13.5" hidden="false" customHeight="true" outlineLevel="0" collapsed="false">
      <c r="A13" s="635" t="s">
        <v>1475</v>
      </c>
      <c r="B13" s="1544"/>
      <c r="C13" s="1544" t="s">
        <v>110</v>
      </c>
      <c r="D13" s="1544" t="s">
        <v>110</v>
      </c>
      <c r="E13" s="80"/>
      <c r="F13" s="80"/>
      <c r="G13" s="1544"/>
      <c r="H13" s="1544"/>
      <c r="I13" s="1546"/>
      <c r="J13" s="1524"/>
      <c r="K13" s="950" t="s">
        <v>1476</v>
      </c>
      <c r="L13" s="1540"/>
    </row>
    <row r="14" customFormat="false" ht="14.25" hidden="false" customHeight="true" outlineLevel="0" collapsed="false">
      <c r="A14" s="635" t="s">
        <v>1477</v>
      </c>
      <c r="B14" s="1544"/>
      <c r="C14" s="1544" t="s">
        <v>110</v>
      </c>
      <c r="D14" s="1544" t="s">
        <v>110</v>
      </c>
      <c r="E14" s="80"/>
      <c r="F14" s="80"/>
      <c r="G14" s="1544"/>
      <c r="H14" s="1544"/>
      <c r="I14" s="1546"/>
      <c r="J14" s="1524"/>
      <c r="K14" s="950" t="s">
        <v>1478</v>
      </c>
      <c r="L14" s="1540"/>
    </row>
    <row r="15" customFormat="false" ht="14.25" hidden="false" customHeight="true" outlineLevel="0" collapsed="false">
      <c r="A15" s="1547" t="s">
        <v>1479</v>
      </c>
      <c r="B15" s="82"/>
      <c r="C15" s="82"/>
      <c r="D15" s="82"/>
      <c r="E15" s="82"/>
      <c r="F15" s="82"/>
      <c r="G15" s="80" t="s">
        <v>123</v>
      </c>
      <c r="H15" s="80" t="s">
        <v>123</v>
      </c>
      <c r="I15" s="133" t="s">
        <v>123</v>
      </c>
      <c r="J15" s="1524"/>
      <c r="K15" s="1548" t="s">
        <v>1480</v>
      </c>
      <c r="L15" s="1549"/>
    </row>
    <row r="16" customFormat="false" ht="7.55" hidden="false" customHeight="true" outlineLevel="0" collapsed="false">
      <c r="A16" s="31"/>
      <c r="B16" s="31"/>
      <c r="C16" s="31"/>
      <c r="D16" s="31"/>
      <c r="E16" s="31"/>
      <c r="F16" s="31"/>
      <c r="G16" s="31"/>
      <c r="H16" s="31"/>
      <c r="I16" s="31"/>
      <c r="J16" s="1524"/>
    </row>
    <row r="17" customFormat="false" ht="13.5" hidden="false" customHeight="true" outlineLevel="0" collapsed="false">
      <c r="A17" s="1550" t="s">
        <v>1481</v>
      </c>
      <c r="J17" s="1524"/>
    </row>
    <row r="18" customFormat="false" ht="13.5" hidden="false" customHeight="true" outlineLevel="0" collapsed="false">
      <c r="A18" s="1551" t="s">
        <v>1482</v>
      </c>
      <c r="J18" s="1524"/>
    </row>
    <row r="19" customFormat="false" ht="7.55" hidden="false" customHeight="true" outlineLevel="0" collapsed="false">
      <c r="J19" s="1524"/>
      <c r="K19" s="1552" t="s">
        <v>1483</v>
      </c>
      <c r="L19" s="1553"/>
    </row>
    <row r="20" customFormat="false" ht="13.5" hidden="false" customHeight="true" outlineLevel="0" collapsed="false">
      <c r="A20" s="1554" t="s">
        <v>1484</v>
      </c>
      <c r="J20" s="1524"/>
      <c r="K20" s="1555" t="s">
        <v>1485</v>
      </c>
      <c r="L20" s="1556"/>
    </row>
    <row r="21" customFormat="false" ht="13.5" hidden="false" customHeight="true" outlineLevel="0" collapsed="false">
      <c r="A21" s="1557" t="s">
        <v>1486</v>
      </c>
      <c r="J21" s="1524"/>
      <c r="K21" s="1558" t="s">
        <v>1487</v>
      </c>
      <c r="L21" s="1556"/>
    </row>
    <row r="22" customFormat="false" ht="13.5" hidden="false" customHeight="true" outlineLevel="0" collapsed="false">
      <c r="A22" s="1552" t="s">
        <v>1488</v>
      </c>
      <c r="J22" s="1524"/>
      <c r="K22" s="1558" t="s">
        <v>1489</v>
      </c>
      <c r="L22" s="1559"/>
    </row>
    <row r="23" customFormat="false" ht="23.95" hidden="false" customHeight="true" outlineLevel="0" collapsed="false">
      <c r="A23" s="1560" t="s">
        <v>1490</v>
      </c>
      <c r="B23" s="1560"/>
      <c r="C23" s="1560"/>
      <c r="D23" s="1560"/>
      <c r="E23" s="1560"/>
      <c r="F23" s="1560"/>
      <c r="G23" s="1560"/>
      <c r="H23" s="1560"/>
      <c r="I23" s="1560"/>
      <c r="J23" s="1524"/>
      <c r="K23" s="658"/>
      <c r="L23" s="1559"/>
    </row>
    <row r="24" customFormat="false" ht="8.3" hidden="false" customHeight="true" outlineLevel="0" collapsed="false">
      <c r="A24" s="1006"/>
      <c r="B24" s="1006"/>
      <c r="C24" s="1006"/>
      <c r="D24" s="1006"/>
      <c r="E24" s="1006"/>
      <c r="F24" s="1006"/>
      <c r="G24" s="1006"/>
      <c r="J24" s="1524"/>
    </row>
    <row r="25" customFormat="false" ht="9.1" hidden="false" customHeight="true" outlineLevel="0" collapsed="false">
      <c r="A25" s="658"/>
      <c r="B25" s="658"/>
      <c r="C25" s="658"/>
      <c r="D25" s="658"/>
      <c r="E25" s="658"/>
      <c r="F25" s="658"/>
      <c r="G25" s="658"/>
      <c r="H25" s="658"/>
      <c r="I25" s="658"/>
      <c r="J25" s="1524"/>
    </row>
    <row r="26" customFormat="false" ht="15.85" hidden="false" customHeight="true" outlineLevel="0" collapsed="false">
      <c r="A26" s="657" t="s">
        <v>1491</v>
      </c>
      <c r="J26" s="1524"/>
    </row>
    <row r="27" customFormat="false" ht="15.85" hidden="false" customHeight="true" outlineLevel="0" collapsed="false">
      <c r="A27" s="657" t="s">
        <v>1492</v>
      </c>
      <c r="J27" s="1524"/>
    </row>
    <row r="28" customFormat="false" ht="13.3" hidden="false" customHeight="true" outlineLevel="0" collapsed="false">
      <c r="A28" s="657" t="s">
        <v>212</v>
      </c>
      <c r="J28" s="1524"/>
    </row>
    <row r="29" customFormat="false" ht="12.7" hidden="false" customHeight="true" outlineLevel="0" collapsed="false">
      <c r="J29" s="1524"/>
    </row>
    <row r="30" customFormat="false" ht="12.55" hidden="false" customHeight="true" outlineLevel="0" collapsed="false">
      <c r="A30" s="1522" t="s">
        <v>1454</v>
      </c>
      <c r="B30" s="1561" t="s">
        <v>447</v>
      </c>
      <c r="C30" s="939" t="s">
        <v>323</v>
      </c>
      <c r="D30" s="939"/>
      <c r="E30" s="939"/>
      <c r="F30" s="1079" t="s">
        <v>149</v>
      </c>
      <c r="G30" s="1079"/>
      <c r="H30" s="1079"/>
      <c r="I30" s="16"/>
      <c r="J30" s="1524"/>
    </row>
    <row r="31" customFormat="false" ht="13.8" hidden="false" customHeight="true" outlineLevel="0" collapsed="false">
      <c r="A31" s="1054" t="s">
        <v>361</v>
      </c>
      <c r="B31" s="941" t="s">
        <v>1493</v>
      </c>
      <c r="C31" s="1562"/>
      <c r="D31" s="1563"/>
      <c r="E31" s="1563"/>
      <c r="F31" s="1562"/>
      <c r="G31" s="1563"/>
      <c r="H31" s="1057"/>
      <c r="J31" s="1524"/>
    </row>
    <row r="32" customFormat="false" ht="13.3" hidden="false" customHeight="true" outlineLevel="0" collapsed="false">
      <c r="A32" s="1054"/>
      <c r="B32" s="941"/>
      <c r="C32" s="396" t="s">
        <v>1494</v>
      </c>
      <c r="D32" s="396" t="s">
        <v>397</v>
      </c>
      <c r="E32" s="622" t="s">
        <v>398</v>
      </c>
      <c r="F32" s="396" t="s">
        <v>1495</v>
      </c>
      <c r="G32" s="396" t="s">
        <v>397</v>
      </c>
      <c r="H32" s="505" t="s">
        <v>398</v>
      </c>
      <c r="J32" s="1524"/>
    </row>
    <row r="33" customFormat="false" ht="12.05" hidden="false" customHeight="true" outlineLevel="0" collapsed="false">
      <c r="A33" s="1539"/>
      <c r="B33" s="289" t="s">
        <v>89</v>
      </c>
      <c r="C33" s="403" t="s">
        <v>1496</v>
      </c>
      <c r="D33" s="403"/>
      <c r="E33" s="403"/>
      <c r="F33" s="404" t="s">
        <v>89</v>
      </c>
      <c r="G33" s="404"/>
      <c r="H33" s="404"/>
      <c r="J33" s="1524"/>
    </row>
    <row r="34" customFormat="false" ht="12.05" hidden="false" customHeight="true" outlineLevel="0" collapsed="false">
      <c r="A34" s="1157" t="s">
        <v>1497</v>
      </c>
      <c r="B34" s="215" t="n">
        <v>814.9896</v>
      </c>
      <c r="C34" s="214"/>
      <c r="D34" s="214"/>
      <c r="E34" s="214"/>
      <c r="F34" s="215" t="n">
        <v>146.188671509217</v>
      </c>
      <c r="G34" s="80" t="n">
        <v>2.13057E-005</v>
      </c>
      <c r="H34" s="133" t="n">
        <v>0.00029065285</v>
      </c>
      <c r="J34" s="1524"/>
    </row>
    <row r="35" customFormat="false" ht="12.05" hidden="false" customHeight="true" outlineLevel="0" collapsed="false">
      <c r="A35" s="965" t="s">
        <v>1498</v>
      </c>
      <c r="B35" s="448"/>
      <c r="C35" s="215"/>
      <c r="D35" s="215"/>
      <c r="E35" s="215"/>
      <c r="F35" s="234" t="n">
        <v>68.584307726</v>
      </c>
      <c r="G35" s="448" t="n">
        <v>2.13057E-005</v>
      </c>
      <c r="H35" s="146" t="n">
        <v>1.065285E-005</v>
      </c>
      <c r="J35" s="1524"/>
    </row>
    <row r="36" customFormat="false" ht="12.05" hidden="false" customHeight="true" outlineLevel="0" collapsed="false">
      <c r="A36" s="965" t="s">
        <v>1499</v>
      </c>
      <c r="B36" s="215" t="n">
        <v>814.9896</v>
      </c>
      <c r="C36" s="171"/>
      <c r="D36" s="171"/>
      <c r="E36" s="171"/>
      <c r="F36" s="215" t="n">
        <v>146.188671509217</v>
      </c>
      <c r="G36" s="80" t="s">
        <v>119</v>
      </c>
      <c r="H36" s="133" t="n">
        <v>0.00028</v>
      </c>
      <c r="J36" s="1524"/>
    </row>
    <row r="37" customFormat="false" ht="12.05" hidden="false" customHeight="true" outlineLevel="0" collapsed="false">
      <c r="A37" s="137" t="s">
        <v>1500</v>
      </c>
      <c r="B37" s="489" t="n">
        <v>25.9826</v>
      </c>
      <c r="C37" s="155" t="n">
        <v>1957.07896823259</v>
      </c>
      <c r="D37" s="158" t="s">
        <v>119</v>
      </c>
      <c r="E37" s="158" t="s">
        <v>119</v>
      </c>
      <c r="F37" s="489" t="n">
        <v>50.85</v>
      </c>
      <c r="G37" s="524" t="s">
        <v>119</v>
      </c>
      <c r="H37" s="1564" t="s">
        <v>119</v>
      </c>
      <c r="J37" s="1524"/>
    </row>
    <row r="38" customFormat="false" ht="12.05" hidden="false" customHeight="true" outlineLevel="0" collapsed="false">
      <c r="A38" s="137" t="s">
        <v>1501</v>
      </c>
      <c r="B38" s="489" t="n">
        <v>4.65</v>
      </c>
      <c r="C38" s="155" t="n">
        <v>1187.09677419355</v>
      </c>
      <c r="D38" s="158" t="s">
        <v>119</v>
      </c>
      <c r="E38" s="155" t="n">
        <v>0.0602150537634409</v>
      </c>
      <c r="F38" s="489" t="n">
        <v>5.52</v>
      </c>
      <c r="G38" s="524" t="s">
        <v>119</v>
      </c>
      <c r="H38" s="491" t="n">
        <v>0.00028</v>
      </c>
      <c r="J38" s="143"/>
    </row>
    <row r="39" customFormat="false" ht="12.05" hidden="false" customHeight="true" outlineLevel="0" collapsed="false">
      <c r="A39" s="137" t="s">
        <v>1502</v>
      </c>
      <c r="B39" s="489" t="n">
        <v>784.357</v>
      </c>
      <c r="C39" s="155" t="n">
        <v>114.512487947729</v>
      </c>
      <c r="D39" s="158" t="s">
        <v>119</v>
      </c>
      <c r="E39" s="158" t="s">
        <v>110</v>
      </c>
      <c r="F39" s="489" t="n">
        <v>89.8186715092169</v>
      </c>
      <c r="G39" s="524" t="s">
        <v>119</v>
      </c>
      <c r="H39" s="1564" t="s">
        <v>110</v>
      </c>
    </row>
    <row r="40" customFormat="false" ht="6.75" hidden="false" customHeight="true" outlineLevel="0" collapsed="false">
      <c r="A40" s="31"/>
      <c r="B40" s="31"/>
      <c r="C40" s="31"/>
      <c r="D40" s="31"/>
      <c r="E40" s="31"/>
      <c r="F40" s="31"/>
      <c r="G40" s="31"/>
      <c r="H40" s="31"/>
      <c r="J40" s="1565"/>
    </row>
    <row r="41" customFormat="false" ht="28.5" hidden="false" customHeight="true" outlineLevel="0" collapsed="false">
      <c r="A41" s="1566" t="s">
        <v>1503</v>
      </c>
      <c r="B41" s="1566"/>
      <c r="C41" s="1566"/>
      <c r="D41" s="1566"/>
      <c r="E41" s="1566"/>
      <c r="F41" s="1566"/>
      <c r="G41" s="1566"/>
      <c r="H41" s="1566"/>
    </row>
    <row r="42" customFormat="false" ht="13.5" hidden="false" customHeight="true" outlineLevel="0" collapsed="false">
      <c r="A42" s="1567" t="s">
        <v>1504</v>
      </c>
    </row>
    <row r="43" customFormat="false" ht="7.55" hidden="false" customHeight="true" outlineLevel="0" collapsed="false">
      <c r="J43" s="1568"/>
    </row>
    <row r="44" customFormat="false" ht="23.35" hidden="false" customHeight="true" outlineLevel="0" collapsed="false">
      <c r="A44" s="1569" t="s">
        <v>1505</v>
      </c>
      <c r="B44" s="1569"/>
      <c r="C44" s="1569"/>
      <c r="D44" s="1569"/>
      <c r="E44" s="1569"/>
      <c r="F44" s="1569"/>
      <c r="G44" s="1569"/>
      <c r="H44" s="1569"/>
    </row>
    <row r="45" customFormat="false" ht="7.55" hidden="false" customHeight="true" outlineLevel="0" collapsed="false">
      <c r="J45" s="143"/>
    </row>
    <row r="46" customFormat="false" ht="13.5" hidden="false" customHeight="true" outlineLevel="0" collapsed="false">
      <c r="A46" s="117" t="s">
        <v>385</v>
      </c>
      <c r="B46" s="183"/>
      <c r="C46" s="183"/>
      <c r="D46" s="183"/>
      <c r="E46" s="183"/>
      <c r="F46" s="183"/>
      <c r="G46" s="183"/>
      <c r="H46" s="184"/>
      <c r="J46" s="143"/>
    </row>
    <row r="47" customFormat="false" ht="12.05" hidden="false" customHeight="true" outlineLevel="0" collapsed="false">
      <c r="A47" s="185" t="s">
        <v>1506</v>
      </c>
      <c r="B47" s="185"/>
      <c r="C47" s="185"/>
      <c r="D47" s="185"/>
      <c r="E47" s="185"/>
      <c r="F47" s="185"/>
      <c r="G47" s="185"/>
      <c r="H47" s="185"/>
      <c r="J47" s="143"/>
    </row>
    <row r="48" customFormat="false" ht="12.05" hidden="false" customHeight="true" outlineLevel="0" collapsed="false">
      <c r="A48" s="185" t="s">
        <v>1507</v>
      </c>
      <c r="B48" s="185"/>
      <c r="C48" s="185"/>
      <c r="D48" s="185"/>
      <c r="E48" s="185"/>
      <c r="F48" s="185"/>
      <c r="G48" s="185"/>
      <c r="H48" s="185"/>
      <c r="J48" s="143"/>
    </row>
    <row r="49" customFormat="false" ht="12.05" hidden="false" customHeight="true" outlineLevel="0" collapsed="false">
      <c r="A49" s="185" t="s">
        <v>921</v>
      </c>
      <c r="B49" s="185"/>
      <c r="C49" s="185"/>
      <c r="D49" s="185"/>
      <c r="E49" s="185"/>
      <c r="F49" s="185"/>
      <c r="G49" s="185"/>
      <c r="H49" s="185"/>
      <c r="J49" s="143"/>
    </row>
    <row r="50" customFormat="false" ht="12.05" hidden="false" customHeight="true" outlineLevel="0" collapsed="false">
      <c r="A50" s="185" t="s">
        <v>1508</v>
      </c>
      <c r="B50" s="185"/>
      <c r="C50" s="185"/>
      <c r="D50" s="185"/>
      <c r="E50" s="185"/>
      <c r="F50" s="185"/>
      <c r="G50" s="185"/>
      <c r="H50" s="185"/>
      <c r="J50" s="143"/>
    </row>
    <row r="51" customFormat="false" ht="12.05" hidden="false" customHeight="true" outlineLevel="0" collapsed="false">
      <c r="A51" s="185" t="s">
        <v>1509</v>
      </c>
      <c r="B51" s="185"/>
      <c r="C51" s="185"/>
      <c r="D51" s="185"/>
      <c r="E51" s="185"/>
      <c r="F51" s="185"/>
      <c r="G51" s="185"/>
      <c r="H51" s="185"/>
      <c r="I51" s="64"/>
      <c r="J51" s="143"/>
    </row>
    <row r="52" customFormat="false" ht="12.05" hidden="false" customHeight="true" outlineLevel="0" collapsed="false">
      <c r="A52" s="186" t="s">
        <v>1510</v>
      </c>
      <c r="B52" s="186"/>
      <c r="C52" s="186"/>
      <c r="D52" s="186"/>
      <c r="E52" s="186"/>
      <c r="F52" s="186"/>
      <c r="G52" s="186"/>
      <c r="H52" s="186"/>
      <c r="J52" s="143"/>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57" t="s">
        <v>1511</v>
      </c>
      <c r="H1" s="116" t="s">
        <v>77</v>
      </c>
    </row>
    <row r="2" customFormat="false" ht="15.85" hidden="false" customHeight="true" outlineLevel="0" collapsed="false">
      <c r="A2" s="657" t="s">
        <v>1512</v>
      </c>
      <c r="H2" s="116" t="s">
        <v>79</v>
      </c>
    </row>
    <row r="3" customFormat="false" ht="15.85" hidden="false" customHeight="true" outlineLevel="0" collapsed="false">
      <c r="A3" s="657" t="s">
        <v>78</v>
      </c>
      <c r="H3" s="116" t="s">
        <v>80</v>
      </c>
    </row>
    <row r="4" customFormat="false" ht="12.7" hidden="false" customHeight="true" outlineLevel="0" collapsed="false"/>
    <row r="5" customFormat="false" ht="33.05" hidden="false" customHeight="true" outlineLevel="0" collapsed="false">
      <c r="A5" s="1570" t="s">
        <v>1513</v>
      </c>
      <c r="B5" s="1078" t="s">
        <v>1514</v>
      </c>
      <c r="C5" s="1078"/>
      <c r="D5" s="394" t="s">
        <v>1515</v>
      </c>
      <c r="E5" s="394"/>
      <c r="F5" s="395" t="s">
        <v>149</v>
      </c>
      <c r="G5" s="395"/>
      <c r="H5" s="395"/>
    </row>
    <row r="6" customFormat="false" ht="14.25" hidden="false" customHeight="true" outlineLevel="0" collapsed="false">
      <c r="A6" s="1570"/>
      <c r="B6" s="837" t="s">
        <v>1516</v>
      </c>
      <c r="C6" s="837"/>
      <c r="D6" s="1571" t="s">
        <v>1517</v>
      </c>
      <c r="E6" s="396" t="s">
        <v>1518</v>
      </c>
      <c r="F6" s="396" t="s">
        <v>397</v>
      </c>
      <c r="G6" s="396"/>
      <c r="H6" s="1572" t="s">
        <v>1519</v>
      </c>
    </row>
    <row r="7" customFormat="false" ht="12.05" hidden="false" customHeight="true" outlineLevel="0" collapsed="false">
      <c r="A7" s="1570"/>
      <c r="B7" s="837"/>
      <c r="C7" s="837"/>
      <c r="D7" s="1571"/>
      <c r="E7" s="396"/>
      <c r="F7" s="1533" t="s">
        <v>1520</v>
      </c>
      <c r="G7" s="1533" t="s">
        <v>1521</v>
      </c>
      <c r="H7" s="1572"/>
    </row>
    <row r="8" customFormat="false" ht="12.55" hidden="false" customHeight="true" outlineLevel="0" collapsed="false">
      <c r="A8" s="1570"/>
      <c r="B8" s="837"/>
      <c r="C8" s="837"/>
      <c r="D8" s="1571"/>
      <c r="E8" s="396"/>
      <c r="F8" s="1533"/>
      <c r="G8" s="1533"/>
      <c r="H8" s="1572"/>
    </row>
    <row r="9" customFormat="false" ht="13.15" hidden="false" customHeight="true" outlineLevel="0" collapsed="false">
      <c r="A9" s="1570"/>
      <c r="B9" s="759" t="s">
        <v>1522</v>
      </c>
      <c r="C9" s="759"/>
      <c r="D9" s="403" t="s">
        <v>1523</v>
      </c>
      <c r="E9" s="403"/>
      <c r="F9" s="78" t="s">
        <v>1006</v>
      </c>
      <c r="G9" s="78"/>
      <c r="H9" s="78"/>
    </row>
    <row r="10" customFormat="false" ht="12.7" hidden="false" customHeight="true" outlineLevel="0" collapsed="false">
      <c r="A10" s="1573" t="s">
        <v>1524</v>
      </c>
      <c r="B10" s="1574"/>
      <c r="C10" s="1574"/>
      <c r="D10" s="1575"/>
      <c r="E10" s="1576"/>
      <c r="F10" s="145"/>
      <c r="G10" s="632"/>
      <c r="H10" s="133"/>
    </row>
    <row r="11" customFormat="false" ht="12.05" hidden="false" customHeight="true" outlineLevel="0" collapsed="false">
      <c r="A11" s="1577" t="s">
        <v>1525</v>
      </c>
      <c r="B11" s="1578"/>
      <c r="C11" s="1578"/>
      <c r="D11" s="1579"/>
      <c r="E11" s="456"/>
      <c r="F11" s="213"/>
      <c r="G11" s="1580"/>
      <c r="H11" s="146"/>
    </row>
    <row r="12" customFormat="false" ht="14.25" hidden="false" customHeight="true" outlineLevel="0" collapsed="false">
      <c r="A12" s="1577" t="s">
        <v>1526</v>
      </c>
      <c r="B12" s="1578"/>
      <c r="C12" s="1578"/>
      <c r="D12" s="1579"/>
      <c r="E12" s="456" t="s">
        <v>110</v>
      </c>
      <c r="F12" s="213"/>
      <c r="G12" s="1580"/>
      <c r="H12" s="146"/>
    </row>
    <row r="13" customFormat="false" ht="12.05" hidden="false" customHeight="true" outlineLevel="0" collapsed="false">
      <c r="A13" s="965" t="s">
        <v>1527</v>
      </c>
      <c r="B13" s="1129"/>
      <c r="C13" s="1129"/>
      <c r="D13" s="1581"/>
      <c r="E13" s="1582"/>
      <c r="F13" s="478" t="n">
        <v>7.9424664</v>
      </c>
      <c r="G13" s="478"/>
      <c r="H13" s="1583" t="n">
        <v>0.837705306511817</v>
      </c>
    </row>
    <row r="14" customFormat="false" ht="12.05" hidden="false" customHeight="true" outlineLevel="0" collapsed="false">
      <c r="A14" s="1577" t="s">
        <v>1525</v>
      </c>
      <c r="B14" s="1578"/>
      <c r="C14" s="1578"/>
      <c r="D14" s="1579"/>
      <c r="E14" s="456"/>
      <c r="F14" s="448" t="n">
        <v>7.9424664</v>
      </c>
      <c r="G14" s="448"/>
      <c r="H14" s="146"/>
    </row>
    <row r="15" customFormat="false" ht="12.05" hidden="false" customHeight="true" outlineLevel="0" collapsed="false">
      <c r="A15" s="1577" t="s">
        <v>1526</v>
      </c>
      <c r="B15" s="1578"/>
      <c r="C15" s="1578"/>
      <c r="D15" s="1579"/>
      <c r="E15" s="456" t="s">
        <v>110</v>
      </c>
      <c r="F15" s="448"/>
      <c r="G15" s="448"/>
      <c r="H15" s="146"/>
    </row>
    <row r="16" customFormat="false" ht="13.8" hidden="false" customHeight="true" outlineLevel="0" collapsed="false">
      <c r="A16" s="1584" t="s">
        <v>1528</v>
      </c>
      <c r="B16" s="1129"/>
      <c r="C16" s="1129"/>
      <c r="D16" s="1585"/>
      <c r="E16" s="147"/>
      <c r="F16" s="80" t="s">
        <v>123</v>
      </c>
      <c r="G16" s="80" t="s">
        <v>123</v>
      </c>
      <c r="H16" s="133" t="s">
        <v>123</v>
      </c>
    </row>
    <row r="17" customFormat="false" ht="14.25" hidden="false" customHeight="true" outlineLevel="0" collapsed="false">
      <c r="A17" s="137"/>
      <c r="B17" s="677"/>
      <c r="C17" s="677"/>
      <c r="D17" s="677"/>
      <c r="E17" s="677"/>
      <c r="F17" s="158"/>
      <c r="G17" s="158"/>
      <c r="H17" s="169"/>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0" t="s">
        <v>1529</v>
      </c>
      <c r="B19" s="393" t="s">
        <v>1530</v>
      </c>
      <c r="C19" s="393"/>
      <c r="D19" s="393"/>
      <c r="E19" s="393" t="s">
        <v>1515</v>
      </c>
      <c r="F19" s="393"/>
      <c r="G19" s="395" t="s">
        <v>149</v>
      </c>
      <c r="H19" s="395"/>
    </row>
    <row r="20" customFormat="false" ht="14.25" hidden="false" customHeight="true" outlineLevel="0" collapsed="false">
      <c r="A20" s="780"/>
      <c r="B20" s="1586" t="s">
        <v>1531</v>
      </c>
      <c r="C20" s="1586" t="s">
        <v>1532</v>
      </c>
      <c r="D20" s="1586" t="s">
        <v>1533</v>
      </c>
      <c r="E20" s="282" t="s">
        <v>398</v>
      </c>
      <c r="F20" s="282"/>
      <c r="G20" s="284" t="s">
        <v>398</v>
      </c>
      <c r="H20" s="284"/>
    </row>
    <row r="21" customFormat="false" ht="12.7" hidden="false" customHeight="true" outlineLevel="0" collapsed="false">
      <c r="A21" s="780"/>
      <c r="B21" s="290" t="s">
        <v>983</v>
      </c>
      <c r="C21" s="290" t="s">
        <v>1534</v>
      </c>
      <c r="D21" s="290" t="s">
        <v>1535</v>
      </c>
      <c r="E21" s="881" t="s">
        <v>1536</v>
      </c>
      <c r="F21" s="881"/>
      <c r="G21" s="1084" t="s">
        <v>89</v>
      </c>
      <c r="H21" s="1084"/>
    </row>
    <row r="22" customFormat="false" ht="12.55" hidden="false" customHeight="true" outlineLevel="0" collapsed="false">
      <c r="A22" s="963" t="s">
        <v>1537</v>
      </c>
      <c r="B22" s="1587" t="n">
        <v>10251.386</v>
      </c>
      <c r="C22" s="1588" t="n">
        <v>35.275844642757</v>
      </c>
      <c r="D22" s="1589" t="n">
        <v>0.16</v>
      </c>
      <c r="E22" s="1590" t="n">
        <v>0.0092133300866666</v>
      </c>
      <c r="F22" s="1590"/>
      <c r="G22" s="1591" t="n">
        <v>0.837705306511817</v>
      </c>
      <c r="H22" s="1591"/>
    </row>
    <row r="23" customFormat="false" ht="8.3" hidden="false" customHeight="true" outlineLevel="0" collapsed="false"/>
    <row r="24" customFormat="false" ht="28.5" hidden="false" customHeight="true" outlineLevel="0" collapsed="false">
      <c r="A24" s="743" t="s">
        <v>1538</v>
      </c>
      <c r="B24" s="743"/>
      <c r="C24" s="743"/>
      <c r="D24" s="743"/>
      <c r="E24" s="743"/>
      <c r="F24" s="743"/>
      <c r="G24" s="743"/>
      <c r="H24" s="743"/>
    </row>
    <row r="25" customFormat="false" ht="1.6" hidden="false" customHeight="true" outlineLevel="0" collapsed="false">
      <c r="A25" s="1553"/>
    </row>
    <row r="26" customFormat="false" ht="14.6" hidden="false" customHeight="true" outlineLevel="0" collapsed="false">
      <c r="A26" s="1519" t="s">
        <v>1539</v>
      </c>
    </row>
    <row r="27" customFormat="false" ht="15.85" hidden="false" customHeight="true" outlineLevel="0" collapsed="false">
      <c r="A27" s="1519" t="s">
        <v>1540</v>
      </c>
    </row>
    <row r="28" customFormat="false" ht="15.85" hidden="false" customHeight="true" outlineLevel="0" collapsed="false">
      <c r="A28" s="1592" t="s">
        <v>1541</v>
      </c>
    </row>
    <row r="29" customFormat="false" ht="16.45" hidden="false" customHeight="true" outlineLevel="0" collapsed="false">
      <c r="A29" s="743" t="s">
        <v>1542</v>
      </c>
    </row>
    <row r="30" customFormat="false" ht="14.25" hidden="false" customHeight="true" outlineLevel="0" collapsed="false">
      <c r="A30" s="1519" t="s">
        <v>1543</v>
      </c>
    </row>
    <row r="31" customFormat="false" ht="5.95" hidden="false" customHeight="true" outlineLevel="0" collapsed="false">
      <c r="A31" s="620"/>
      <c r="B31" s="620"/>
      <c r="C31" s="620"/>
      <c r="D31" s="620"/>
      <c r="E31" s="620"/>
      <c r="F31" s="620"/>
      <c r="G31" s="620"/>
      <c r="H31" s="620"/>
    </row>
    <row r="32" customFormat="false" ht="12.05" hidden="false" customHeight="true" outlineLevel="0" collapsed="false">
      <c r="A32" s="117" t="s">
        <v>385</v>
      </c>
      <c r="B32" s="183"/>
      <c r="C32" s="183"/>
      <c r="D32" s="183"/>
      <c r="E32" s="183"/>
      <c r="F32" s="183"/>
      <c r="G32" s="183"/>
      <c r="H32" s="184"/>
    </row>
    <row r="33" customFormat="false" ht="23.95" hidden="false" customHeight="true" outlineLevel="0" collapsed="false">
      <c r="A33" s="387" t="s">
        <v>1544</v>
      </c>
      <c r="B33" s="387"/>
      <c r="C33" s="387"/>
      <c r="D33" s="387"/>
      <c r="E33" s="387"/>
      <c r="F33" s="387"/>
      <c r="G33" s="387"/>
      <c r="H33" s="387"/>
    </row>
    <row r="34" customFormat="false" ht="12.55" hidden="false" customHeight="true" outlineLevel="0" collapsed="false">
      <c r="A34" s="1593" t="s">
        <v>1545</v>
      </c>
      <c r="B34" s="1593"/>
      <c r="C34" s="1593"/>
      <c r="D34" s="1593"/>
      <c r="E34" s="1593"/>
      <c r="F34" s="1593"/>
      <c r="G34" s="1593"/>
      <c r="H34" s="1593"/>
    </row>
    <row r="35" customFormat="false" ht="29.3" hidden="false" customHeight="true" outlineLevel="0" collapsed="false">
      <c r="A35" s="1594" t="s">
        <v>1546</v>
      </c>
      <c r="B35" s="1594"/>
      <c r="C35" s="1594"/>
      <c r="D35" s="1594"/>
      <c r="E35" s="1594"/>
      <c r="F35" s="1594"/>
      <c r="G35" s="1594"/>
      <c r="H35" s="1594"/>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7" t="s">
        <v>1511</v>
      </c>
      <c r="E1" s="116" t="s">
        <v>77</v>
      </c>
    </row>
    <row r="2" customFormat="false" ht="15.85" hidden="false" customHeight="true" outlineLevel="0" collapsed="false">
      <c r="A2" s="657" t="s">
        <v>1512</v>
      </c>
      <c r="E2" s="116" t="s">
        <v>79</v>
      </c>
    </row>
    <row r="3" customFormat="false" ht="15.85" hidden="false" customHeight="true" outlineLevel="0" collapsed="false">
      <c r="A3" s="657" t="s">
        <v>111</v>
      </c>
      <c r="E3" s="116" t="s">
        <v>80</v>
      </c>
    </row>
    <row r="4" customFormat="false" ht="12.55" hidden="false" customHeight="true" outlineLevel="0" collapsed="false"/>
    <row r="5" customFormat="false" ht="12.7" hidden="false" customHeight="true" outlineLevel="0" collapsed="false">
      <c r="A5" s="1015" t="s">
        <v>445</v>
      </c>
      <c r="B5" s="1015"/>
      <c r="C5" s="1015"/>
      <c r="D5" s="1015"/>
      <c r="E5" s="1015"/>
    </row>
    <row r="6" customFormat="false" ht="12.55" hidden="false" customHeight="true" outlineLevel="0" collapsed="false">
      <c r="A6" s="1595"/>
      <c r="B6" s="1156" t="s">
        <v>453</v>
      </c>
      <c r="C6" s="395" t="s">
        <v>1547</v>
      </c>
    </row>
    <row r="7" customFormat="false" ht="13.5" hidden="false" customHeight="true" outlineLevel="0" collapsed="false">
      <c r="A7" s="1534" t="s">
        <v>1548</v>
      </c>
      <c r="B7" s="513"/>
      <c r="C7" s="514"/>
    </row>
    <row r="8" customFormat="false" ht="12.7" hidden="false" customHeight="true" outlineLevel="0" collapsed="false">
      <c r="A8" s="1596" t="s">
        <v>1549</v>
      </c>
      <c r="B8" s="515" t="n">
        <v>0</v>
      </c>
      <c r="C8" s="516" t="n">
        <v>0</v>
      </c>
    </row>
    <row r="9" customFormat="false" ht="19.6" hidden="false" customHeight="true" outlineLevel="0" collapsed="false"/>
    <row r="10" customFormat="false" ht="12.55" hidden="false" customHeight="true" outlineLevel="0" collapsed="false">
      <c r="A10" s="1597" t="s">
        <v>1550</v>
      </c>
      <c r="B10" s="939" t="s">
        <v>1551</v>
      </c>
      <c r="C10" s="939"/>
      <c r="D10" s="754" t="s">
        <v>1552</v>
      </c>
      <c r="E10" s="754"/>
    </row>
    <row r="11" customFormat="false" ht="12.7" hidden="false" customHeight="true" outlineLevel="0" collapsed="false">
      <c r="A11" s="1598"/>
      <c r="B11" s="1536" t="s">
        <v>1553</v>
      </c>
      <c r="C11" s="1536"/>
      <c r="D11" s="1599" t="s">
        <v>1554</v>
      </c>
      <c r="E11" s="1599"/>
    </row>
    <row r="12" customFormat="false" ht="12.55" hidden="false" customHeight="true" outlineLevel="0" collapsed="false">
      <c r="A12" s="1600" t="s">
        <v>1555</v>
      </c>
      <c r="B12" s="1601"/>
      <c r="C12" s="1601"/>
      <c r="D12" s="1602"/>
      <c r="E12" s="1602"/>
    </row>
    <row r="13" customFormat="false" ht="12.55" hidden="false" customHeight="true" outlineLevel="0" collapsed="false">
      <c r="A13" s="1603" t="s">
        <v>1556</v>
      </c>
      <c r="B13" s="1601"/>
      <c r="C13" s="1601"/>
      <c r="D13" s="1602"/>
      <c r="E13" s="1602"/>
    </row>
    <row r="14" customFormat="false" ht="12.55" hidden="false" customHeight="true" outlineLevel="0" collapsed="false">
      <c r="A14" s="104" t="s">
        <v>1557</v>
      </c>
      <c r="B14" s="1604"/>
      <c r="C14" s="1604"/>
      <c r="D14" s="1605"/>
      <c r="E14" s="1605"/>
    </row>
    <row r="15" customFormat="false" ht="12.55" hidden="false" customHeight="true" outlineLevel="0" collapsed="false">
      <c r="A15" s="104" t="s">
        <v>1558</v>
      </c>
      <c r="B15" s="1604"/>
      <c r="C15" s="1604"/>
      <c r="D15" s="1605"/>
      <c r="E15" s="1605"/>
    </row>
    <row r="16" customFormat="false" ht="12.55" hidden="false" customHeight="true" outlineLevel="0" collapsed="false">
      <c r="A16" s="104" t="s">
        <v>1559</v>
      </c>
      <c r="B16" s="1601"/>
      <c r="C16" s="1601"/>
      <c r="D16" s="1605"/>
      <c r="E16" s="1605"/>
    </row>
    <row r="17" customFormat="false" ht="12.55" hidden="false" customHeight="true" outlineLevel="0" collapsed="false">
      <c r="A17" s="104" t="s">
        <v>1560</v>
      </c>
      <c r="B17" s="1601"/>
      <c r="C17" s="1601"/>
      <c r="D17" s="1602"/>
      <c r="E17" s="1602"/>
    </row>
    <row r="18" customFormat="false" ht="12.55" hidden="false" customHeight="true" outlineLevel="0" collapsed="false">
      <c r="A18" s="104" t="s">
        <v>1561</v>
      </c>
      <c r="B18" s="1601"/>
      <c r="C18" s="1601"/>
      <c r="D18" s="1605"/>
      <c r="E18" s="1605"/>
    </row>
    <row r="19" customFormat="false" ht="12.55" hidden="false" customHeight="true" outlineLevel="0" collapsed="false">
      <c r="A19" s="294" t="s">
        <v>1562</v>
      </c>
      <c r="B19" s="1601"/>
      <c r="C19" s="1601"/>
      <c r="D19" s="1605"/>
      <c r="E19" s="1605"/>
    </row>
    <row r="20" customFormat="false" ht="12.55" hidden="false" customHeight="true" outlineLevel="0" collapsed="false">
      <c r="A20" s="1606" t="s">
        <v>1563</v>
      </c>
      <c r="B20" s="1604"/>
      <c r="C20" s="1604"/>
      <c r="D20" s="1605"/>
      <c r="E20" s="1605"/>
    </row>
    <row r="21" customFormat="false" ht="12.55" hidden="false" customHeight="true" outlineLevel="0" collapsed="false">
      <c r="A21" s="1606" t="s">
        <v>1564</v>
      </c>
      <c r="B21" s="1604"/>
      <c r="C21" s="1604"/>
      <c r="D21" s="1605"/>
      <c r="E21" s="1605"/>
    </row>
    <row r="22" customFormat="false" ht="12.55" hidden="false" customHeight="true" outlineLevel="0" collapsed="false">
      <c r="A22" s="1606" t="s">
        <v>1565</v>
      </c>
      <c r="B22" s="1604"/>
      <c r="C22" s="1604"/>
      <c r="D22" s="1605"/>
      <c r="E22" s="1605"/>
    </row>
    <row r="23" customFormat="false" ht="12.55" hidden="false" customHeight="true" outlineLevel="0" collapsed="false">
      <c r="A23" s="1606" t="s">
        <v>246</v>
      </c>
      <c r="B23" s="1604"/>
      <c r="C23" s="1604"/>
      <c r="D23" s="1605"/>
      <c r="E23" s="1605"/>
    </row>
    <row r="24" customFormat="false" ht="12.55" hidden="false" customHeight="true" outlineLevel="0" collapsed="false">
      <c r="A24" s="1606" t="s">
        <v>1556</v>
      </c>
      <c r="B24" s="1604"/>
      <c r="C24" s="1604"/>
      <c r="D24" s="1605"/>
      <c r="E24" s="1605"/>
    </row>
    <row r="25" customFormat="false" ht="12.55" hidden="false" customHeight="true" outlineLevel="0" collapsed="false">
      <c r="A25" s="1606" t="s">
        <v>1566</v>
      </c>
      <c r="B25" s="1604"/>
      <c r="C25" s="1604"/>
      <c r="D25" s="1605"/>
      <c r="E25" s="1605"/>
    </row>
    <row r="26" customFormat="false" ht="12.55" hidden="false" customHeight="true" outlineLevel="0" collapsed="false">
      <c r="A26" s="1606" t="s">
        <v>1567</v>
      </c>
      <c r="B26" s="1604"/>
      <c r="C26" s="1604"/>
      <c r="D26" s="1605"/>
      <c r="E26" s="1605"/>
    </row>
    <row r="27" customFormat="false" ht="12.55" hidden="false" customHeight="true" outlineLevel="0" collapsed="false">
      <c r="A27" s="1606" t="s">
        <v>1568</v>
      </c>
      <c r="B27" s="1604"/>
      <c r="C27" s="1604"/>
      <c r="D27" s="1605"/>
      <c r="E27" s="1605"/>
    </row>
    <row r="28" customFormat="false" ht="12.55" hidden="false" customHeight="true" outlineLevel="0" collapsed="false">
      <c r="A28" s="1606" t="s">
        <v>1569</v>
      </c>
      <c r="B28" s="1604"/>
      <c r="C28" s="1604"/>
      <c r="D28" s="1605"/>
      <c r="E28" s="1605"/>
    </row>
    <row r="29" customFormat="false" ht="12.55" hidden="false" customHeight="true" outlineLevel="0" collapsed="false">
      <c r="A29" s="1606" t="s">
        <v>1570</v>
      </c>
      <c r="B29" s="1604"/>
      <c r="C29" s="1604"/>
      <c r="D29" s="1605"/>
      <c r="E29" s="1605"/>
    </row>
    <row r="30" customFormat="false" ht="12.55" hidden="false" customHeight="true" outlineLevel="0" collapsed="false">
      <c r="A30" s="1606" t="s">
        <v>1571</v>
      </c>
      <c r="B30" s="1604"/>
      <c r="C30" s="1604"/>
      <c r="D30" s="1605"/>
      <c r="E30" s="1605"/>
    </row>
    <row r="31" customFormat="false" ht="12.55" hidden="false" customHeight="true" outlineLevel="0" collapsed="false">
      <c r="A31" s="1606" t="s">
        <v>890</v>
      </c>
      <c r="B31" s="1604"/>
      <c r="C31" s="1604"/>
      <c r="D31" s="1605"/>
      <c r="E31" s="1605"/>
    </row>
    <row r="32" customFormat="false" ht="12.55" hidden="false" customHeight="true" outlineLevel="0" collapsed="false">
      <c r="A32" s="1606" t="s">
        <v>1572</v>
      </c>
      <c r="B32" s="1604"/>
      <c r="C32" s="1604"/>
      <c r="D32" s="1605"/>
      <c r="E32" s="1605"/>
    </row>
    <row r="33" customFormat="false" ht="12.55" hidden="false" customHeight="true" outlineLevel="0" collapsed="false">
      <c r="A33" s="1606" t="s">
        <v>1573</v>
      </c>
      <c r="B33" s="1604"/>
      <c r="C33" s="1604"/>
      <c r="D33" s="1605"/>
      <c r="E33" s="1605"/>
    </row>
    <row r="34" customFormat="false" ht="12.55" hidden="false" customHeight="true" outlineLevel="0" collapsed="false">
      <c r="A34" s="1606" t="s">
        <v>1574</v>
      </c>
      <c r="B34" s="1604"/>
      <c r="C34" s="1604"/>
      <c r="D34" s="1605"/>
      <c r="E34" s="1605"/>
    </row>
    <row r="35" customFormat="false" ht="12.55" hidden="false" customHeight="true" outlineLevel="0" collapsed="false">
      <c r="A35" s="1606" t="s">
        <v>1575</v>
      </c>
      <c r="B35" s="1604"/>
      <c r="C35" s="1604"/>
      <c r="D35" s="1605"/>
      <c r="E35" s="1605"/>
    </row>
    <row r="36" customFormat="false" ht="12.55" hidden="false" customHeight="true" outlineLevel="0" collapsed="false">
      <c r="A36" s="1607"/>
      <c r="B36" s="1608" t="s">
        <v>1576</v>
      </c>
      <c r="C36" s="1608"/>
      <c r="D36" s="1608"/>
      <c r="E36" s="1608"/>
    </row>
    <row r="37" customFormat="false" ht="12.55" hidden="false" customHeight="true" outlineLevel="0" collapsed="false">
      <c r="A37" s="1609" t="s">
        <v>1577</v>
      </c>
      <c r="B37" s="1610"/>
      <c r="C37" s="1610"/>
      <c r="D37" s="1610"/>
      <c r="E37" s="1610"/>
    </row>
    <row r="38" customFormat="false" ht="12.55" hidden="false" customHeight="true" outlineLevel="0" collapsed="false">
      <c r="A38" s="1611"/>
      <c r="B38" s="1612"/>
      <c r="C38" s="1612"/>
      <c r="D38" s="1612"/>
      <c r="E38" s="1612"/>
    </row>
    <row r="39" customFormat="false" ht="12.55" hidden="false" customHeight="true" outlineLevel="0" collapsed="false">
      <c r="A39" s="1611" t="s">
        <v>1562</v>
      </c>
      <c r="B39" s="1613"/>
      <c r="C39" s="1613"/>
      <c r="D39" s="1613"/>
      <c r="E39" s="1613"/>
    </row>
    <row r="40" customFormat="false" ht="20.2" hidden="false" customHeight="true" outlineLevel="0" collapsed="false">
      <c r="A40" s="31"/>
      <c r="B40" s="31"/>
      <c r="C40" s="31"/>
      <c r="D40" s="31"/>
      <c r="E40" s="31"/>
    </row>
    <row r="41" customFormat="false" ht="26.3" hidden="false" customHeight="true" outlineLevel="0" collapsed="false">
      <c r="A41" s="753" t="s">
        <v>1578</v>
      </c>
      <c r="B41" s="939" t="s">
        <v>1579</v>
      </c>
      <c r="C41" s="939" t="s">
        <v>1580</v>
      </c>
      <c r="D41" s="939" t="s">
        <v>1581</v>
      </c>
      <c r="E41" s="754" t="s">
        <v>1582</v>
      </c>
    </row>
    <row r="42" customFormat="false" ht="22.55" hidden="false" customHeight="true" outlineLevel="0" collapsed="false">
      <c r="A42" s="1614"/>
      <c r="B42" s="941" t="s">
        <v>936</v>
      </c>
      <c r="C42" s="941" t="s">
        <v>936</v>
      </c>
      <c r="D42" s="941" t="s">
        <v>936</v>
      </c>
      <c r="E42" s="760" t="s">
        <v>936</v>
      </c>
    </row>
    <row r="43" customFormat="false" ht="8.3" hidden="false" customHeight="true" outlineLevel="0" collapsed="false">
      <c r="A43" s="1598"/>
      <c r="B43" s="1536"/>
      <c r="C43" s="1536"/>
      <c r="D43" s="1536"/>
      <c r="E43" s="1599"/>
    </row>
    <row r="44" customFormat="false" ht="12.55" hidden="false" customHeight="true" outlineLevel="0" collapsed="false">
      <c r="A44" s="1157" t="s">
        <v>1583</v>
      </c>
      <c r="B44" s="134" t="n">
        <v>0</v>
      </c>
      <c r="C44" s="134" t="n">
        <v>0</v>
      </c>
      <c r="D44" s="134" t="n">
        <v>0</v>
      </c>
      <c r="E44" s="514" t="n">
        <v>0</v>
      </c>
    </row>
    <row r="45" customFormat="false" ht="12.55" hidden="false" customHeight="true" outlineLevel="0" collapsed="false">
      <c r="A45" s="1157" t="s">
        <v>1584</v>
      </c>
      <c r="B45" s="134" t="n">
        <v>0</v>
      </c>
      <c r="C45" s="134" t="n">
        <v>0</v>
      </c>
      <c r="D45" s="134" t="n">
        <v>0</v>
      </c>
      <c r="E45" s="514" t="n">
        <v>0</v>
      </c>
    </row>
    <row r="46" customFormat="false" ht="12.55" hidden="false" customHeight="true" outlineLevel="0" collapsed="false">
      <c r="A46" s="1157" t="s">
        <v>1562</v>
      </c>
      <c r="B46" s="251" t="n">
        <v>0</v>
      </c>
      <c r="C46" s="251" t="n">
        <v>0</v>
      </c>
      <c r="D46" s="251" t="n">
        <v>0</v>
      </c>
      <c r="E46" s="1615" t="n">
        <v>0</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57" t="s">
        <v>1585</v>
      </c>
      <c r="P1" s="116" t="s">
        <v>77</v>
      </c>
    </row>
    <row r="2" customFormat="false" ht="15.85" hidden="false" customHeight="true" outlineLevel="0" collapsed="false">
      <c r="A2" s="657" t="s">
        <v>1586</v>
      </c>
      <c r="P2" s="116" t="s">
        <v>79</v>
      </c>
    </row>
    <row r="3" customFormat="false" ht="15.85" hidden="false" customHeight="true" outlineLevel="0" collapsed="false">
      <c r="P3" s="116" t="s">
        <v>80</v>
      </c>
    </row>
    <row r="4" customFormat="false" ht="12.7" hidden="false" customHeight="true" outlineLevel="0" collapsed="false">
      <c r="P4" s="1616"/>
    </row>
    <row r="5" customFormat="false" ht="14.25" hidden="false" customHeight="true" outlineLevel="0" collapsed="false">
      <c r="A5" s="1617" t="s">
        <v>358</v>
      </c>
      <c r="B5" s="1618"/>
      <c r="C5" s="1619" t="s">
        <v>1587</v>
      </c>
      <c r="D5" s="1619"/>
      <c r="E5" s="1620" t="s">
        <v>397</v>
      </c>
      <c r="F5" s="1620" t="s">
        <v>398</v>
      </c>
      <c r="G5" s="1620" t="s">
        <v>468</v>
      </c>
      <c r="H5" s="1620"/>
      <c r="I5" s="1620" t="s">
        <v>469</v>
      </c>
      <c r="J5" s="1620"/>
      <c r="K5" s="1619" t="s">
        <v>470</v>
      </c>
      <c r="L5" s="1619"/>
      <c r="M5" s="1620" t="s">
        <v>471</v>
      </c>
      <c r="N5" s="1620" t="s">
        <v>1588</v>
      </c>
      <c r="O5" s="1620" t="s">
        <v>87</v>
      </c>
      <c r="P5" s="1621" t="s">
        <v>472</v>
      </c>
    </row>
    <row r="6" customFormat="false" ht="12.05" hidden="false" customHeight="true" outlineLevel="0" collapsed="false">
      <c r="A6" s="1622" t="s">
        <v>361</v>
      </c>
      <c r="B6" s="1623"/>
      <c r="C6" s="1624" t="s">
        <v>1589</v>
      </c>
      <c r="D6" s="1624"/>
      <c r="E6" s="1625"/>
      <c r="F6" s="1625"/>
      <c r="G6" s="1626" t="s">
        <v>473</v>
      </c>
      <c r="H6" s="1626" t="s">
        <v>474</v>
      </c>
      <c r="I6" s="1626" t="s">
        <v>473</v>
      </c>
      <c r="J6" s="1626" t="s">
        <v>474</v>
      </c>
      <c r="K6" s="1626" t="s">
        <v>473</v>
      </c>
      <c r="L6" s="1626" t="s">
        <v>474</v>
      </c>
      <c r="M6" s="1625"/>
      <c r="N6" s="1625"/>
      <c r="O6" s="1625"/>
      <c r="P6" s="1627"/>
    </row>
    <row r="7" customFormat="false" ht="14.25" hidden="false" customHeight="true" outlineLevel="0" collapsed="false">
      <c r="A7" s="1628"/>
      <c r="B7" s="1629"/>
      <c r="C7" s="1630" t="s">
        <v>89</v>
      </c>
      <c r="D7" s="1630"/>
      <c r="E7" s="1630"/>
      <c r="F7" s="1630"/>
      <c r="G7" s="1630" t="s">
        <v>475</v>
      </c>
      <c r="H7" s="1630"/>
      <c r="I7" s="1630"/>
      <c r="J7" s="1630"/>
      <c r="K7" s="1631" t="s">
        <v>89</v>
      </c>
      <c r="L7" s="1631"/>
      <c r="M7" s="1631"/>
      <c r="N7" s="1631"/>
      <c r="O7" s="1631"/>
      <c r="P7" s="1631"/>
    </row>
    <row r="8" customFormat="false" ht="13.5" hidden="false" customHeight="true" outlineLevel="0" collapsed="false">
      <c r="A8" s="1632" t="s">
        <v>1590</v>
      </c>
      <c r="B8" s="1633"/>
      <c r="C8" s="1634" t="n">
        <v>122264.698038252</v>
      </c>
      <c r="D8" s="1634"/>
      <c r="E8" s="1634" t="n">
        <v>394.111244187446</v>
      </c>
      <c r="F8" s="1634" t="n">
        <v>35.9276944695952</v>
      </c>
      <c r="G8" s="1634" t="n">
        <v>2054.10688075</v>
      </c>
      <c r="H8" s="1634" t="n">
        <v>951.9534919</v>
      </c>
      <c r="I8" s="1634" t="s">
        <v>119</v>
      </c>
      <c r="J8" s="1634" t="n">
        <v>360.90121533175</v>
      </c>
      <c r="K8" s="1634" t="n">
        <v>0.009615</v>
      </c>
      <c r="L8" s="1634" t="n">
        <v>0.00466605</v>
      </c>
      <c r="M8" s="1634" t="n">
        <v>289.459681783025</v>
      </c>
      <c r="N8" s="1634" t="n">
        <v>1069.20129157948</v>
      </c>
      <c r="O8" s="1634" t="n">
        <v>204.624314699887</v>
      </c>
      <c r="P8" s="1635" t="n">
        <v>166.424323788704</v>
      </c>
    </row>
    <row r="9" customFormat="false" ht="12.05" hidden="false" customHeight="true" outlineLevel="0" collapsed="false">
      <c r="A9" s="1636" t="s">
        <v>1591</v>
      </c>
      <c r="B9" s="1637"/>
      <c r="C9" s="1638" t="n">
        <v>114455.117894017</v>
      </c>
      <c r="D9" s="1638"/>
      <c r="E9" s="1638" t="n">
        <v>37.84267547157</v>
      </c>
      <c r="F9" s="1638" t="n">
        <v>2.82677988730441</v>
      </c>
      <c r="G9" s="1639"/>
      <c r="H9" s="1639"/>
      <c r="I9" s="1639"/>
      <c r="J9" s="1639"/>
      <c r="K9" s="1639"/>
      <c r="L9" s="1639"/>
      <c r="M9" s="1638" t="n">
        <v>282.512046532731</v>
      </c>
      <c r="N9" s="1638" t="n">
        <v>967.045065440206</v>
      </c>
      <c r="O9" s="1638" t="n">
        <v>55.4851970168737</v>
      </c>
      <c r="P9" s="1640" t="n">
        <v>146.604228098873</v>
      </c>
    </row>
    <row r="10" customFormat="false" ht="13.5" hidden="false" customHeight="true" outlineLevel="0" collapsed="false">
      <c r="A10" s="1641" t="s">
        <v>1592</v>
      </c>
      <c r="B10" s="1642" t="s">
        <v>1593</v>
      </c>
      <c r="C10" s="1643" t="n">
        <v>118878.135293485</v>
      </c>
      <c r="D10" s="1643"/>
      <c r="E10" s="894"/>
      <c r="F10" s="894"/>
      <c r="G10" s="700"/>
      <c r="H10" s="700"/>
      <c r="I10" s="700"/>
      <c r="J10" s="700"/>
      <c r="K10" s="700"/>
      <c r="L10" s="700"/>
      <c r="M10" s="171"/>
      <c r="N10" s="171"/>
      <c r="O10" s="171"/>
      <c r="P10" s="174"/>
    </row>
    <row r="11" customFormat="false" ht="13.5" hidden="false" customHeight="true" outlineLevel="0" collapsed="false">
      <c r="A11" s="1644"/>
      <c r="B11" s="1642" t="s">
        <v>1594</v>
      </c>
      <c r="C11" s="1643" t="n">
        <v>114289.936086017</v>
      </c>
      <c r="D11" s="1643"/>
      <c r="E11" s="1643" t="n">
        <v>15.86577247157</v>
      </c>
      <c r="F11" s="1643" t="n">
        <v>2.82677988730441</v>
      </c>
      <c r="G11" s="700"/>
      <c r="H11" s="700"/>
      <c r="I11" s="700"/>
      <c r="J11" s="700"/>
      <c r="K11" s="700"/>
      <c r="L11" s="700"/>
      <c r="M11" s="1643" t="n">
        <v>281.185461532731</v>
      </c>
      <c r="N11" s="1643" t="n">
        <v>962.988279440206</v>
      </c>
      <c r="O11" s="1643" t="n">
        <v>31.8318417799</v>
      </c>
      <c r="P11" s="1645" t="n">
        <v>143.225938098873</v>
      </c>
    </row>
    <row r="12" customFormat="false" ht="12.05" hidden="false" customHeight="true" outlineLevel="0" collapsed="false">
      <c r="A12" s="1646" t="s">
        <v>1595</v>
      </c>
      <c r="B12" s="1647"/>
      <c r="C12" s="1643" t="n">
        <v>28150.7050925755</v>
      </c>
      <c r="D12" s="1643"/>
      <c r="E12" s="1643" t="n">
        <v>0.503620828131738</v>
      </c>
      <c r="F12" s="1643" t="n">
        <v>0.804522214336936</v>
      </c>
      <c r="G12" s="700"/>
      <c r="H12" s="700"/>
      <c r="I12" s="700"/>
      <c r="J12" s="700"/>
      <c r="K12" s="700"/>
      <c r="L12" s="700"/>
      <c r="M12" s="1643" t="n">
        <v>52.6770833040323</v>
      </c>
      <c r="N12" s="1643" t="n">
        <v>8.28983268272667</v>
      </c>
      <c r="O12" s="1643" t="n">
        <v>2.16536644689083</v>
      </c>
      <c r="P12" s="1645" t="n">
        <v>60.50756355</v>
      </c>
    </row>
    <row r="13" customFormat="false" ht="12.05" hidden="false" customHeight="true" outlineLevel="0" collapsed="false">
      <c r="A13" s="1648" t="s">
        <v>1596</v>
      </c>
      <c r="B13" s="1648"/>
      <c r="C13" s="1643" t="n">
        <v>32807.2365344018</v>
      </c>
      <c r="D13" s="1643"/>
      <c r="E13" s="1649" t="n">
        <v>3.30201117233003</v>
      </c>
      <c r="F13" s="1649" t="n">
        <v>0.151148352875541</v>
      </c>
      <c r="G13" s="1650"/>
      <c r="H13" s="1650"/>
      <c r="I13" s="1650"/>
      <c r="J13" s="1650"/>
      <c r="K13" s="1650"/>
      <c r="L13" s="1650"/>
      <c r="M13" s="1649" t="n">
        <v>71.7525087838356</v>
      </c>
      <c r="N13" s="1649" t="n">
        <v>447.018854873365</v>
      </c>
      <c r="O13" s="1649" t="n">
        <v>4.63859408095738</v>
      </c>
      <c r="P13" s="1651" t="n">
        <v>51.3893322101143</v>
      </c>
    </row>
    <row r="14" customFormat="false" ht="12.05" hidden="false" customHeight="true" outlineLevel="0" collapsed="false">
      <c r="A14" s="1646" t="s">
        <v>1597</v>
      </c>
      <c r="B14" s="1647"/>
      <c r="C14" s="1643" t="n">
        <v>24123.3827688794</v>
      </c>
      <c r="D14" s="1643"/>
      <c r="E14" s="1643" t="n">
        <v>3.6736437644724</v>
      </c>
      <c r="F14" s="1643" t="n">
        <v>1.54656276723786</v>
      </c>
      <c r="G14" s="700"/>
      <c r="H14" s="700"/>
      <c r="I14" s="700"/>
      <c r="J14" s="700"/>
      <c r="K14" s="700"/>
      <c r="L14" s="700"/>
      <c r="M14" s="1643" t="n">
        <v>122.076331816487</v>
      </c>
      <c r="N14" s="1643" t="n">
        <v>422.775120571831</v>
      </c>
      <c r="O14" s="1643" t="n">
        <v>15.2991630496886</v>
      </c>
      <c r="P14" s="1645" t="n">
        <v>0.618500743938529</v>
      </c>
    </row>
    <row r="15" customFormat="false" ht="12.05" hidden="false" customHeight="true" outlineLevel="0" collapsed="false">
      <c r="A15" s="1646" t="s">
        <v>1598</v>
      </c>
      <c r="B15" s="1647"/>
      <c r="C15" s="1643" t="n">
        <v>29116.0601748869</v>
      </c>
      <c r="D15" s="1643"/>
      <c r="E15" s="1643" t="n">
        <v>8.38105762446439</v>
      </c>
      <c r="F15" s="1643" t="n">
        <v>0.321306853759656</v>
      </c>
      <c r="G15" s="700"/>
      <c r="H15" s="700"/>
      <c r="I15" s="700"/>
      <c r="J15" s="700"/>
      <c r="K15" s="700"/>
      <c r="L15" s="700"/>
      <c r="M15" s="1643" t="n">
        <v>34.0724876283768</v>
      </c>
      <c r="N15" s="1643" t="n">
        <v>80.8370813122832</v>
      </c>
      <c r="O15" s="1643" t="n">
        <v>9.56670820236313</v>
      </c>
      <c r="P15" s="1645" t="n">
        <v>30.6925515948205</v>
      </c>
    </row>
    <row r="16" customFormat="false" ht="12.05" hidden="false" customHeight="true" outlineLevel="0" collapsed="false">
      <c r="A16" s="1646" t="s">
        <v>1599</v>
      </c>
      <c r="B16" s="1647"/>
      <c r="C16" s="1643" t="n">
        <v>92.5515152735544</v>
      </c>
      <c r="D16" s="1643"/>
      <c r="E16" s="1643" t="n">
        <v>0.00543908217145461</v>
      </c>
      <c r="F16" s="1643" t="n">
        <v>0.00323969909442122</v>
      </c>
      <c r="G16" s="700"/>
      <c r="H16" s="700"/>
      <c r="I16" s="700"/>
      <c r="J16" s="700"/>
      <c r="K16" s="700"/>
      <c r="L16" s="700"/>
      <c r="M16" s="1643" t="n">
        <v>0.60705</v>
      </c>
      <c r="N16" s="1643" t="n">
        <v>4.06739</v>
      </c>
      <c r="O16" s="1643" t="n">
        <v>0.16201</v>
      </c>
      <c r="P16" s="1645" t="n">
        <v>0.01799</v>
      </c>
    </row>
    <row r="17" customFormat="false" ht="12.05" hidden="false" customHeight="true" outlineLevel="0" collapsed="false">
      <c r="A17" s="1641" t="s">
        <v>122</v>
      </c>
      <c r="B17" s="1652"/>
      <c r="C17" s="1643" t="n">
        <v>165.181808</v>
      </c>
      <c r="D17" s="1643"/>
      <c r="E17" s="1643" t="n">
        <v>21.976903</v>
      </c>
      <c r="F17" s="1643" t="s">
        <v>123</v>
      </c>
      <c r="G17" s="700"/>
      <c r="H17" s="700"/>
      <c r="I17" s="700"/>
      <c r="J17" s="700"/>
      <c r="K17" s="700"/>
      <c r="L17" s="700"/>
      <c r="M17" s="1643" t="n">
        <v>1.326585</v>
      </c>
      <c r="N17" s="1643" t="n">
        <v>4.056786</v>
      </c>
      <c r="O17" s="1643" t="n">
        <v>23.6533552369738</v>
      </c>
      <c r="P17" s="1645" t="n">
        <v>3.37829</v>
      </c>
    </row>
    <row r="18" customFormat="false" ht="12.05" hidden="false" customHeight="true" outlineLevel="0" collapsed="false">
      <c r="A18" s="1646" t="s">
        <v>124</v>
      </c>
      <c r="B18" s="1652"/>
      <c r="C18" s="1643" t="s">
        <v>123</v>
      </c>
      <c r="D18" s="1643"/>
      <c r="E18" s="1643" t="n">
        <v>0.62957</v>
      </c>
      <c r="F18" s="1643" t="s">
        <v>123</v>
      </c>
      <c r="G18" s="700"/>
      <c r="H18" s="700"/>
      <c r="I18" s="700"/>
      <c r="J18" s="700"/>
      <c r="K18" s="700"/>
      <c r="L18" s="700"/>
      <c r="M18" s="1643" t="n">
        <v>0.86147</v>
      </c>
      <c r="N18" s="1643" t="n">
        <v>1.49741</v>
      </c>
      <c r="O18" s="1643" t="n">
        <v>1.88556</v>
      </c>
      <c r="P18" s="1645" t="n">
        <v>0.36229</v>
      </c>
    </row>
    <row r="19" customFormat="false" ht="12.7" hidden="false" customHeight="true" outlineLevel="0" collapsed="false">
      <c r="A19" s="1653" t="s">
        <v>1600</v>
      </c>
      <c r="B19" s="1654"/>
      <c r="C19" s="1655" t="n">
        <v>165.181808</v>
      </c>
      <c r="D19" s="1655"/>
      <c r="E19" s="1655" t="n">
        <v>21.347333</v>
      </c>
      <c r="F19" s="1655"/>
      <c r="G19" s="702"/>
      <c r="H19" s="702"/>
      <c r="I19" s="702"/>
      <c r="J19" s="702"/>
      <c r="K19" s="702"/>
      <c r="L19" s="702"/>
      <c r="M19" s="1655" t="n">
        <v>0.465115</v>
      </c>
      <c r="N19" s="1655" t="n">
        <v>2.559376</v>
      </c>
      <c r="O19" s="1655" t="n">
        <v>21.7677952369738</v>
      </c>
      <c r="P19" s="1656" t="n">
        <v>3.016</v>
      </c>
    </row>
    <row r="20" customFormat="false" ht="12.05" hidden="false" customHeight="true" outlineLevel="0" collapsed="false">
      <c r="A20" s="1657" t="s">
        <v>1601</v>
      </c>
      <c r="B20" s="1658"/>
      <c r="C20" s="1638" t="n">
        <v>9194.89787466637</v>
      </c>
      <c r="D20" s="1638"/>
      <c r="E20" s="1638" t="n">
        <v>0.10015</v>
      </c>
      <c r="F20" s="1638" t="n">
        <v>14.7215491128907</v>
      </c>
      <c r="G20" s="1638" t="n">
        <v>2054.10688075</v>
      </c>
      <c r="H20" s="1638" t="n">
        <v>951.9534919</v>
      </c>
      <c r="I20" s="1638"/>
      <c r="J20" s="1638" t="n">
        <v>360.901215331751</v>
      </c>
      <c r="K20" s="1638" t="n">
        <v>0.009615</v>
      </c>
      <c r="L20" s="1638" t="n">
        <v>0.00466605</v>
      </c>
      <c r="M20" s="1638" t="n">
        <v>6.3730732502935</v>
      </c>
      <c r="N20" s="1638" t="n">
        <v>99.783597139278</v>
      </c>
      <c r="O20" s="1638" t="n">
        <v>24.4316449994524</v>
      </c>
      <c r="P20" s="1640" t="n">
        <v>19.593000689831</v>
      </c>
    </row>
    <row r="21" customFormat="false" ht="12.05" hidden="false" customHeight="true" outlineLevel="0" collapsed="false">
      <c r="A21" s="1641" t="s">
        <v>477</v>
      </c>
      <c r="B21" s="1659"/>
      <c r="C21" s="1643" t="n">
        <v>5814.65804916637</v>
      </c>
      <c r="D21" s="1643"/>
      <c r="E21" s="1660"/>
      <c r="F21" s="1660"/>
      <c r="G21" s="894"/>
      <c r="H21" s="894"/>
      <c r="I21" s="894"/>
      <c r="J21" s="894"/>
      <c r="K21" s="894"/>
      <c r="L21" s="894"/>
      <c r="M21" s="1660" t="n">
        <v>0.115355</v>
      </c>
      <c r="N21" s="1660" t="n">
        <v>0.850503</v>
      </c>
      <c r="O21" s="1660" t="n">
        <v>1.83676</v>
      </c>
      <c r="P21" s="1661" t="n">
        <v>9.1634</v>
      </c>
    </row>
    <row r="22" customFormat="false" ht="12.05" hidden="false" customHeight="true" outlineLevel="0" collapsed="false">
      <c r="A22" s="1641" t="s">
        <v>1602</v>
      </c>
      <c r="B22" s="1659"/>
      <c r="C22" s="1643" t="n">
        <v>1652.624429</v>
      </c>
      <c r="D22" s="1643"/>
      <c r="E22" s="1643" t="n">
        <v>0.10015</v>
      </c>
      <c r="F22" s="1643" t="n">
        <v>14.7215491128907</v>
      </c>
      <c r="G22" s="1643"/>
      <c r="H22" s="1643"/>
      <c r="I22" s="1643"/>
      <c r="J22" s="1643"/>
      <c r="K22" s="1643"/>
      <c r="L22" s="1643"/>
      <c r="M22" s="1643" t="n">
        <v>5.436283</v>
      </c>
      <c r="N22" s="1643" t="n">
        <v>0.639418</v>
      </c>
      <c r="O22" s="1643" t="n">
        <v>17.50061</v>
      </c>
      <c r="P22" s="1645" t="n">
        <v>8.52</v>
      </c>
    </row>
    <row r="23" customFormat="false" ht="12.05" hidden="false" customHeight="true" outlineLevel="0" collapsed="false">
      <c r="A23" s="1641" t="s">
        <v>501</v>
      </c>
      <c r="B23" s="1659"/>
      <c r="C23" s="1643" t="n">
        <v>1727.6153965</v>
      </c>
      <c r="D23" s="1643"/>
      <c r="E23" s="1643"/>
      <c r="F23" s="1643"/>
      <c r="G23" s="700"/>
      <c r="H23" s="700"/>
      <c r="I23" s="700"/>
      <c r="J23" s="1643"/>
      <c r="K23" s="700"/>
      <c r="L23" s="1643"/>
      <c r="M23" s="1643" t="n">
        <v>0.7548702502935</v>
      </c>
      <c r="N23" s="1643" t="n">
        <v>98.262775139278</v>
      </c>
      <c r="O23" s="1643" t="n">
        <v>1.89483</v>
      </c>
      <c r="P23" s="1645" t="n">
        <v>1.901200689831</v>
      </c>
    </row>
    <row r="24" customFormat="false" ht="13.5" hidden="false" customHeight="true" outlineLevel="0" collapsed="false">
      <c r="A24" s="1641" t="s">
        <v>1603</v>
      </c>
      <c r="B24" s="1659"/>
      <c r="C24" s="1643" t="n">
        <v>0</v>
      </c>
      <c r="D24" s="1643"/>
      <c r="E24" s="700"/>
      <c r="F24" s="700"/>
      <c r="G24" s="700"/>
      <c r="H24" s="700"/>
      <c r="I24" s="700"/>
      <c r="J24" s="700"/>
      <c r="K24" s="700"/>
      <c r="L24" s="700"/>
      <c r="M24" s="1643" t="n">
        <v>0.066565</v>
      </c>
      <c r="N24" s="1643" t="n">
        <v>0.030901</v>
      </c>
      <c r="O24" s="1643" t="n">
        <v>3.19944499945237</v>
      </c>
      <c r="P24" s="1645" t="n">
        <v>0.0084</v>
      </c>
    </row>
    <row r="25" customFormat="false" ht="13.5" hidden="false" customHeight="true" outlineLevel="0" collapsed="false">
      <c r="A25" s="1662" t="s">
        <v>1604</v>
      </c>
      <c r="B25" s="1663"/>
      <c r="C25" s="700"/>
      <c r="D25" s="700"/>
      <c r="E25" s="1650"/>
      <c r="F25" s="1650"/>
      <c r="G25" s="1650"/>
      <c r="H25" s="1649"/>
      <c r="I25" s="1650"/>
      <c r="J25" s="1649" t="n">
        <v>360.90121533175</v>
      </c>
      <c r="K25" s="1650"/>
      <c r="L25" s="1649"/>
      <c r="M25" s="1650"/>
      <c r="N25" s="1650"/>
      <c r="O25" s="1650"/>
      <c r="P25" s="1664"/>
    </row>
    <row r="26" customFormat="false" ht="13.5" hidden="false" customHeight="true" outlineLevel="0" collapsed="false">
      <c r="A26" s="1662" t="s">
        <v>1605</v>
      </c>
      <c r="B26" s="1663"/>
      <c r="C26" s="700"/>
      <c r="D26" s="700"/>
      <c r="E26" s="1650"/>
      <c r="F26" s="1650"/>
      <c r="G26" s="1649" t="n">
        <v>2054.10688075</v>
      </c>
      <c r="H26" s="1649" t="n">
        <v>951.9534919</v>
      </c>
      <c r="I26" s="1649" t="s">
        <v>517</v>
      </c>
      <c r="J26" s="1649"/>
      <c r="K26" s="1649" t="n">
        <v>0.009615</v>
      </c>
      <c r="L26" s="1649" t="n">
        <v>0.00466605</v>
      </c>
      <c r="M26" s="1650"/>
      <c r="N26" s="1650"/>
      <c r="O26" s="1650"/>
      <c r="P26" s="1664"/>
    </row>
    <row r="27" customFormat="false" ht="12.7" hidden="false" customHeight="true" outlineLevel="0" collapsed="false">
      <c r="A27" s="1665" t="s">
        <v>1606</v>
      </c>
      <c r="B27" s="1666"/>
      <c r="C27" s="1655" t="s">
        <v>178</v>
      </c>
      <c r="D27" s="1655"/>
      <c r="E27" s="1655" t="s">
        <v>119</v>
      </c>
      <c r="F27" s="1655" t="s">
        <v>119</v>
      </c>
      <c r="G27" s="1655" t="n">
        <v>0</v>
      </c>
      <c r="H27" s="1655" t="s">
        <v>119</v>
      </c>
      <c r="I27" s="1655" t="n">
        <v>0</v>
      </c>
      <c r="J27" s="1655" t="s">
        <v>119</v>
      </c>
      <c r="K27" s="1655" t="s">
        <v>119</v>
      </c>
      <c r="L27" s="1655" t="s">
        <v>119</v>
      </c>
      <c r="M27" s="1655" t="n">
        <v>0</v>
      </c>
      <c r="N27" s="1655" t="s">
        <v>110</v>
      </c>
      <c r="O27" s="1655" t="s">
        <v>178</v>
      </c>
      <c r="P27" s="1656" t="s">
        <v>110</v>
      </c>
    </row>
    <row r="29" customFormat="false" ht="12.05" hidden="false" customHeight="true" outlineLevel="0" collapsed="false">
      <c r="A29" s="1667" t="s">
        <v>1607</v>
      </c>
    </row>
    <row r="30" customFormat="false" ht="12.05" hidden="false" customHeight="true" outlineLevel="0" collapsed="false">
      <c r="A30" s="1668" t="s">
        <v>1608</v>
      </c>
      <c r="G30" s="3" t="s">
        <v>295</v>
      </c>
    </row>
    <row r="31" customFormat="false" ht="12.05" hidden="false" customHeight="true" outlineLevel="0" collapsed="false">
      <c r="A31" s="1669"/>
    </row>
    <row r="32" customFormat="false" ht="12.05" hidden="false" customHeight="true" outlineLevel="0" collapsed="false">
      <c r="A32" s="1670"/>
    </row>
    <row r="33" customFormat="false" ht="12.05" hidden="false" customHeight="true" outlineLevel="0" collapsed="false">
      <c r="A33" s="1671" t="s">
        <v>16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57" t="s">
        <v>1585</v>
      </c>
      <c r="B1" s="1672"/>
      <c r="C1" s="1672"/>
      <c r="D1" s="1672"/>
      <c r="E1" s="1672"/>
      <c r="F1" s="1673"/>
      <c r="G1" s="1673"/>
      <c r="H1" s="1674"/>
      <c r="I1" s="1674"/>
      <c r="J1" s="1674"/>
      <c r="K1" s="1674"/>
      <c r="L1" s="1674"/>
      <c r="M1" s="1674"/>
      <c r="N1" s="1673"/>
      <c r="O1" s="1673"/>
      <c r="P1" s="1673"/>
      <c r="Q1" s="116" t="s">
        <v>77</v>
      </c>
    </row>
    <row r="2" customFormat="false" ht="15.85" hidden="false" customHeight="true" outlineLevel="0" collapsed="false">
      <c r="A2" s="657" t="s">
        <v>1610</v>
      </c>
      <c r="B2" s="1675"/>
      <c r="C2" s="1673"/>
      <c r="D2" s="1673"/>
      <c r="E2" s="1673"/>
      <c r="F2" s="1673"/>
      <c r="G2" s="1673"/>
      <c r="H2" s="1674"/>
      <c r="I2" s="1674"/>
      <c r="J2" s="1674"/>
      <c r="K2" s="1674"/>
      <c r="L2" s="1674"/>
      <c r="M2" s="1674"/>
      <c r="N2" s="1673"/>
      <c r="O2" s="1673"/>
      <c r="P2" s="1673"/>
      <c r="Q2" s="116" t="s">
        <v>79</v>
      </c>
    </row>
    <row r="3" customFormat="false" ht="15.85" hidden="false" customHeight="true" outlineLevel="0" collapsed="false">
      <c r="A3" s="1672"/>
      <c r="B3" s="1675"/>
      <c r="C3" s="1673"/>
      <c r="D3" s="1673"/>
      <c r="E3" s="1673"/>
      <c r="F3" s="1673"/>
      <c r="G3" s="1673"/>
      <c r="H3" s="1674"/>
      <c r="I3" s="1674"/>
      <c r="J3" s="1674"/>
      <c r="K3" s="1674"/>
      <c r="L3" s="1674"/>
      <c r="M3" s="1674"/>
      <c r="N3" s="1673"/>
      <c r="O3" s="1673"/>
      <c r="P3" s="1673"/>
      <c r="Q3" s="116" t="s">
        <v>80</v>
      </c>
    </row>
    <row r="4" customFormat="false" ht="12.7"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454</v>
      </c>
      <c r="B5" s="1619" t="s">
        <v>1611</v>
      </c>
      <c r="C5" s="1619"/>
      <c r="D5" s="1619"/>
      <c r="E5" s="1619"/>
      <c r="F5" s="1619" t="s">
        <v>397</v>
      </c>
      <c r="G5" s="1681" t="s">
        <v>398</v>
      </c>
      <c r="H5" s="1681" t="s">
        <v>1612</v>
      </c>
      <c r="I5" s="1681"/>
      <c r="J5" s="1681" t="s">
        <v>469</v>
      </c>
      <c r="K5" s="1681"/>
      <c r="L5" s="1681" t="s">
        <v>470</v>
      </c>
      <c r="M5" s="1681"/>
      <c r="N5" s="1681" t="s">
        <v>471</v>
      </c>
      <c r="O5" s="1681" t="s">
        <v>1588</v>
      </c>
      <c r="P5" s="1681" t="s">
        <v>87</v>
      </c>
      <c r="Q5" s="1682" t="s">
        <v>472</v>
      </c>
    </row>
    <row r="6" customFormat="false" ht="12.05" hidden="false" customHeight="true" outlineLevel="0" collapsed="false">
      <c r="A6" s="1683" t="s">
        <v>361</v>
      </c>
      <c r="B6" s="1624" t="s">
        <v>1613</v>
      </c>
      <c r="C6" s="1624"/>
      <c r="D6" s="1624"/>
      <c r="E6" s="1624"/>
      <c r="F6" s="1684"/>
      <c r="G6" s="1685"/>
      <c r="H6" s="1626" t="s">
        <v>473</v>
      </c>
      <c r="I6" s="1686" t="s">
        <v>474</v>
      </c>
      <c r="J6" s="1626" t="s">
        <v>473</v>
      </c>
      <c r="K6" s="1686" t="s">
        <v>474</v>
      </c>
      <c r="L6" s="1626" t="s">
        <v>473</v>
      </c>
      <c r="M6" s="1686" t="s">
        <v>474</v>
      </c>
      <c r="N6" s="1685"/>
      <c r="O6" s="1685"/>
      <c r="P6" s="1685"/>
      <c r="Q6" s="1687"/>
    </row>
    <row r="7" customFormat="false" ht="14.25" hidden="false" customHeight="true" outlineLevel="0" collapsed="false">
      <c r="A7" s="1688"/>
      <c r="B7" s="1630" t="s">
        <v>89</v>
      </c>
      <c r="C7" s="1630"/>
      <c r="D7" s="1630"/>
      <c r="E7" s="1630"/>
      <c r="F7" s="1630"/>
      <c r="G7" s="1630"/>
      <c r="H7" s="1630" t="s">
        <v>634</v>
      </c>
      <c r="I7" s="1630"/>
      <c r="J7" s="1630"/>
      <c r="K7" s="1630"/>
      <c r="L7" s="1631" t="s">
        <v>89</v>
      </c>
      <c r="M7" s="1631"/>
      <c r="N7" s="1631"/>
      <c r="O7" s="1631"/>
      <c r="P7" s="1631"/>
      <c r="Q7" s="1631"/>
    </row>
    <row r="8" customFormat="false" ht="13.5" hidden="false" customHeight="true" outlineLevel="0" collapsed="false">
      <c r="A8" s="1689" t="s">
        <v>1614</v>
      </c>
      <c r="B8" s="1690"/>
      <c r="C8" s="1691" t="s">
        <v>778</v>
      </c>
      <c r="D8" s="1691"/>
      <c r="E8" s="1691"/>
      <c r="F8" s="1692"/>
      <c r="G8" s="1693" t="n">
        <v>0.8131191</v>
      </c>
      <c r="H8" s="1694"/>
      <c r="I8" s="1692"/>
      <c r="J8" s="1694"/>
      <c r="K8" s="1692"/>
      <c r="L8" s="1694"/>
      <c r="M8" s="1692"/>
      <c r="N8" s="1695" t="n">
        <v>0.028308</v>
      </c>
      <c r="O8" s="1695" t="n">
        <v>0.105137</v>
      </c>
      <c r="P8" s="1693" t="n">
        <v>74.837233924414</v>
      </c>
      <c r="Q8" s="1696" t="n">
        <v>0.005</v>
      </c>
    </row>
    <row r="9" customFormat="false" ht="12.05" hidden="false" customHeight="true" outlineLevel="0" collapsed="false">
      <c r="A9" s="1697" t="s">
        <v>1615</v>
      </c>
      <c r="B9" s="1698"/>
      <c r="C9" s="1699" t="n">
        <v>0</v>
      </c>
      <c r="D9" s="1699"/>
      <c r="E9" s="1699"/>
      <c r="F9" s="1700" t="n">
        <v>265.608007010176</v>
      </c>
      <c r="G9" s="1700" t="n">
        <v>16.7282504100383</v>
      </c>
      <c r="H9" s="696"/>
      <c r="I9" s="1701"/>
      <c r="J9" s="696"/>
      <c r="K9" s="1701"/>
      <c r="L9" s="696"/>
      <c r="M9" s="1701"/>
      <c r="N9" s="1702" t="s">
        <v>811</v>
      </c>
      <c r="O9" s="1702" t="s">
        <v>811</v>
      </c>
      <c r="P9" s="1703" t="n">
        <v>0.8997</v>
      </c>
      <c r="Q9" s="1702"/>
      <c r="R9" s="16"/>
    </row>
    <row r="10" customFormat="false" ht="12.05" hidden="false" customHeight="true" outlineLevel="0" collapsed="false">
      <c r="A10" s="1704" t="s">
        <v>1616</v>
      </c>
      <c r="B10" s="1705"/>
      <c r="C10" s="1706"/>
      <c r="D10" s="1706"/>
      <c r="E10" s="1706"/>
      <c r="F10" s="1707" t="n">
        <v>183.219517642379</v>
      </c>
      <c r="G10" s="894"/>
      <c r="H10" s="700"/>
      <c r="I10" s="1706"/>
      <c r="J10" s="700"/>
      <c r="K10" s="1706"/>
      <c r="L10" s="700"/>
      <c r="M10" s="1706"/>
      <c r="N10" s="894"/>
      <c r="O10" s="894"/>
      <c r="P10" s="894"/>
      <c r="Q10" s="1708"/>
    </row>
    <row r="11" customFormat="false" ht="12.05" hidden="false" customHeight="true" outlineLevel="0" collapsed="false">
      <c r="A11" s="1704" t="s">
        <v>830</v>
      </c>
      <c r="B11" s="1705"/>
      <c r="C11" s="1706"/>
      <c r="D11" s="1706"/>
      <c r="E11" s="1706"/>
      <c r="F11" s="1709" t="n">
        <v>82.3884893677967</v>
      </c>
      <c r="G11" s="1709" t="n">
        <v>2.97164471319886</v>
      </c>
      <c r="H11" s="700"/>
      <c r="I11" s="1706"/>
      <c r="J11" s="700"/>
      <c r="K11" s="1706"/>
      <c r="L11" s="700"/>
      <c r="M11" s="1706"/>
      <c r="N11" s="700"/>
      <c r="O11" s="700"/>
      <c r="P11" s="1710"/>
      <c r="Q11" s="1711"/>
    </row>
    <row r="12" customFormat="false" ht="12.05" hidden="false" customHeight="true" outlineLevel="0" collapsed="false">
      <c r="A12" s="1704" t="s">
        <v>840</v>
      </c>
      <c r="B12" s="1705"/>
      <c r="C12" s="1706"/>
      <c r="D12" s="1706"/>
      <c r="E12" s="1706"/>
      <c r="F12" s="1709" t="s">
        <v>119</v>
      </c>
      <c r="G12" s="700"/>
      <c r="H12" s="700"/>
      <c r="I12" s="1706"/>
      <c r="J12" s="700"/>
      <c r="K12" s="1706"/>
      <c r="L12" s="700"/>
      <c r="M12" s="1706"/>
      <c r="N12" s="700"/>
      <c r="O12" s="700"/>
      <c r="P12" s="1710" t="s">
        <v>178</v>
      </c>
      <c r="Q12" s="1711"/>
    </row>
    <row r="13" customFormat="false" ht="13.5" hidden="false" customHeight="true" outlineLevel="0" collapsed="false">
      <c r="A13" s="1704" t="s">
        <v>1617</v>
      </c>
      <c r="B13" s="1712"/>
      <c r="C13" s="1713" t="n">
        <v>0</v>
      </c>
      <c r="D13" s="1713"/>
      <c r="E13" s="1713"/>
      <c r="F13" s="1709" t="s">
        <v>811</v>
      </c>
      <c r="G13" s="1709" t="n">
        <v>13.7566056968394</v>
      </c>
      <c r="H13" s="700"/>
      <c r="I13" s="1706"/>
      <c r="J13" s="700"/>
      <c r="K13" s="1706"/>
      <c r="L13" s="700"/>
      <c r="M13" s="1706"/>
      <c r="N13" s="1706"/>
      <c r="O13" s="700"/>
      <c r="P13" s="1710"/>
      <c r="Q13" s="1711"/>
    </row>
    <row r="14" customFormat="false" ht="12.05" hidden="false" customHeight="true" outlineLevel="0" collapsed="false">
      <c r="A14" s="1704" t="s">
        <v>852</v>
      </c>
      <c r="B14" s="1705"/>
      <c r="C14" s="1706"/>
      <c r="D14" s="1706"/>
      <c r="E14" s="1706"/>
      <c r="F14" s="1709" t="s">
        <v>177</v>
      </c>
      <c r="G14" s="1709" t="s">
        <v>177</v>
      </c>
      <c r="H14" s="700"/>
      <c r="I14" s="1706"/>
      <c r="J14" s="700"/>
      <c r="K14" s="1706"/>
      <c r="L14" s="700"/>
      <c r="M14" s="1706"/>
      <c r="N14" s="1710"/>
      <c r="O14" s="1710"/>
      <c r="P14" s="1710"/>
      <c r="Q14" s="1711"/>
    </row>
    <row r="15" customFormat="false" ht="12.05" hidden="false" customHeight="true" outlineLevel="0" collapsed="false">
      <c r="A15" s="1704" t="s">
        <v>1618</v>
      </c>
      <c r="B15" s="1705"/>
      <c r="C15" s="1706"/>
      <c r="D15" s="1706"/>
      <c r="E15" s="1706"/>
      <c r="F15" s="1709" t="s">
        <v>123</v>
      </c>
      <c r="G15" s="1709" t="s">
        <v>123</v>
      </c>
      <c r="H15" s="700"/>
      <c r="I15" s="1706"/>
      <c r="J15" s="700"/>
      <c r="K15" s="1706"/>
      <c r="L15" s="700"/>
      <c r="M15" s="1706"/>
      <c r="N15" s="1710" t="s">
        <v>178</v>
      </c>
      <c r="O15" s="1710" t="s">
        <v>178</v>
      </c>
      <c r="P15" s="1710" t="s">
        <v>178</v>
      </c>
      <c r="Q15" s="1711"/>
    </row>
    <row r="16" customFormat="false" ht="12.7" hidden="false" customHeight="true" outlineLevel="0" collapsed="false">
      <c r="A16" s="1714" t="s">
        <v>1606</v>
      </c>
      <c r="B16" s="1715"/>
      <c r="C16" s="1716"/>
      <c r="D16" s="1716"/>
      <c r="E16" s="1716"/>
      <c r="F16" s="1655" t="s">
        <v>123</v>
      </c>
      <c r="G16" s="1655" t="s">
        <v>178</v>
      </c>
      <c r="H16" s="702"/>
      <c r="I16" s="1716"/>
      <c r="J16" s="702"/>
      <c r="K16" s="1716"/>
      <c r="L16" s="702"/>
      <c r="M16" s="1716"/>
      <c r="N16" s="1710" t="s">
        <v>123</v>
      </c>
      <c r="O16" s="1710" t="s">
        <v>123</v>
      </c>
      <c r="P16" s="1717" t="n">
        <v>0.8997</v>
      </c>
      <c r="Q16" s="1718" t="n">
        <v>0</v>
      </c>
    </row>
    <row r="17" customFormat="false" ht="13.5" hidden="false" customHeight="true" outlineLevel="0" collapsed="false">
      <c r="A17" s="1719" t="s">
        <v>1619</v>
      </c>
      <c r="B17" s="1720" t="s">
        <v>1620</v>
      </c>
      <c r="C17" s="1721" t="n">
        <v>-1531.50640194118</v>
      </c>
      <c r="D17" s="1721"/>
      <c r="E17" s="1721"/>
      <c r="F17" s="1700" t="s">
        <v>517</v>
      </c>
      <c r="G17" s="1700" t="s">
        <v>517</v>
      </c>
      <c r="H17" s="696"/>
      <c r="I17" s="1701"/>
      <c r="J17" s="696"/>
      <c r="K17" s="1701"/>
      <c r="L17" s="696"/>
      <c r="M17" s="1701"/>
      <c r="N17" s="1702" t="s">
        <v>110</v>
      </c>
      <c r="O17" s="1702" t="s">
        <v>110</v>
      </c>
      <c r="P17" s="1703" t="n">
        <v>47.6975449591469</v>
      </c>
      <c r="Q17" s="1702" t="s">
        <v>110</v>
      </c>
      <c r="R17" s="16"/>
    </row>
    <row r="18" customFormat="false" ht="14.25" hidden="false" customHeight="true" outlineLevel="0" collapsed="false">
      <c r="A18" s="1722" t="s">
        <v>1131</v>
      </c>
      <c r="B18" s="1723" t="s">
        <v>1620</v>
      </c>
      <c r="C18" s="1724" t="n">
        <v>-3235.84656034118</v>
      </c>
      <c r="D18" s="1724"/>
      <c r="E18" s="1724"/>
      <c r="F18" s="1725" t="s">
        <v>517</v>
      </c>
      <c r="G18" s="1725" t="s">
        <v>517</v>
      </c>
      <c r="H18" s="1650"/>
      <c r="I18" s="1726"/>
      <c r="J18" s="1650"/>
      <c r="K18" s="1726"/>
      <c r="L18" s="1650"/>
      <c r="M18" s="1726"/>
      <c r="N18" s="1710" t="s">
        <v>110</v>
      </c>
      <c r="O18" s="1710" t="s">
        <v>110</v>
      </c>
      <c r="P18" s="1727" t="n">
        <v>47.6975449591469</v>
      </c>
      <c r="Q18" s="1728"/>
    </row>
    <row r="19" customFormat="false" ht="13.5" hidden="false" customHeight="true" outlineLevel="0" collapsed="false">
      <c r="A19" s="1722" t="s">
        <v>1134</v>
      </c>
      <c r="B19" s="1723" t="s">
        <v>1620</v>
      </c>
      <c r="C19" s="1724" t="n">
        <v>570.902884200001</v>
      </c>
      <c r="D19" s="1724"/>
      <c r="E19" s="1724"/>
      <c r="F19" s="1729" t="s">
        <v>110</v>
      </c>
      <c r="G19" s="1729" t="s">
        <v>110</v>
      </c>
      <c r="H19" s="1730"/>
      <c r="I19" s="1731"/>
      <c r="J19" s="1730"/>
      <c r="K19" s="1731"/>
      <c r="L19" s="1730"/>
      <c r="M19" s="1731"/>
      <c r="N19" s="1710" t="s">
        <v>110</v>
      </c>
      <c r="O19" s="1710" t="s">
        <v>110</v>
      </c>
      <c r="P19" s="1732" t="s">
        <v>110</v>
      </c>
      <c r="Q19" s="1733"/>
    </row>
    <row r="20" customFormat="false" ht="13.5" hidden="false" customHeight="true" outlineLevel="0" collapsed="false">
      <c r="A20" s="1722" t="s">
        <v>1137</v>
      </c>
      <c r="B20" s="1723" t="s">
        <v>1620</v>
      </c>
      <c r="C20" s="1724" t="n">
        <v>1133.4372742</v>
      </c>
      <c r="D20" s="1724"/>
      <c r="E20" s="1724"/>
      <c r="F20" s="1729" t="s">
        <v>110</v>
      </c>
      <c r="G20" s="1729" t="s">
        <v>110</v>
      </c>
      <c r="H20" s="1730"/>
      <c r="I20" s="1731"/>
      <c r="J20" s="1730"/>
      <c r="K20" s="1731"/>
      <c r="L20" s="1730"/>
      <c r="M20" s="1731"/>
      <c r="N20" s="1710" t="s">
        <v>110</v>
      </c>
      <c r="O20" s="1710" t="s">
        <v>110</v>
      </c>
      <c r="P20" s="1732" t="s">
        <v>110</v>
      </c>
      <c r="Q20" s="1733"/>
    </row>
    <row r="21" customFormat="false" ht="13.5" hidden="false" customHeight="true" outlineLevel="0" collapsed="false">
      <c r="A21" s="1722" t="s">
        <v>1140</v>
      </c>
      <c r="B21" s="1723" t="s">
        <v>1620</v>
      </c>
      <c r="C21" s="1724" t="s">
        <v>110</v>
      </c>
      <c r="D21" s="1724"/>
      <c r="E21" s="1724"/>
      <c r="F21" s="1729" t="s">
        <v>110</v>
      </c>
      <c r="G21" s="1729" t="s">
        <v>110</v>
      </c>
      <c r="H21" s="1730"/>
      <c r="I21" s="1731"/>
      <c r="J21" s="1730"/>
      <c r="K21" s="1731"/>
      <c r="L21" s="1730"/>
      <c r="M21" s="1731"/>
      <c r="N21" s="1710" t="s">
        <v>110</v>
      </c>
      <c r="O21" s="1710" t="s">
        <v>110</v>
      </c>
      <c r="P21" s="1732" t="s">
        <v>110</v>
      </c>
      <c r="Q21" s="1733"/>
    </row>
    <row r="22" customFormat="false" ht="13.5" hidden="false" customHeight="true" outlineLevel="0" collapsed="false">
      <c r="A22" s="1722" t="s">
        <v>1621</v>
      </c>
      <c r="B22" s="1723" t="s">
        <v>1620</v>
      </c>
      <c r="C22" s="1724" t="s">
        <v>110</v>
      </c>
      <c r="D22" s="1724"/>
      <c r="E22" s="1724"/>
      <c r="F22" s="1729" t="s">
        <v>110</v>
      </c>
      <c r="G22" s="1734" t="s">
        <v>110</v>
      </c>
      <c r="H22" s="1730"/>
      <c r="I22" s="1731"/>
      <c r="J22" s="1730"/>
      <c r="K22" s="1731"/>
      <c r="L22" s="1730"/>
      <c r="M22" s="1731"/>
      <c r="N22" s="1710" t="s">
        <v>110</v>
      </c>
      <c r="O22" s="1710" t="s">
        <v>110</v>
      </c>
      <c r="P22" s="1735" t="s">
        <v>110</v>
      </c>
      <c r="Q22" s="1736"/>
    </row>
    <row r="23" customFormat="false" ht="13.5" hidden="false" customHeight="true" outlineLevel="0" collapsed="false">
      <c r="A23" s="1722" t="s">
        <v>1146</v>
      </c>
      <c r="B23" s="1723" t="s">
        <v>1620</v>
      </c>
      <c r="C23" s="1724" t="s">
        <v>110</v>
      </c>
      <c r="D23" s="1724"/>
      <c r="E23" s="1724"/>
      <c r="F23" s="1737" t="s">
        <v>110</v>
      </c>
      <c r="G23" s="1738" t="s">
        <v>110</v>
      </c>
      <c r="H23" s="1739"/>
      <c r="I23" s="1740"/>
      <c r="J23" s="1739"/>
      <c r="K23" s="1740"/>
      <c r="L23" s="1739"/>
      <c r="M23" s="1740"/>
      <c r="N23" s="1710" t="s">
        <v>110</v>
      </c>
      <c r="O23" s="1710" t="s">
        <v>110</v>
      </c>
      <c r="P23" s="852" t="s">
        <v>110</v>
      </c>
      <c r="Q23" s="853"/>
    </row>
    <row r="24" customFormat="false" ht="14.25" hidden="false" customHeight="true" outlineLevel="0" collapsed="false">
      <c r="A24" s="1741" t="s">
        <v>1622</v>
      </c>
      <c r="B24" s="1742" t="s">
        <v>1620</v>
      </c>
      <c r="C24" s="1743" t="s">
        <v>110</v>
      </c>
      <c r="D24" s="1743"/>
      <c r="E24" s="1743"/>
      <c r="F24" s="1744" t="s">
        <v>110</v>
      </c>
      <c r="G24" s="1743" t="s">
        <v>110</v>
      </c>
      <c r="H24" s="1745"/>
      <c r="I24" s="1746"/>
      <c r="J24" s="1745"/>
      <c r="K24" s="1746"/>
      <c r="L24" s="1745"/>
      <c r="M24" s="1746"/>
      <c r="N24" s="1710" t="s">
        <v>110</v>
      </c>
      <c r="O24" s="1710" t="s">
        <v>110</v>
      </c>
      <c r="P24" s="1747" t="s">
        <v>110</v>
      </c>
      <c r="Q24" s="1748" t="s">
        <v>110</v>
      </c>
    </row>
    <row r="25" customFormat="false" ht="12.05" hidden="false" customHeight="true" outlineLevel="0" collapsed="false">
      <c r="A25" s="1719" t="s">
        <v>1623</v>
      </c>
      <c r="B25" s="1749"/>
      <c r="C25" s="1750" t="n">
        <v>146.188671509217</v>
      </c>
      <c r="D25" s="1750"/>
      <c r="E25" s="1750"/>
      <c r="F25" s="1700" t="n">
        <v>90.5604117057</v>
      </c>
      <c r="G25" s="1700" t="n">
        <v>0.837995959361817</v>
      </c>
      <c r="H25" s="696"/>
      <c r="I25" s="1701"/>
      <c r="J25" s="696"/>
      <c r="K25" s="1701"/>
      <c r="L25" s="696"/>
      <c r="M25" s="1701"/>
      <c r="N25" s="1703" t="n">
        <v>0.546254</v>
      </c>
      <c r="O25" s="1703" t="n">
        <v>2.267492</v>
      </c>
      <c r="P25" s="1703" t="n">
        <v>1.2729938</v>
      </c>
      <c r="Q25" s="1703" t="n">
        <v>0.222095</v>
      </c>
      <c r="R25" s="16"/>
    </row>
    <row r="26" customFormat="false" ht="13.5" hidden="false" customHeight="true" outlineLevel="0" collapsed="false">
      <c r="A26" s="1704" t="s">
        <v>1438</v>
      </c>
      <c r="B26" s="1751" t="s">
        <v>1624</v>
      </c>
      <c r="C26" s="1709" t="s">
        <v>123</v>
      </c>
      <c r="D26" s="1709"/>
      <c r="E26" s="1709"/>
      <c r="F26" s="1707" t="n">
        <v>80.388629</v>
      </c>
      <c r="G26" s="894"/>
      <c r="H26" s="700"/>
      <c r="I26" s="1706"/>
      <c r="J26" s="700"/>
      <c r="K26" s="1706"/>
      <c r="L26" s="700"/>
      <c r="M26" s="1706"/>
      <c r="N26" s="1752" t="s">
        <v>123</v>
      </c>
      <c r="O26" s="1710" t="s">
        <v>123</v>
      </c>
      <c r="P26" s="1717" t="n">
        <v>1.2093</v>
      </c>
      <c r="Q26" s="1708"/>
    </row>
    <row r="27" customFormat="false" ht="13.5" hidden="false" customHeight="true" outlineLevel="0" collapsed="false">
      <c r="A27" s="1704" t="s">
        <v>1625</v>
      </c>
      <c r="B27" s="1705"/>
      <c r="C27" s="1706"/>
      <c r="D27" s="1706"/>
      <c r="E27" s="1706"/>
      <c r="F27" s="1709" t="n">
        <v>7.9424664</v>
      </c>
      <c r="G27" s="1709" t="n">
        <v>0.837705306511817</v>
      </c>
      <c r="H27" s="700"/>
      <c r="I27" s="1706"/>
      <c r="J27" s="700"/>
      <c r="K27" s="1706"/>
      <c r="L27" s="700"/>
      <c r="M27" s="1706"/>
      <c r="N27" s="1717" t="n">
        <v>3.5E-005</v>
      </c>
      <c r="O27" s="1717" t="n">
        <v>1.18261</v>
      </c>
      <c r="P27" s="1710" t="s">
        <v>119</v>
      </c>
      <c r="Q27" s="1711"/>
    </row>
    <row r="28" customFormat="false" ht="13.5" hidden="false" customHeight="true" outlineLevel="0" collapsed="false">
      <c r="A28" s="1704" t="s">
        <v>1626</v>
      </c>
      <c r="B28" s="1751" t="s">
        <v>1624</v>
      </c>
      <c r="C28" s="1709" t="n">
        <v>146.188671509217</v>
      </c>
      <c r="D28" s="1709"/>
      <c r="E28" s="1709"/>
      <c r="F28" s="1709" t="n">
        <v>2.13057E-005</v>
      </c>
      <c r="G28" s="1709" t="n">
        <v>0.00029065285</v>
      </c>
      <c r="H28" s="700"/>
      <c r="I28" s="1706"/>
      <c r="J28" s="700"/>
      <c r="K28" s="1706"/>
      <c r="L28" s="700"/>
      <c r="M28" s="1706"/>
      <c r="N28" s="1717" t="n">
        <v>0.513219</v>
      </c>
      <c r="O28" s="1717" t="n">
        <v>1.055782</v>
      </c>
      <c r="P28" s="1717" t="n">
        <v>0.0356438</v>
      </c>
      <c r="Q28" s="1717" t="n">
        <v>0.199895</v>
      </c>
      <c r="R28" s="16"/>
    </row>
    <row r="29" customFormat="false" ht="12.7" hidden="false" customHeight="true" outlineLevel="0" collapsed="false">
      <c r="A29" s="1714" t="s">
        <v>1627</v>
      </c>
      <c r="B29" s="1753"/>
      <c r="C29" s="1754" t="s">
        <v>119</v>
      </c>
      <c r="D29" s="1754"/>
      <c r="E29" s="1754"/>
      <c r="F29" s="1754" t="n">
        <v>2.229295</v>
      </c>
      <c r="G29" s="1754" t="s">
        <v>119</v>
      </c>
      <c r="H29" s="702"/>
      <c r="I29" s="1716"/>
      <c r="J29" s="702"/>
      <c r="K29" s="1716"/>
      <c r="L29" s="702"/>
      <c r="M29" s="1716"/>
      <c r="N29" s="1717" t="n">
        <v>0.033</v>
      </c>
      <c r="O29" s="1717" t="n">
        <v>0.0291</v>
      </c>
      <c r="P29" s="1717" t="n">
        <v>0.02805</v>
      </c>
      <c r="Q29" s="1717" t="n">
        <v>0.0222</v>
      </c>
      <c r="R29" s="16"/>
    </row>
    <row r="30" customFormat="false" ht="13.5" hidden="false" customHeight="true" outlineLevel="0" collapsed="false">
      <c r="A30" s="1719" t="s">
        <v>1628</v>
      </c>
      <c r="B30" s="1755"/>
      <c r="C30" s="1750" t="s">
        <v>119</v>
      </c>
      <c r="D30" s="1750"/>
      <c r="E30" s="1750"/>
      <c r="F30" s="1700" t="s">
        <v>119</v>
      </c>
      <c r="G30" s="1700" t="s">
        <v>119</v>
      </c>
      <c r="H30" s="1700" t="s">
        <v>119</v>
      </c>
      <c r="I30" s="1700" t="s">
        <v>119</v>
      </c>
      <c r="J30" s="1700" t="s">
        <v>119</v>
      </c>
      <c r="K30" s="1700" t="s">
        <v>119</v>
      </c>
      <c r="L30" s="1700" t="s">
        <v>119</v>
      </c>
      <c r="M30" s="1700" t="s">
        <v>119</v>
      </c>
      <c r="N30" s="1702" t="s">
        <v>119</v>
      </c>
      <c r="O30" s="1702" t="s">
        <v>119</v>
      </c>
      <c r="P30" s="1702" t="s">
        <v>119</v>
      </c>
      <c r="Q30" s="1702" t="s">
        <v>119</v>
      </c>
      <c r="R30" s="16"/>
    </row>
    <row r="31" customFormat="false" ht="12.7" hidden="false" customHeight="true" outlineLevel="0" collapsed="false">
      <c r="A31" s="137" t="s">
        <v>103</v>
      </c>
      <c r="B31" s="1756"/>
      <c r="C31" s="1757" t="s">
        <v>119</v>
      </c>
      <c r="D31" s="1757"/>
      <c r="E31" s="1757"/>
      <c r="F31" s="524" t="s">
        <v>119</v>
      </c>
      <c r="G31" s="524" t="s">
        <v>119</v>
      </c>
      <c r="H31" s="524" t="s">
        <v>119</v>
      </c>
      <c r="I31" s="524" t="s">
        <v>119</v>
      </c>
      <c r="J31" s="524" t="s">
        <v>119</v>
      </c>
      <c r="K31" s="524" t="s">
        <v>119</v>
      </c>
      <c r="L31" s="524" t="s">
        <v>119</v>
      </c>
      <c r="M31" s="524" t="s">
        <v>119</v>
      </c>
      <c r="N31" s="524" t="s">
        <v>119</v>
      </c>
      <c r="O31" s="524" t="s">
        <v>119</v>
      </c>
      <c r="P31" s="524" t="s">
        <v>119</v>
      </c>
      <c r="Q31" s="525" t="s">
        <v>119</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58" t="s">
        <v>160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57" t="s">
        <v>1629</v>
      </c>
      <c r="O1" s="116" t="s">
        <v>77</v>
      </c>
    </row>
    <row r="2" customFormat="false" ht="15.85" hidden="false" customHeight="true" outlineLevel="0" collapsed="false">
      <c r="A2" s="657" t="s">
        <v>1630</v>
      </c>
      <c r="O2" s="116" t="s">
        <v>79</v>
      </c>
    </row>
    <row r="3" customFormat="false" ht="15.85" hidden="false" customHeight="true" outlineLevel="0" collapsed="false">
      <c r="O3" s="116" t="s">
        <v>80</v>
      </c>
    </row>
    <row r="4" customFormat="false" ht="12.7" hidden="false" customHeight="true" outlineLevel="0" collapsed="false">
      <c r="O4" s="1678"/>
    </row>
    <row r="5" customFormat="false" ht="13.5" hidden="false" customHeight="true" outlineLevel="0" collapsed="false">
      <c r="A5" s="1617" t="s">
        <v>358</v>
      </c>
      <c r="B5" s="1619" t="s">
        <v>1587</v>
      </c>
      <c r="C5" s="1619"/>
      <c r="D5" s="1620" t="s">
        <v>397</v>
      </c>
      <c r="E5" s="1620" t="s">
        <v>398</v>
      </c>
      <c r="F5" s="1620" t="s">
        <v>709</v>
      </c>
      <c r="G5" s="1620"/>
      <c r="H5" s="1620" t="s">
        <v>712</v>
      </c>
      <c r="I5" s="1620"/>
      <c r="J5" s="1619" t="s">
        <v>470</v>
      </c>
      <c r="K5" s="1619"/>
      <c r="L5" s="1620" t="s">
        <v>471</v>
      </c>
      <c r="M5" s="1620" t="s">
        <v>1588</v>
      </c>
      <c r="N5" s="1620" t="s">
        <v>87</v>
      </c>
      <c r="O5" s="1621" t="s">
        <v>472</v>
      </c>
    </row>
    <row r="6" customFormat="false" ht="12.05" hidden="false" customHeight="true" outlineLevel="0" collapsed="false">
      <c r="A6" s="1622" t="s">
        <v>361</v>
      </c>
      <c r="B6" s="1624" t="s">
        <v>1589</v>
      </c>
      <c r="C6" s="1624"/>
      <c r="D6" s="1759"/>
      <c r="E6" s="1759"/>
      <c r="F6" s="1626" t="s">
        <v>473</v>
      </c>
      <c r="G6" s="1626" t="s">
        <v>474</v>
      </c>
      <c r="H6" s="1626" t="s">
        <v>473</v>
      </c>
      <c r="I6" s="1626" t="s">
        <v>474</v>
      </c>
      <c r="J6" s="1626" t="s">
        <v>473</v>
      </c>
      <c r="K6" s="1626" t="s">
        <v>474</v>
      </c>
      <c r="L6" s="1759"/>
      <c r="M6" s="1759"/>
      <c r="N6" s="1759"/>
      <c r="O6" s="1760"/>
    </row>
    <row r="7" customFormat="false" ht="14.25" hidden="false" customHeight="true" outlineLevel="0" collapsed="false">
      <c r="A7" s="1761"/>
      <c r="B7" s="1630" t="s">
        <v>89</v>
      </c>
      <c r="C7" s="1630"/>
      <c r="D7" s="1630"/>
      <c r="E7" s="1630"/>
      <c r="F7" s="1762" t="s">
        <v>475</v>
      </c>
      <c r="G7" s="1762"/>
      <c r="H7" s="1762"/>
      <c r="I7" s="1762"/>
      <c r="J7" s="1631" t="s">
        <v>89</v>
      </c>
      <c r="K7" s="1631"/>
      <c r="L7" s="1631"/>
      <c r="M7" s="1631"/>
      <c r="N7" s="1631"/>
      <c r="O7" s="1631"/>
    </row>
    <row r="8" customFormat="false" ht="15.05" hidden="false" customHeight="true" outlineLevel="0" collapsed="false">
      <c r="A8" s="1697" t="s">
        <v>1631</v>
      </c>
      <c r="B8" s="1763"/>
      <c r="C8" s="1763"/>
      <c r="D8" s="696"/>
      <c r="E8" s="696"/>
      <c r="F8" s="696"/>
      <c r="G8" s="696"/>
      <c r="H8" s="696"/>
      <c r="I8" s="696"/>
      <c r="J8" s="696"/>
      <c r="K8" s="696"/>
      <c r="L8" s="696"/>
      <c r="M8" s="696"/>
      <c r="N8" s="696"/>
      <c r="O8" s="1764"/>
    </row>
    <row r="9" customFormat="false" ht="12.05" hidden="false" customHeight="true" outlineLevel="0" collapsed="false">
      <c r="A9" s="1765" t="s">
        <v>136</v>
      </c>
      <c r="B9" s="1766" t="n">
        <v>20708.2979594103</v>
      </c>
      <c r="C9" s="1766"/>
      <c r="D9" s="1766" t="n">
        <v>0.126310645942439</v>
      </c>
      <c r="E9" s="1766" t="n">
        <v>0.0457193882246735</v>
      </c>
      <c r="F9" s="82"/>
      <c r="G9" s="82"/>
      <c r="H9" s="82"/>
      <c r="I9" s="82"/>
      <c r="J9" s="82"/>
      <c r="K9" s="82"/>
      <c r="L9" s="1766" t="n">
        <v>22.31815</v>
      </c>
      <c r="M9" s="1766" t="n">
        <v>8.1846</v>
      </c>
      <c r="N9" s="1766" t="n">
        <v>1.62923</v>
      </c>
      <c r="O9" s="1767" t="n">
        <v>12.17684</v>
      </c>
    </row>
    <row r="10" customFormat="false" ht="12.05" hidden="false" customHeight="true" outlineLevel="0" collapsed="false">
      <c r="A10" s="1648" t="s">
        <v>137</v>
      </c>
      <c r="B10" s="1643" t="n">
        <v>4653.37054585597</v>
      </c>
      <c r="C10" s="1643"/>
      <c r="D10" s="1660" t="n">
        <v>0.0827334847356091</v>
      </c>
      <c r="E10" s="1660" t="n">
        <v>0.0224784321889566</v>
      </c>
      <c r="F10" s="82"/>
      <c r="G10" s="82"/>
      <c r="H10" s="82"/>
      <c r="I10" s="82"/>
      <c r="J10" s="82"/>
      <c r="K10" s="82"/>
      <c r="L10" s="1660" t="n">
        <v>2.66515</v>
      </c>
      <c r="M10" s="1660" t="n">
        <v>2.6946</v>
      </c>
      <c r="N10" s="1660" t="n">
        <v>0.58923</v>
      </c>
      <c r="O10" s="1661" t="n">
        <v>0.21484</v>
      </c>
    </row>
    <row r="11" customFormat="false" ht="12.05" hidden="false" customHeight="true" outlineLevel="0" collapsed="false">
      <c r="A11" s="1648" t="s">
        <v>138</v>
      </c>
      <c r="B11" s="1643" t="n">
        <v>16054.9274135543</v>
      </c>
      <c r="C11" s="1643"/>
      <c r="D11" s="1643" t="n">
        <v>0.0435771612068294</v>
      </c>
      <c r="E11" s="1643" t="n">
        <v>0.0232409560357169</v>
      </c>
      <c r="F11" s="82"/>
      <c r="G11" s="82"/>
      <c r="H11" s="82"/>
      <c r="I11" s="82"/>
      <c r="J11" s="82"/>
      <c r="K11" s="82"/>
      <c r="L11" s="1643" t="n">
        <v>19.653</v>
      </c>
      <c r="M11" s="1643" t="n">
        <v>5.49</v>
      </c>
      <c r="N11" s="1643" t="n">
        <v>1.04</v>
      </c>
      <c r="O11" s="1645" t="n">
        <v>11.962</v>
      </c>
    </row>
    <row r="12" customFormat="false" ht="12.05" hidden="false" customHeight="true" outlineLevel="0" collapsed="false">
      <c r="A12" s="1765" t="s">
        <v>139</v>
      </c>
      <c r="B12" s="1766" t="n">
        <v>0</v>
      </c>
      <c r="C12" s="1766"/>
      <c r="D12" s="1766"/>
      <c r="E12" s="1766"/>
      <c r="F12" s="82"/>
      <c r="G12" s="82"/>
      <c r="H12" s="82"/>
      <c r="I12" s="82"/>
      <c r="J12" s="82"/>
      <c r="K12" s="82"/>
      <c r="L12" s="1766"/>
      <c r="M12" s="1766"/>
      <c r="N12" s="1766"/>
      <c r="O12" s="1767"/>
    </row>
    <row r="13" customFormat="false" ht="14.25" hidden="false" customHeight="true" outlineLevel="0" collapsed="false">
      <c r="A13" s="1768" t="s">
        <v>1632</v>
      </c>
      <c r="B13" s="1769" t="n">
        <v>2705.26031365562</v>
      </c>
      <c r="C13" s="1769"/>
      <c r="D13" s="1694"/>
      <c r="E13" s="1694"/>
      <c r="F13" s="1770"/>
      <c r="G13" s="1770"/>
      <c r="H13" s="1770"/>
      <c r="I13" s="1770"/>
      <c r="J13" s="1770"/>
      <c r="K13" s="1770"/>
      <c r="L13" s="1694"/>
      <c r="M13" s="1694"/>
      <c r="N13" s="1694"/>
      <c r="O13" s="1771"/>
    </row>
    <row r="15" customFormat="false" ht="13.5" hidden="false" customHeight="true" outlineLevel="0" collapsed="false">
      <c r="A15" s="1772" t="s">
        <v>1633</v>
      </c>
    </row>
    <row r="16" customFormat="false" ht="27.7" hidden="false" customHeight="true" outlineLevel="0" collapsed="false">
      <c r="A16" s="1773" t="s">
        <v>1634</v>
      </c>
      <c r="B16" s="1773"/>
      <c r="C16" s="1773"/>
      <c r="D16" s="1773"/>
      <c r="E16" s="1773"/>
      <c r="F16" s="1773"/>
      <c r="G16" s="1773"/>
      <c r="H16" s="1773"/>
      <c r="I16" s="1773"/>
      <c r="J16" s="1773"/>
      <c r="K16" s="1773"/>
      <c r="L16" s="1773"/>
      <c r="M16" s="1773"/>
      <c r="N16" s="1773"/>
      <c r="O16" s="1774"/>
    </row>
    <row r="17" customFormat="false" ht="13.5" hidden="false" customHeight="true" outlineLevel="0" collapsed="false">
      <c r="A17" s="1775" t="s">
        <v>1635</v>
      </c>
    </row>
    <row r="18" customFormat="false" ht="15.85" hidden="false" customHeight="true" outlineLevel="0" collapsed="false">
      <c r="A18" s="1776" t="s">
        <v>1636</v>
      </c>
    </row>
    <row r="19" customFormat="false" ht="14.25" hidden="false" customHeight="true" outlineLevel="0" collapsed="false">
      <c r="A19" s="1776" t="s">
        <v>1637</v>
      </c>
    </row>
    <row r="20" customFormat="false" ht="15.85" hidden="false" customHeight="true" outlineLevel="0" collapsed="false">
      <c r="A20" s="1777" t="s">
        <v>1638</v>
      </c>
    </row>
    <row r="21" customFormat="false" ht="12.7" hidden="false" customHeight="true" outlineLevel="0" collapsed="false">
      <c r="A21" s="1778" t="s">
        <v>1639</v>
      </c>
    </row>
    <row r="22" customFormat="false" ht="13.8" hidden="false" customHeight="true" outlineLevel="0" collapsed="false">
      <c r="A22" s="1777" t="s">
        <v>1640</v>
      </c>
    </row>
    <row r="23" customFormat="false" ht="59.35" hidden="false" customHeight="true" outlineLevel="0" collapsed="false">
      <c r="A23" s="1779" t="s">
        <v>1641</v>
      </c>
      <c r="B23" s="1779"/>
      <c r="C23" s="1779"/>
      <c r="D23" s="1779"/>
      <c r="E23" s="1779"/>
      <c r="F23" s="1779"/>
      <c r="G23" s="1779"/>
      <c r="H23" s="1779"/>
      <c r="I23" s="1779"/>
      <c r="J23" s="1779"/>
      <c r="K23" s="1779"/>
      <c r="L23" s="1779"/>
      <c r="M23" s="1779"/>
      <c r="N23" s="1779"/>
      <c r="O23" s="178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81"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57" t="s">
        <v>1642</v>
      </c>
      <c r="R1" s="116" t="s">
        <v>77</v>
      </c>
    </row>
    <row r="2" customFormat="false" ht="15.85" hidden="false" customHeight="true" outlineLevel="0" collapsed="false">
      <c r="A2" s="657" t="s">
        <v>212</v>
      </c>
      <c r="R2" s="116" t="s">
        <v>79</v>
      </c>
    </row>
    <row r="3" customFormat="false" ht="15.85" hidden="false" customHeight="true" outlineLevel="0" collapsed="false">
      <c r="D3" s="3" t="s">
        <v>295</v>
      </c>
      <c r="R3" s="116" t="s">
        <v>80</v>
      </c>
    </row>
    <row r="4" customFormat="false" ht="12.7" hidden="false" customHeight="true" outlineLevel="0" collapsed="false">
      <c r="R4" s="1616"/>
    </row>
    <row r="5" customFormat="false" ht="14.25" hidden="false" customHeight="true" outlineLevel="0" collapsed="false">
      <c r="A5" s="1617" t="s">
        <v>358</v>
      </c>
      <c r="B5" s="1782"/>
      <c r="C5" s="1619" t="s">
        <v>1643</v>
      </c>
      <c r="D5" s="1619"/>
      <c r="E5" s="1619"/>
      <c r="F5" s="1619"/>
      <c r="G5" s="1620" t="s">
        <v>397</v>
      </c>
      <c r="H5" s="1620" t="s">
        <v>398</v>
      </c>
      <c r="I5" s="1620" t="s">
        <v>468</v>
      </c>
      <c r="J5" s="1620"/>
      <c r="K5" s="1620" t="s">
        <v>469</v>
      </c>
      <c r="L5" s="1620"/>
      <c r="M5" s="1619" t="s">
        <v>470</v>
      </c>
      <c r="N5" s="1619"/>
      <c r="O5" s="1620" t="s">
        <v>471</v>
      </c>
      <c r="P5" s="1620" t="s">
        <v>86</v>
      </c>
      <c r="Q5" s="1620" t="s">
        <v>87</v>
      </c>
      <c r="R5" s="1621" t="s">
        <v>472</v>
      </c>
    </row>
    <row r="6" customFormat="false" ht="12.05" hidden="false" customHeight="true" outlineLevel="0" collapsed="false">
      <c r="A6" s="1622" t="s">
        <v>361</v>
      </c>
      <c r="B6" s="1783"/>
      <c r="C6" s="1624" t="s">
        <v>1644</v>
      </c>
      <c r="D6" s="1624"/>
      <c r="E6" s="1624"/>
      <c r="F6" s="1624"/>
      <c r="G6" s="1759"/>
      <c r="H6" s="1759"/>
      <c r="I6" s="1626" t="s">
        <v>473</v>
      </c>
      <c r="J6" s="1626" t="s">
        <v>474</v>
      </c>
      <c r="K6" s="1626" t="s">
        <v>473</v>
      </c>
      <c r="L6" s="1626" t="s">
        <v>474</v>
      </c>
      <c r="M6" s="1626" t="s">
        <v>473</v>
      </c>
      <c r="N6" s="1626" t="s">
        <v>474</v>
      </c>
      <c r="O6" s="1759"/>
      <c r="P6" s="1759"/>
      <c r="Q6" s="1759"/>
      <c r="R6" s="1760"/>
    </row>
    <row r="7" customFormat="false" ht="14.25" hidden="false" customHeight="true" outlineLevel="0" collapsed="false">
      <c r="A7" s="1784"/>
      <c r="B7" s="1785"/>
      <c r="C7" s="1630" t="s">
        <v>89</v>
      </c>
      <c r="D7" s="1630"/>
      <c r="E7" s="1630"/>
      <c r="F7" s="1630"/>
      <c r="G7" s="1630"/>
      <c r="H7" s="1630"/>
      <c r="I7" s="1630" t="s">
        <v>634</v>
      </c>
      <c r="J7" s="1630"/>
      <c r="K7" s="1630"/>
      <c r="L7" s="1630"/>
      <c r="M7" s="1786" t="s">
        <v>89</v>
      </c>
      <c r="N7" s="1786"/>
      <c r="O7" s="1786"/>
      <c r="P7" s="1786"/>
      <c r="Q7" s="1786"/>
      <c r="R7" s="1786"/>
    </row>
    <row r="8" customFormat="false" ht="13.5" hidden="false" customHeight="true" outlineLevel="0" collapsed="false">
      <c r="A8" s="1632" t="s">
        <v>1590</v>
      </c>
      <c r="B8" s="1787"/>
      <c r="C8" s="1788"/>
      <c r="D8" s="1789" t="n">
        <v>122264.698038252</v>
      </c>
      <c r="E8" s="1789"/>
      <c r="F8" s="1789"/>
      <c r="G8" s="1790" t="n">
        <v>394.111244187446</v>
      </c>
      <c r="H8" s="1790" t="n">
        <v>35.9276944695952</v>
      </c>
      <c r="I8" s="1790" t="n">
        <v>2054.10688075</v>
      </c>
      <c r="J8" s="1790" t="n">
        <v>951.9534919</v>
      </c>
      <c r="K8" s="1790" t="s">
        <v>119</v>
      </c>
      <c r="L8" s="1790" t="n">
        <v>360.90121533175</v>
      </c>
      <c r="M8" s="1790" t="n">
        <v>0.009615</v>
      </c>
      <c r="N8" s="1790" t="n">
        <v>0.00466605</v>
      </c>
      <c r="O8" s="1790" t="n">
        <v>289.459681783025</v>
      </c>
      <c r="P8" s="1790" t="n">
        <v>1069.20129157948</v>
      </c>
      <c r="Q8" s="1790" t="n">
        <v>204.624314699887</v>
      </c>
      <c r="R8" s="1791" t="n">
        <v>166.424323788704</v>
      </c>
    </row>
    <row r="9" customFormat="false" ht="15.05" hidden="false" customHeight="true" outlineLevel="0" collapsed="false">
      <c r="A9" s="1792" t="s">
        <v>1591</v>
      </c>
      <c r="B9" s="1793"/>
      <c r="C9" s="1794"/>
      <c r="D9" s="1795" t="n">
        <v>114455.117894017</v>
      </c>
      <c r="E9" s="1795"/>
      <c r="F9" s="1795"/>
      <c r="G9" s="1796" t="n">
        <v>37.84267547157</v>
      </c>
      <c r="H9" s="1796" t="n">
        <v>2.82677988730441</v>
      </c>
      <c r="I9" s="1797"/>
      <c r="J9" s="1797"/>
      <c r="K9" s="1797"/>
      <c r="L9" s="1797"/>
      <c r="M9" s="1797"/>
      <c r="N9" s="1797"/>
      <c r="O9" s="1796" t="n">
        <v>282.512046532731</v>
      </c>
      <c r="P9" s="1796" t="n">
        <v>967.045065440206</v>
      </c>
      <c r="Q9" s="1796" t="n">
        <v>55.4851970168737</v>
      </c>
      <c r="R9" s="1798" t="n">
        <v>146.604228098873</v>
      </c>
    </row>
    <row r="10" customFormat="false" ht="13.5" hidden="false" customHeight="true" outlineLevel="0" collapsed="false">
      <c r="A10" s="1799" t="s">
        <v>1645</v>
      </c>
      <c r="B10" s="1800" t="s">
        <v>1646</v>
      </c>
      <c r="C10" s="1801"/>
      <c r="D10" s="1802" t="n">
        <v>118878.135293485</v>
      </c>
      <c r="E10" s="1802"/>
      <c r="F10" s="1802"/>
      <c r="G10" s="696"/>
      <c r="H10" s="696"/>
      <c r="I10" s="700"/>
      <c r="J10" s="700"/>
      <c r="K10" s="700"/>
      <c r="L10" s="700"/>
      <c r="M10" s="700"/>
      <c r="N10" s="700"/>
      <c r="O10" s="696"/>
      <c r="P10" s="696"/>
      <c r="Q10" s="696"/>
      <c r="R10" s="1803"/>
    </row>
    <row r="11" customFormat="false" ht="13.5" hidden="false" customHeight="true" outlineLevel="0" collapsed="false">
      <c r="A11" s="1804"/>
      <c r="B11" s="1800" t="s">
        <v>1647</v>
      </c>
      <c r="C11" s="1805"/>
      <c r="D11" s="1802" t="n">
        <v>114289.936086017</v>
      </c>
      <c r="E11" s="1802"/>
      <c r="F11" s="1802"/>
      <c r="G11" s="1806" t="n">
        <v>15.86577247157</v>
      </c>
      <c r="H11" s="1806" t="n">
        <v>2.82677988730441</v>
      </c>
      <c r="I11" s="700"/>
      <c r="J11" s="700"/>
      <c r="K11" s="700"/>
      <c r="L11" s="700"/>
      <c r="M11" s="700"/>
      <c r="N11" s="700"/>
      <c r="O11" s="1806" t="n">
        <v>281.185461532731</v>
      </c>
      <c r="P11" s="1806" t="n">
        <v>962.988279440206</v>
      </c>
      <c r="Q11" s="1806" t="n">
        <v>31.8318417799</v>
      </c>
      <c r="R11" s="1807" t="n">
        <v>143.225938098873</v>
      </c>
    </row>
    <row r="12" customFormat="false" ht="12.05" hidden="false" customHeight="true" outlineLevel="0" collapsed="false">
      <c r="A12" s="1799" t="s">
        <v>1648</v>
      </c>
      <c r="B12" s="1808"/>
      <c r="C12" s="1805"/>
      <c r="D12" s="1802" t="n">
        <v>165.181808</v>
      </c>
      <c r="E12" s="1802"/>
      <c r="F12" s="1802"/>
      <c r="G12" s="1806" t="n">
        <v>21.976903</v>
      </c>
      <c r="H12" s="1806" t="s">
        <v>123</v>
      </c>
      <c r="I12" s="1809"/>
      <c r="J12" s="1809"/>
      <c r="K12" s="1809"/>
      <c r="L12" s="1809"/>
      <c r="M12" s="1809"/>
      <c r="N12" s="1809"/>
      <c r="O12" s="1806" t="n">
        <v>1.326585</v>
      </c>
      <c r="P12" s="1806" t="n">
        <v>4.056786</v>
      </c>
      <c r="Q12" s="1806" t="n">
        <v>23.6533552369738</v>
      </c>
      <c r="R12" s="1807" t="n">
        <v>3.37829</v>
      </c>
    </row>
    <row r="13" customFormat="false" ht="12.05" hidden="false" customHeight="true" outlineLevel="0" collapsed="false">
      <c r="A13" s="1792" t="s">
        <v>1601</v>
      </c>
      <c r="B13" s="1810"/>
      <c r="C13" s="1811"/>
      <c r="D13" s="1812" t="n">
        <v>9194.89787466637</v>
      </c>
      <c r="E13" s="1812"/>
      <c r="F13" s="1812"/>
      <c r="G13" s="1813" t="n">
        <v>0.10015</v>
      </c>
      <c r="H13" s="1814" t="n">
        <v>14.7215491128907</v>
      </c>
      <c r="I13" s="1813" t="n">
        <v>2054.10688075</v>
      </c>
      <c r="J13" s="1813" t="n">
        <v>951.9534919</v>
      </c>
      <c r="K13" s="1813"/>
      <c r="L13" s="1813" t="n">
        <v>360.901215331751</v>
      </c>
      <c r="M13" s="1813" t="n">
        <v>0.009615</v>
      </c>
      <c r="N13" s="1813" t="n">
        <v>0.00466605</v>
      </c>
      <c r="O13" s="1814" t="n">
        <v>6.3730732502935</v>
      </c>
      <c r="P13" s="1814" t="n">
        <v>99.783597139278</v>
      </c>
      <c r="Q13" s="1814" t="n">
        <v>24.4316449994524</v>
      </c>
      <c r="R13" s="1815" t="n">
        <v>19.593000689831</v>
      </c>
    </row>
    <row r="14" customFormat="false" ht="12.05" hidden="false" customHeight="true" outlineLevel="0" collapsed="false">
      <c r="A14" s="1792" t="s">
        <v>1614</v>
      </c>
      <c r="B14" s="1810"/>
      <c r="C14" s="1811"/>
      <c r="D14" s="1812" t="s">
        <v>778</v>
      </c>
      <c r="E14" s="1812"/>
      <c r="F14" s="1812"/>
      <c r="G14" s="1797"/>
      <c r="H14" s="1816" t="n">
        <v>0.8131191</v>
      </c>
      <c r="I14" s="1797"/>
      <c r="J14" s="1797"/>
      <c r="K14" s="1797"/>
      <c r="L14" s="1797"/>
      <c r="M14" s="1797"/>
      <c r="N14" s="1797"/>
      <c r="O14" s="1814" t="n">
        <v>0.028308</v>
      </c>
      <c r="P14" s="1814" t="n">
        <v>0.105137</v>
      </c>
      <c r="Q14" s="1814" t="n">
        <v>74.837233924414</v>
      </c>
      <c r="R14" s="1815" t="n">
        <v>0.005</v>
      </c>
    </row>
    <row r="15" customFormat="false" ht="14.25" hidden="false" customHeight="true" outlineLevel="0" collapsed="false">
      <c r="A15" s="1792" t="s">
        <v>1649</v>
      </c>
      <c r="B15" s="1810"/>
      <c r="C15" s="1817"/>
      <c r="D15" s="1818"/>
      <c r="E15" s="1818"/>
      <c r="F15" s="1818"/>
      <c r="G15" s="1813" t="n">
        <v>265.608007010176</v>
      </c>
      <c r="H15" s="1814" t="n">
        <v>16.7282504100383</v>
      </c>
      <c r="I15" s="1809"/>
      <c r="J15" s="1809"/>
      <c r="K15" s="1809"/>
      <c r="L15" s="1809"/>
      <c r="M15" s="1809"/>
      <c r="N15" s="1809"/>
      <c r="O15" s="1816" t="s">
        <v>811</v>
      </c>
      <c r="P15" s="1816" t="s">
        <v>811</v>
      </c>
      <c r="Q15" s="1816" t="n">
        <v>0.8997</v>
      </c>
      <c r="R15" s="1819"/>
    </row>
    <row r="16" customFormat="false" ht="14.25" hidden="false" customHeight="true" outlineLevel="0" collapsed="false">
      <c r="A16" s="1792" t="s">
        <v>1619</v>
      </c>
      <c r="B16" s="1810"/>
      <c r="C16" s="1820" t="s">
        <v>1650</v>
      </c>
      <c r="D16" s="1812" t="n">
        <v>-1531.50640194118</v>
      </c>
      <c r="E16" s="1812"/>
      <c r="F16" s="1812"/>
      <c r="G16" s="1813" t="s">
        <v>517</v>
      </c>
      <c r="H16" s="1814" t="s">
        <v>517</v>
      </c>
      <c r="I16" s="1809"/>
      <c r="J16" s="1809"/>
      <c r="K16" s="1809"/>
      <c r="L16" s="1809"/>
      <c r="M16" s="1809"/>
      <c r="N16" s="1809"/>
      <c r="O16" s="1816" t="s">
        <v>110</v>
      </c>
      <c r="P16" s="1816" t="s">
        <v>110</v>
      </c>
      <c r="Q16" s="1816" t="n">
        <v>47.6975449591469</v>
      </c>
      <c r="R16" s="1819" t="s">
        <v>110</v>
      </c>
    </row>
    <row r="17" customFormat="false" ht="12.05" hidden="false" customHeight="true" outlineLevel="0" collapsed="false">
      <c r="A17" s="1792" t="s">
        <v>1623</v>
      </c>
      <c r="B17" s="1810"/>
      <c r="C17" s="1811"/>
      <c r="D17" s="1812" t="n">
        <v>146.188671509217</v>
      </c>
      <c r="E17" s="1812"/>
      <c r="F17" s="1812"/>
      <c r="G17" s="1813" t="n">
        <v>90.5604117057</v>
      </c>
      <c r="H17" s="1813" t="n">
        <v>0.837995959361817</v>
      </c>
      <c r="I17" s="1809"/>
      <c r="J17" s="1809"/>
      <c r="K17" s="1809"/>
      <c r="L17" s="1809"/>
      <c r="M17" s="1809"/>
      <c r="N17" s="1809"/>
      <c r="O17" s="1816" t="n">
        <v>0.546254</v>
      </c>
      <c r="P17" s="1816" t="n">
        <v>2.267492</v>
      </c>
      <c r="Q17" s="1816" t="n">
        <v>1.2729938</v>
      </c>
      <c r="R17" s="1819" t="n">
        <v>0.222095</v>
      </c>
    </row>
    <row r="18" customFormat="false" ht="12.7" hidden="false" customHeight="true" outlineLevel="0" collapsed="false">
      <c r="A18" s="1821" t="s">
        <v>1651</v>
      </c>
      <c r="B18" s="1822"/>
      <c r="C18" s="1823"/>
      <c r="D18" s="1824" t="s">
        <v>119</v>
      </c>
      <c r="E18" s="1824"/>
      <c r="F18" s="1824"/>
      <c r="G18" s="1825" t="s">
        <v>119</v>
      </c>
      <c r="H18" s="1825" t="s">
        <v>119</v>
      </c>
      <c r="I18" s="1825" t="s">
        <v>119</v>
      </c>
      <c r="J18" s="1825" t="s">
        <v>119</v>
      </c>
      <c r="K18" s="1825" t="s">
        <v>119</v>
      </c>
      <c r="L18" s="1825" t="s">
        <v>119</v>
      </c>
      <c r="M18" s="1825" t="s">
        <v>119</v>
      </c>
      <c r="N18" s="1825" t="s">
        <v>119</v>
      </c>
      <c r="O18" s="1826" t="s">
        <v>119</v>
      </c>
      <c r="P18" s="1827" t="s">
        <v>119</v>
      </c>
      <c r="Q18" s="1827" t="s">
        <v>119</v>
      </c>
      <c r="R18" s="1828" t="s">
        <v>119</v>
      </c>
    </row>
    <row r="19" customFormat="false" ht="14.25" hidden="false" customHeight="true" outlineLevel="0" collapsed="false">
      <c r="A19" s="1657" t="s">
        <v>1652</v>
      </c>
      <c r="B19" s="1810"/>
      <c r="C19" s="1829"/>
      <c r="D19" s="1830"/>
      <c r="E19" s="1830"/>
      <c r="F19" s="1830"/>
      <c r="G19" s="1797"/>
      <c r="H19" s="1797"/>
      <c r="I19" s="1797"/>
      <c r="J19" s="1797"/>
      <c r="K19" s="1797"/>
      <c r="L19" s="1797"/>
      <c r="M19" s="1797"/>
      <c r="N19" s="1797"/>
      <c r="O19" s="1797"/>
      <c r="P19" s="1797"/>
      <c r="Q19" s="1797"/>
      <c r="R19" s="1831"/>
    </row>
    <row r="20" customFormat="false" ht="12.05" hidden="false" customHeight="true" outlineLevel="0" collapsed="false">
      <c r="A20" s="1657" t="s">
        <v>136</v>
      </c>
      <c r="B20" s="1808"/>
      <c r="C20" s="1832"/>
      <c r="D20" s="1833" t="n">
        <v>20708.2979594103</v>
      </c>
      <c r="E20" s="1833"/>
      <c r="F20" s="1833"/>
      <c r="G20" s="1814" t="n">
        <v>0.126310645942439</v>
      </c>
      <c r="H20" s="1814" t="n">
        <v>0.0457193882246735</v>
      </c>
      <c r="I20" s="1809"/>
      <c r="J20" s="1809"/>
      <c r="K20" s="1809"/>
      <c r="L20" s="1809"/>
      <c r="M20" s="1809"/>
      <c r="N20" s="1809"/>
      <c r="O20" s="1813" t="n">
        <v>22.31815</v>
      </c>
      <c r="P20" s="1813" t="n">
        <v>8.1846</v>
      </c>
      <c r="Q20" s="1813" t="n">
        <v>1.62923</v>
      </c>
      <c r="R20" s="1834" t="n">
        <v>12.17684</v>
      </c>
    </row>
    <row r="21" customFormat="false" ht="12.05" hidden="false" customHeight="true" outlineLevel="0" collapsed="false">
      <c r="A21" s="1799" t="s">
        <v>137</v>
      </c>
      <c r="B21" s="1808"/>
      <c r="C21" s="1835"/>
      <c r="D21" s="1709" t="n">
        <v>4653.37054585597</v>
      </c>
      <c r="E21" s="1709"/>
      <c r="F21" s="1709"/>
      <c r="G21" s="1660" t="n">
        <v>0.0827334847356091</v>
      </c>
      <c r="H21" s="1660" t="n">
        <v>0.0224784321889566</v>
      </c>
      <c r="I21" s="700"/>
      <c r="J21" s="700"/>
      <c r="K21" s="700"/>
      <c r="L21" s="700"/>
      <c r="M21" s="700"/>
      <c r="N21" s="700"/>
      <c r="O21" s="1643" t="n">
        <v>2.66515</v>
      </c>
      <c r="P21" s="1643" t="n">
        <v>2.6946</v>
      </c>
      <c r="Q21" s="1643" t="n">
        <v>0.58923</v>
      </c>
      <c r="R21" s="1645" t="n">
        <v>0.21484</v>
      </c>
    </row>
    <row r="22" customFormat="false" ht="12.05" hidden="false" customHeight="true" outlineLevel="0" collapsed="false">
      <c r="A22" s="1799" t="s">
        <v>138</v>
      </c>
      <c r="B22" s="1808"/>
      <c r="C22" s="1836"/>
      <c r="D22" s="1709" t="n">
        <v>16054.9274135543</v>
      </c>
      <c r="E22" s="1709"/>
      <c r="F22" s="1709"/>
      <c r="G22" s="1643" t="n">
        <v>0.0435771612068294</v>
      </c>
      <c r="H22" s="1643" t="n">
        <v>0.0232409560357169</v>
      </c>
      <c r="I22" s="700"/>
      <c r="J22" s="700"/>
      <c r="K22" s="700"/>
      <c r="L22" s="700"/>
      <c r="M22" s="700"/>
      <c r="N22" s="700"/>
      <c r="O22" s="1643" t="n">
        <v>19.653</v>
      </c>
      <c r="P22" s="1643" t="n">
        <v>5.49</v>
      </c>
      <c r="Q22" s="1643" t="n">
        <v>1.04</v>
      </c>
      <c r="R22" s="1645" t="n">
        <v>11.962</v>
      </c>
    </row>
    <row r="23" customFormat="false" ht="12.05" hidden="false" customHeight="true" outlineLevel="0" collapsed="false">
      <c r="A23" s="1657" t="s">
        <v>139</v>
      </c>
      <c r="B23" s="1808"/>
      <c r="C23" s="1832"/>
      <c r="D23" s="1812" t="n">
        <v>0</v>
      </c>
      <c r="E23" s="1812"/>
      <c r="F23" s="1812"/>
      <c r="G23" s="1813"/>
      <c r="H23" s="1813"/>
      <c r="I23" s="1837"/>
      <c r="J23" s="1837"/>
      <c r="K23" s="1837"/>
      <c r="L23" s="1837"/>
      <c r="M23" s="1837"/>
      <c r="N23" s="1837"/>
      <c r="O23" s="1813"/>
      <c r="P23" s="1813"/>
      <c r="Q23" s="1813"/>
      <c r="R23" s="1834"/>
    </row>
    <row r="24" customFormat="false" ht="14.25" hidden="false" customHeight="true" outlineLevel="0" collapsed="false">
      <c r="A24" s="1838" t="s">
        <v>1653</v>
      </c>
      <c r="B24" s="1822"/>
      <c r="C24" s="1788"/>
      <c r="D24" s="1824" t="n">
        <v>2705.26031365562</v>
      </c>
      <c r="E24" s="1824"/>
      <c r="F24" s="1824"/>
      <c r="G24" s="1839"/>
      <c r="H24" s="1839"/>
      <c r="I24" s="1840"/>
      <c r="J24" s="1840"/>
      <c r="K24" s="1840"/>
      <c r="L24" s="1840"/>
      <c r="M24" s="1840"/>
      <c r="N24" s="1840"/>
      <c r="O24" s="1839"/>
      <c r="P24" s="1839"/>
      <c r="Q24" s="1839"/>
      <c r="R24" s="1841"/>
    </row>
    <row r="25" customFormat="false" ht="13.5" hidden="false" customHeight="true" outlineLevel="0" collapsed="false"/>
    <row r="26" customFormat="false" ht="13.5" hidden="false" customHeight="true" outlineLevel="0" collapsed="false">
      <c r="A26" s="1668" t="s">
        <v>1654</v>
      </c>
    </row>
    <row r="27" customFormat="false" ht="13.5" hidden="false" customHeight="true" outlineLevel="0" collapsed="false">
      <c r="A27" s="1842" t="s">
        <v>1655</v>
      </c>
    </row>
    <row r="29" customFormat="false" ht="13.5" hidden="false" customHeight="true" outlineLevel="0" collapsed="false">
      <c r="A29" s="1843" t="s">
        <v>1633</v>
      </c>
    </row>
    <row r="30" customFormat="false" ht="13.5" hidden="false" customHeight="true" outlineLevel="0" collapsed="false">
      <c r="A30" s="1844" t="s">
        <v>1656</v>
      </c>
    </row>
    <row r="31" customFormat="false" ht="12.05" hidden="false" customHeight="true" outlineLevel="0" collapsed="false">
      <c r="A31" s="1845" t="s">
        <v>1657</v>
      </c>
    </row>
    <row r="32" customFormat="false" ht="12.05" hidden="false" customHeight="true" outlineLevel="0" collapsed="false">
      <c r="A32" s="1846" t="s">
        <v>1658</v>
      </c>
    </row>
    <row r="33" customFormat="false" ht="13.8" hidden="false" customHeight="true" outlineLevel="0" collapsed="false">
      <c r="A33" s="1847" t="s">
        <v>1659</v>
      </c>
      <c r="B33" s="1847"/>
      <c r="C33" s="1847"/>
      <c r="D33" s="1847"/>
      <c r="E33" s="1847"/>
      <c r="F33" s="1847"/>
      <c r="G33" s="1847"/>
      <c r="H33" s="1847"/>
      <c r="I33" s="1847"/>
      <c r="J33" s="1847"/>
      <c r="K33" s="1847"/>
      <c r="L33" s="1847"/>
      <c r="M33" s="1847"/>
      <c r="N33" s="1847"/>
      <c r="O33" s="1847"/>
      <c r="P33" s="1848"/>
      <c r="Q33" s="1848"/>
      <c r="R33" s="1848"/>
    </row>
    <row r="34" s="1850" customFormat="true" ht="42.75" hidden="false" customHeight="true" outlineLevel="0" collapsed="false">
      <c r="A34" s="1849" t="s">
        <v>1660</v>
      </c>
      <c r="B34" s="1849"/>
      <c r="C34" s="1849"/>
      <c r="D34" s="1849"/>
      <c r="E34" s="1849"/>
      <c r="F34" s="1849"/>
      <c r="G34" s="1849"/>
      <c r="H34" s="1849"/>
      <c r="I34" s="1849"/>
      <c r="J34" s="1849"/>
      <c r="K34" s="1849"/>
      <c r="L34" s="1849"/>
      <c r="M34" s="1849"/>
      <c r="N34" s="1849"/>
      <c r="O34" s="1849"/>
      <c r="P34" s="1849"/>
      <c r="Q34" s="1849"/>
      <c r="R34" s="184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57" t="s">
        <v>1661</v>
      </c>
      <c r="H1" s="116" t="s">
        <v>77</v>
      </c>
    </row>
    <row r="2" customFormat="false" ht="15.85" hidden="false" customHeight="true" outlineLevel="0" collapsed="false">
      <c r="A2" s="657" t="s">
        <v>212</v>
      </c>
      <c r="H2" s="116" t="s">
        <v>79</v>
      </c>
    </row>
    <row r="3" customFormat="false" ht="15.85" hidden="false" customHeight="true" outlineLevel="0" collapsed="false">
      <c r="H3" s="116" t="s">
        <v>80</v>
      </c>
    </row>
    <row r="4" customFormat="false" ht="12.7" hidden="false" customHeight="true" outlineLevel="0" collapsed="false">
      <c r="H4" s="1851"/>
    </row>
    <row r="5" customFormat="false" ht="14.25" hidden="false" customHeight="true" outlineLevel="0" collapsed="false">
      <c r="A5" s="1852" t="s">
        <v>358</v>
      </c>
      <c r="B5" s="1853" t="s">
        <v>1662</v>
      </c>
      <c r="C5" s="1853" t="s">
        <v>397</v>
      </c>
      <c r="D5" s="1853" t="s">
        <v>398</v>
      </c>
      <c r="E5" s="1853" t="s">
        <v>1663</v>
      </c>
      <c r="F5" s="1853" t="s">
        <v>1664</v>
      </c>
      <c r="G5" s="1853" t="s">
        <v>1665</v>
      </c>
      <c r="H5" s="1854" t="s">
        <v>345</v>
      </c>
    </row>
    <row r="6" customFormat="false" ht="14.25" hidden="false" customHeight="true" outlineLevel="0" collapsed="false">
      <c r="A6" s="1855" t="s">
        <v>361</v>
      </c>
      <c r="B6" s="1631" t="s">
        <v>1666</v>
      </c>
      <c r="C6" s="1631"/>
      <c r="D6" s="1631"/>
      <c r="E6" s="1631"/>
      <c r="F6" s="1631"/>
      <c r="G6" s="1631"/>
      <c r="H6" s="1631"/>
    </row>
    <row r="7" customFormat="false" ht="15.85" hidden="false" customHeight="true" outlineLevel="0" collapsed="false">
      <c r="A7" s="1689" t="s">
        <v>1667</v>
      </c>
      <c r="B7" s="1634" t="n">
        <v>122264.698038252</v>
      </c>
      <c r="C7" s="1634" t="n">
        <v>8276.33612793637</v>
      </c>
      <c r="D7" s="1634" t="n">
        <v>11137.5852855745</v>
      </c>
      <c r="E7" s="1634" t="n">
        <v>951.9534919</v>
      </c>
      <c r="F7" s="1634" t="n">
        <v>360.90121533175</v>
      </c>
      <c r="G7" s="1634" t="n">
        <v>111.518595</v>
      </c>
      <c r="H7" s="1635" t="n">
        <v>143102.992753994</v>
      </c>
    </row>
    <row r="8" customFormat="false" ht="12.05" hidden="false" customHeight="true" outlineLevel="0" collapsed="false">
      <c r="A8" s="1719" t="s">
        <v>1591</v>
      </c>
      <c r="B8" s="1703" t="n">
        <v>114455.117894017</v>
      </c>
      <c r="C8" s="1703" t="n">
        <v>794.69618490297</v>
      </c>
      <c r="D8" s="1703" t="n">
        <v>876.301765064367</v>
      </c>
      <c r="E8" s="1856"/>
      <c r="F8" s="1856"/>
      <c r="G8" s="1857"/>
      <c r="H8" s="1703" t="n">
        <v>116126.115843985</v>
      </c>
      <c r="I8" s="16"/>
    </row>
    <row r="9" customFormat="false" ht="12.05" hidden="false" customHeight="true" outlineLevel="0" collapsed="false">
      <c r="A9" s="1704" t="s">
        <v>1668</v>
      </c>
      <c r="B9" s="1717" t="n">
        <v>114289.936086017</v>
      </c>
      <c r="C9" s="1717" t="n">
        <v>333.18122190297</v>
      </c>
      <c r="D9" s="1717" t="n">
        <v>876.301765064367</v>
      </c>
      <c r="E9" s="568"/>
      <c r="F9" s="568"/>
      <c r="G9" s="568"/>
      <c r="H9" s="1717" t="n">
        <v>115499.419072985</v>
      </c>
      <c r="I9" s="16"/>
    </row>
    <row r="10" customFormat="false" ht="12.05" hidden="false" customHeight="true" outlineLevel="0" collapsed="false">
      <c r="A10" s="1648" t="s">
        <v>1595</v>
      </c>
      <c r="B10" s="1717" t="n">
        <v>28150.7050925755</v>
      </c>
      <c r="C10" s="1717" t="n">
        <v>10.5760373907665</v>
      </c>
      <c r="D10" s="1717" t="n">
        <v>249.40188644445</v>
      </c>
      <c r="E10" s="568"/>
      <c r="F10" s="568"/>
      <c r="G10" s="568"/>
      <c r="H10" s="1717" t="n">
        <v>28410.6830164107</v>
      </c>
      <c r="I10" s="16"/>
    </row>
    <row r="11" customFormat="false" ht="12.05" hidden="false" customHeight="true" outlineLevel="0" collapsed="false">
      <c r="A11" s="1648" t="s">
        <v>1669</v>
      </c>
      <c r="B11" s="1717" t="n">
        <v>32807.2365344018</v>
      </c>
      <c r="C11" s="1717" t="n">
        <v>69.3422346189306</v>
      </c>
      <c r="D11" s="1717" t="n">
        <v>46.8559893914176</v>
      </c>
      <c r="E11" s="568"/>
      <c r="F11" s="568"/>
      <c r="G11" s="568"/>
      <c r="H11" s="1717" t="n">
        <v>32923.4347584122</v>
      </c>
      <c r="I11" s="16"/>
    </row>
    <row r="12" customFormat="false" ht="12.05" hidden="false" customHeight="true" outlineLevel="0" collapsed="false">
      <c r="A12" s="1648" t="s">
        <v>1597</v>
      </c>
      <c r="B12" s="1717" t="n">
        <v>24123.3827688794</v>
      </c>
      <c r="C12" s="1717" t="n">
        <v>77.1465190539205</v>
      </c>
      <c r="D12" s="1717" t="n">
        <v>479.434457843735</v>
      </c>
      <c r="E12" s="568"/>
      <c r="F12" s="568"/>
      <c r="G12" s="568"/>
      <c r="H12" s="1717" t="n">
        <v>24679.963745777</v>
      </c>
      <c r="I12" s="16"/>
    </row>
    <row r="13" customFormat="false" ht="12.05" hidden="false" customHeight="true" outlineLevel="0" collapsed="false">
      <c r="A13" s="1648" t="s">
        <v>1598</v>
      </c>
      <c r="B13" s="1717" t="n">
        <v>29116.0601748869</v>
      </c>
      <c r="C13" s="1717" t="n">
        <v>176.002210113752</v>
      </c>
      <c r="D13" s="1717" t="n">
        <v>99.6051246654934</v>
      </c>
      <c r="E13" s="568"/>
      <c r="F13" s="568"/>
      <c r="G13" s="568"/>
      <c r="H13" s="1717" t="n">
        <v>29391.6675096661</v>
      </c>
      <c r="I13" s="16"/>
    </row>
    <row r="14" customFormat="false" ht="12.05" hidden="false" customHeight="true" outlineLevel="0" collapsed="false">
      <c r="A14" s="1648" t="s">
        <v>1599</v>
      </c>
      <c r="B14" s="1717" t="n">
        <v>92.5515152735544</v>
      </c>
      <c r="C14" s="1717" t="n">
        <v>0.114220725600547</v>
      </c>
      <c r="D14" s="1717" t="n">
        <v>1.00430671927058</v>
      </c>
      <c r="E14" s="568"/>
      <c r="F14" s="568"/>
      <c r="G14" s="568"/>
      <c r="H14" s="1717" t="n">
        <v>93.6700427184255</v>
      </c>
      <c r="I14" s="16"/>
    </row>
    <row r="15" customFormat="false" ht="12.05" hidden="false" customHeight="true" outlineLevel="0" collapsed="false">
      <c r="A15" s="1704" t="s">
        <v>122</v>
      </c>
      <c r="B15" s="1717" t="n">
        <v>165.181808</v>
      </c>
      <c r="C15" s="1717" t="n">
        <v>461.514963</v>
      </c>
      <c r="D15" s="1710" t="s">
        <v>123</v>
      </c>
      <c r="E15" s="568"/>
      <c r="F15" s="568"/>
      <c r="G15" s="568"/>
      <c r="H15" s="1717" t="n">
        <v>626.696771</v>
      </c>
      <c r="I15" s="16"/>
    </row>
    <row r="16" customFormat="false" ht="12.05" hidden="false" customHeight="true" outlineLevel="0" collapsed="false">
      <c r="A16" s="1648" t="s">
        <v>124</v>
      </c>
      <c r="B16" s="1710" t="s">
        <v>123</v>
      </c>
      <c r="C16" s="1717" t="n">
        <v>13.22097</v>
      </c>
      <c r="D16" s="1710" t="s">
        <v>123</v>
      </c>
      <c r="E16" s="568"/>
      <c r="F16" s="568"/>
      <c r="G16" s="568"/>
      <c r="H16" s="1717" t="n">
        <v>13.22097</v>
      </c>
      <c r="I16" s="16"/>
    </row>
    <row r="17" customFormat="false" ht="12.7" hidden="false" customHeight="true" outlineLevel="0" collapsed="false">
      <c r="A17" s="1858" t="s">
        <v>1600</v>
      </c>
      <c r="B17" s="1717" t="n">
        <v>165.181808</v>
      </c>
      <c r="C17" s="1717" t="n">
        <v>448.293993</v>
      </c>
      <c r="D17" s="1710"/>
      <c r="E17" s="586"/>
      <c r="F17" s="586"/>
      <c r="G17" s="586"/>
      <c r="H17" s="1717" t="n">
        <v>613.475801</v>
      </c>
      <c r="I17" s="16"/>
    </row>
    <row r="18" customFormat="false" ht="12.05" hidden="false" customHeight="true" outlineLevel="0" collapsed="false">
      <c r="A18" s="1719" t="s">
        <v>1601</v>
      </c>
      <c r="B18" s="1703" t="n">
        <v>9194.89787466637</v>
      </c>
      <c r="C18" s="1703" t="n">
        <v>2.10315</v>
      </c>
      <c r="D18" s="1703" t="n">
        <v>4563.6802249961</v>
      </c>
      <c r="E18" s="1703" t="n">
        <v>951.9534919</v>
      </c>
      <c r="F18" s="1703" t="n">
        <v>360.901215331751</v>
      </c>
      <c r="G18" s="1703" t="n">
        <v>111.518595</v>
      </c>
      <c r="H18" s="1703" t="n">
        <v>15185.0545518942</v>
      </c>
      <c r="I18" s="16"/>
    </row>
    <row r="19" customFormat="false" ht="12.05" hidden="false" customHeight="true" outlineLevel="0" collapsed="false">
      <c r="A19" s="1704" t="s">
        <v>477</v>
      </c>
      <c r="B19" s="1717" t="n">
        <v>5814.65804916637</v>
      </c>
      <c r="C19" s="1710"/>
      <c r="D19" s="1710"/>
      <c r="E19" s="567"/>
      <c r="F19" s="567"/>
      <c r="G19" s="567"/>
      <c r="H19" s="1717" t="n">
        <v>5814.65804916637</v>
      </c>
      <c r="I19" s="16"/>
    </row>
    <row r="20" customFormat="false" ht="12.05" hidden="false" customHeight="true" outlineLevel="0" collapsed="false">
      <c r="A20" s="1704" t="s">
        <v>489</v>
      </c>
      <c r="B20" s="1717" t="n">
        <v>1652.624429</v>
      </c>
      <c r="C20" s="1717" t="n">
        <v>2.10315</v>
      </c>
      <c r="D20" s="1717" t="n">
        <v>4563.6802249961</v>
      </c>
      <c r="E20" s="567"/>
      <c r="F20" s="567"/>
      <c r="G20" s="567"/>
      <c r="H20" s="1717" t="n">
        <v>6218.4078039961</v>
      </c>
      <c r="I20" s="16"/>
    </row>
    <row r="21" customFormat="false" ht="12.05" hidden="false" customHeight="true" outlineLevel="0" collapsed="false">
      <c r="A21" s="1704" t="s">
        <v>501</v>
      </c>
      <c r="B21" s="1717" t="n">
        <v>1727.6153965</v>
      </c>
      <c r="C21" s="1710"/>
      <c r="D21" s="1710"/>
      <c r="E21" s="568"/>
      <c r="F21" s="1710"/>
      <c r="G21" s="1710"/>
      <c r="H21" s="1717" t="n">
        <v>1727.6153965</v>
      </c>
      <c r="I21" s="16"/>
    </row>
    <row r="22" customFormat="false" ht="12.05" hidden="false" customHeight="true" outlineLevel="0" collapsed="false">
      <c r="A22" s="1704" t="s">
        <v>509</v>
      </c>
      <c r="B22" s="1710"/>
      <c r="C22" s="568"/>
      <c r="D22" s="568"/>
      <c r="E22" s="568"/>
      <c r="F22" s="568"/>
      <c r="G22" s="568"/>
      <c r="H22" s="1710"/>
      <c r="I22" s="16"/>
    </row>
    <row r="23" customFormat="false" ht="13.5" hidden="false" customHeight="true" outlineLevel="0" collapsed="false">
      <c r="A23" s="1704" t="s">
        <v>1604</v>
      </c>
      <c r="B23" s="568"/>
      <c r="C23" s="568"/>
      <c r="D23" s="568"/>
      <c r="E23" s="1710"/>
      <c r="F23" s="1717" t="n">
        <v>360.90121533175</v>
      </c>
      <c r="G23" s="1710"/>
      <c r="H23" s="1717" t="n">
        <v>360.90121533175</v>
      </c>
      <c r="I23" s="16"/>
    </row>
    <row r="24" customFormat="false" ht="13.5" hidden="false" customHeight="true" outlineLevel="0" collapsed="false">
      <c r="A24" s="1704" t="s">
        <v>1670</v>
      </c>
      <c r="B24" s="568"/>
      <c r="C24" s="568"/>
      <c r="D24" s="568"/>
      <c r="E24" s="1717" t="n">
        <v>951.9534919</v>
      </c>
      <c r="F24" s="1710" t="s">
        <v>517</v>
      </c>
      <c r="G24" s="1717" t="n">
        <v>111.518595</v>
      </c>
      <c r="H24" s="1717" t="n">
        <v>1063.4720869</v>
      </c>
      <c r="I24" s="16"/>
    </row>
    <row r="25" customFormat="false" ht="12.7" hidden="false" customHeight="true" outlineLevel="0" collapsed="false">
      <c r="A25" s="1714" t="s">
        <v>1606</v>
      </c>
      <c r="B25" s="1710" t="s">
        <v>178</v>
      </c>
      <c r="C25" s="1710" t="s">
        <v>119</v>
      </c>
      <c r="D25" s="1710" t="s">
        <v>119</v>
      </c>
      <c r="E25" s="1717" t="n">
        <v>0</v>
      </c>
      <c r="F25" s="1717" t="n">
        <v>0</v>
      </c>
      <c r="G25" s="1710" t="s">
        <v>119</v>
      </c>
      <c r="H25" s="1717" t="n">
        <v>0</v>
      </c>
      <c r="I25" s="16"/>
    </row>
    <row r="26" customFormat="false" ht="12.7" hidden="false" customHeight="true" outlineLevel="0" collapsed="false">
      <c r="A26" s="1859" t="s">
        <v>1671</v>
      </c>
      <c r="B26" s="1702" t="s">
        <v>778</v>
      </c>
      <c r="C26" s="1860"/>
      <c r="D26" s="1703" t="n">
        <v>252.066921</v>
      </c>
      <c r="E26" s="1860"/>
      <c r="F26" s="1860"/>
      <c r="G26" s="1861"/>
      <c r="H26" s="1703" t="n">
        <v>252.066921</v>
      </c>
      <c r="I26" s="16"/>
    </row>
    <row r="27" customFormat="false" ht="12.05" hidden="false" customHeight="true" outlineLevel="0" collapsed="false">
      <c r="A27" s="1697" t="s">
        <v>1615</v>
      </c>
      <c r="B27" s="1862"/>
      <c r="C27" s="1703" t="n">
        <v>5577.7681472137</v>
      </c>
      <c r="D27" s="1703" t="n">
        <v>5185.75762711187</v>
      </c>
      <c r="E27" s="1506"/>
      <c r="F27" s="1506"/>
      <c r="G27" s="1863"/>
      <c r="H27" s="1703" t="n">
        <v>10763.5257743256</v>
      </c>
      <c r="I27" s="16"/>
    </row>
    <row r="28" customFormat="false" ht="12.05" hidden="false" customHeight="true" outlineLevel="0" collapsed="false">
      <c r="A28" s="1704" t="s">
        <v>1616</v>
      </c>
      <c r="B28" s="567"/>
      <c r="C28" s="1717" t="n">
        <v>3847.60987048997</v>
      </c>
      <c r="D28" s="1864"/>
      <c r="E28" s="568"/>
      <c r="F28" s="568"/>
      <c r="G28" s="568"/>
      <c r="H28" s="1717" t="n">
        <v>3847.60987048997</v>
      </c>
      <c r="I28" s="16"/>
    </row>
    <row r="29" customFormat="false" ht="12.05" hidden="false" customHeight="true" outlineLevel="0" collapsed="false">
      <c r="A29" s="1704" t="s">
        <v>830</v>
      </c>
      <c r="B29" s="568"/>
      <c r="C29" s="1717" t="n">
        <v>1730.15827672373</v>
      </c>
      <c r="D29" s="1717" t="n">
        <v>921.209861091646</v>
      </c>
      <c r="E29" s="568"/>
      <c r="F29" s="568"/>
      <c r="G29" s="568"/>
      <c r="H29" s="1717" t="n">
        <v>2651.36813781538</v>
      </c>
      <c r="I29" s="16"/>
    </row>
    <row r="30" customFormat="false" ht="12.05" hidden="false" customHeight="true" outlineLevel="0" collapsed="false">
      <c r="A30" s="1704" t="s">
        <v>840</v>
      </c>
      <c r="B30" s="568"/>
      <c r="C30" s="1710" t="s">
        <v>119</v>
      </c>
      <c r="D30" s="90"/>
      <c r="E30" s="568"/>
      <c r="F30" s="568"/>
      <c r="G30" s="568"/>
      <c r="H30" s="1710" t="s">
        <v>119</v>
      </c>
      <c r="I30" s="16"/>
    </row>
    <row r="31" customFormat="false" ht="13.5" hidden="false" customHeight="true" outlineLevel="0" collapsed="false">
      <c r="A31" s="1704" t="s">
        <v>1672</v>
      </c>
      <c r="B31" s="1865"/>
      <c r="C31" s="1710" t="s">
        <v>811</v>
      </c>
      <c r="D31" s="1717" t="n">
        <v>4264.54776602023</v>
      </c>
      <c r="E31" s="568"/>
      <c r="F31" s="568"/>
      <c r="G31" s="568"/>
      <c r="H31" s="1717" t="n">
        <v>4264.54776602023</v>
      </c>
      <c r="I31" s="16"/>
    </row>
    <row r="32" customFormat="false" ht="12.05" hidden="false" customHeight="true" outlineLevel="0" collapsed="false">
      <c r="A32" s="1704" t="s">
        <v>852</v>
      </c>
      <c r="B32" s="568"/>
      <c r="C32" s="1710" t="s">
        <v>177</v>
      </c>
      <c r="D32" s="1710" t="s">
        <v>177</v>
      </c>
      <c r="E32" s="568"/>
      <c r="F32" s="568"/>
      <c r="G32" s="568"/>
      <c r="H32" s="1710" t="s">
        <v>177</v>
      </c>
      <c r="I32" s="16"/>
    </row>
    <row r="33" customFormat="false" ht="12.05" hidden="false" customHeight="true" outlineLevel="0" collapsed="false">
      <c r="A33" s="1704" t="s">
        <v>1618</v>
      </c>
      <c r="B33" s="568"/>
      <c r="C33" s="1710" t="s">
        <v>123</v>
      </c>
      <c r="D33" s="1710" t="s">
        <v>123</v>
      </c>
      <c r="E33" s="568"/>
      <c r="F33" s="568"/>
      <c r="G33" s="568"/>
      <c r="H33" s="1710" t="s">
        <v>123</v>
      </c>
      <c r="I33" s="16"/>
    </row>
    <row r="34" customFormat="false" ht="12.7" hidden="false" customHeight="true" outlineLevel="0" collapsed="false">
      <c r="A34" s="1714" t="s">
        <v>1606</v>
      </c>
      <c r="B34" s="586"/>
      <c r="C34" s="1710" t="s">
        <v>123</v>
      </c>
      <c r="D34" s="1710" t="s">
        <v>178</v>
      </c>
      <c r="E34" s="586"/>
      <c r="F34" s="586"/>
      <c r="G34" s="586"/>
      <c r="H34" s="1710" t="s">
        <v>811</v>
      </c>
      <c r="I34" s="16"/>
    </row>
    <row r="35" customFormat="false" ht="14.25" hidden="false" customHeight="true" outlineLevel="0" collapsed="false">
      <c r="A35" s="1866" t="s">
        <v>1673</v>
      </c>
      <c r="B35" s="1703" t="n">
        <v>-1531.50640194118</v>
      </c>
      <c r="C35" s="1702" t="s">
        <v>517</v>
      </c>
      <c r="D35" s="1702" t="s">
        <v>517</v>
      </c>
      <c r="E35" s="1867"/>
      <c r="F35" s="1867"/>
      <c r="G35" s="1868"/>
      <c r="H35" s="1703" t="n">
        <v>-1531.50640194118</v>
      </c>
      <c r="I35" s="16"/>
    </row>
    <row r="36" customFormat="false" ht="12.7" hidden="false" customHeight="true" outlineLevel="0" collapsed="false">
      <c r="A36" s="1722" t="s">
        <v>1131</v>
      </c>
      <c r="B36" s="1717" t="n">
        <v>-3235.84656034118</v>
      </c>
      <c r="C36" s="1710" t="s">
        <v>517</v>
      </c>
      <c r="D36" s="1710" t="s">
        <v>517</v>
      </c>
      <c r="E36" s="1869"/>
      <c r="F36" s="1869"/>
      <c r="G36" s="1869"/>
      <c r="H36" s="1717" t="n">
        <v>-3235.84656034118</v>
      </c>
      <c r="I36" s="16"/>
    </row>
    <row r="37" customFormat="false" ht="12.7" hidden="false" customHeight="true" outlineLevel="0" collapsed="false">
      <c r="A37" s="1722" t="s">
        <v>1134</v>
      </c>
      <c r="B37" s="1717" t="n">
        <v>570.902884200001</v>
      </c>
      <c r="C37" s="1710" t="s">
        <v>110</v>
      </c>
      <c r="D37" s="1710" t="s">
        <v>110</v>
      </c>
      <c r="E37" s="1869"/>
      <c r="F37" s="1869"/>
      <c r="G37" s="1869"/>
      <c r="H37" s="1717" t="n">
        <v>570.902884200001</v>
      </c>
      <c r="I37" s="16"/>
    </row>
    <row r="38" customFormat="false" ht="12.7" hidden="false" customHeight="true" outlineLevel="0" collapsed="false">
      <c r="A38" s="1722" t="s">
        <v>1137</v>
      </c>
      <c r="B38" s="1717" t="n">
        <v>1133.4372742</v>
      </c>
      <c r="C38" s="1710" t="s">
        <v>110</v>
      </c>
      <c r="D38" s="1710" t="s">
        <v>110</v>
      </c>
      <c r="E38" s="1869"/>
      <c r="F38" s="1869"/>
      <c r="G38" s="1869"/>
      <c r="H38" s="1717" t="n">
        <v>1133.4372742</v>
      </c>
      <c r="I38" s="16"/>
    </row>
    <row r="39" customFormat="false" ht="12.7" hidden="false" customHeight="true" outlineLevel="0" collapsed="false">
      <c r="A39" s="1722" t="s">
        <v>1140</v>
      </c>
      <c r="B39" s="1710" t="s">
        <v>110</v>
      </c>
      <c r="C39" s="1710" t="s">
        <v>110</v>
      </c>
      <c r="D39" s="1710" t="s">
        <v>110</v>
      </c>
      <c r="E39" s="1869"/>
      <c r="F39" s="1869"/>
      <c r="G39" s="1869"/>
      <c r="H39" s="1710" t="s">
        <v>110</v>
      </c>
      <c r="I39" s="16"/>
    </row>
    <row r="40" customFormat="false" ht="12.7" hidden="false" customHeight="true" outlineLevel="0" collapsed="false">
      <c r="A40" s="1722" t="s">
        <v>1621</v>
      </c>
      <c r="B40" s="1710" t="s">
        <v>110</v>
      </c>
      <c r="C40" s="1710" t="s">
        <v>110</v>
      </c>
      <c r="D40" s="1710" t="s">
        <v>110</v>
      </c>
      <c r="E40" s="1869"/>
      <c r="F40" s="1869"/>
      <c r="G40" s="1869"/>
      <c r="H40" s="1710" t="s">
        <v>110</v>
      </c>
      <c r="I40" s="16"/>
    </row>
    <row r="41" customFormat="false" ht="12.7" hidden="false" customHeight="true" outlineLevel="0" collapsed="false">
      <c r="A41" s="1722" t="s">
        <v>1146</v>
      </c>
      <c r="B41" s="1710" t="s">
        <v>110</v>
      </c>
      <c r="C41" s="1710" t="s">
        <v>110</v>
      </c>
      <c r="D41" s="1710" t="s">
        <v>110</v>
      </c>
      <c r="E41" s="1869"/>
      <c r="F41" s="1869"/>
      <c r="G41" s="1869"/>
      <c r="H41" s="1710" t="s">
        <v>110</v>
      </c>
      <c r="I41" s="16"/>
    </row>
    <row r="42" customFormat="false" ht="13.5" hidden="false" customHeight="true" outlineLevel="0" collapsed="false">
      <c r="A42" s="1741" t="s">
        <v>1622</v>
      </c>
      <c r="B42" s="1710" t="s">
        <v>110</v>
      </c>
      <c r="C42" s="1710" t="s">
        <v>110</v>
      </c>
      <c r="D42" s="1710" t="s">
        <v>110</v>
      </c>
      <c r="E42" s="1870"/>
      <c r="F42" s="1870"/>
      <c r="G42" s="1870"/>
      <c r="H42" s="1710" t="s">
        <v>110</v>
      </c>
      <c r="I42" s="16"/>
    </row>
    <row r="43" customFormat="false" ht="12.05" hidden="false" customHeight="true" outlineLevel="0" collapsed="false">
      <c r="A43" s="1719" t="s">
        <v>1674</v>
      </c>
      <c r="B43" s="1703" t="n">
        <v>146.188671509217</v>
      </c>
      <c r="C43" s="1703" t="n">
        <v>1901.7686458197</v>
      </c>
      <c r="D43" s="1703" t="n">
        <v>259.778747402163</v>
      </c>
      <c r="E43" s="1506"/>
      <c r="F43" s="1506"/>
      <c r="G43" s="1863"/>
      <c r="H43" s="1703" t="n">
        <v>2307.73606473108</v>
      </c>
      <c r="I43" s="16"/>
    </row>
    <row r="44" customFormat="false" ht="12.05" hidden="false" customHeight="true" outlineLevel="0" collapsed="false">
      <c r="A44" s="1704" t="s">
        <v>1438</v>
      </c>
      <c r="B44" s="1710" t="s">
        <v>123</v>
      </c>
      <c r="C44" s="1717" t="n">
        <v>1688.161209</v>
      </c>
      <c r="D44" s="567"/>
      <c r="E44" s="568"/>
      <c r="F44" s="568"/>
      <c r="G44" s="568"/>
      <c r="H44" s="1717" t="n">
        <v>1688.161209</v>
      </c>
      <c r="I44" s="16"/>
    </row>
    <row r="45" customFormat="false" ht="12.05" hidden="false" customHeight="true" outlineLevel="0" collapsed="false">
      <c r="A45" s="1704" t="s">
        <v>1625</v>
      </c>
      <c r="B45" s="568"/>
      <c r="C45" s="1717" t="n">
        <v>166.7917944</v>
      </c>
      <c r="D45" s="1717" t="n">
        <v>259.688645018663</v>
      </c>
      <c r="E45" s="568"/>
      <c r="F45" s="568"/>
      <c r="G45" s="568"/>
      <c r="H45" s="1717" t="n">
        <v>426.480439418663</v>
      </c>
      <c r="I45" s="16"/>
    </row>
    <row r="46" customFormat="false" ht="12.05" hidden="false" customHeight="true" outlineLevel="0" collapsed="false">
      <c r="A46" s="1704" t="s">
        <v>1626</v>
      </c>
      <c r="B46" s="1717" t="n">
        <v>146.188671509217</v>
      </c>
      <c r="C46" s="1717" t="n">
        <v>0.0004474197</v>
      </c>
      <c r="D46" s="1717" t="n">
        <v>0.0901023835</v>
      </c>
      <c r="E46" s="568"/>
      <c r="F46" s="568"/>
      <c r="G46" s="568"/>
      <c r="H46" s="1717" t="n">
        <v>146.279221312417</v>
      </c>
      <c r="I46" s="16"/>
    </row>
    <row r="47" customFormat="false" ht="12.7" hidden="false" customHeight="true" outlineLevel="0" collapsed="false">
      <c r="A47" s="1714" t="s">
        <v>782</v>
      </c>
      <c r="B47" s="1710" t="s">
        <v>119</v>
      </c>
      <c r="C47" s="1717" t="n">
        <v>46.815195</v>
      </c>
      <c r="D47" s="1710" t="s">
        <v>119</v>
      </c>
      <c r="E47" s="586"/>
      <c r="F47" s="586"/>
      <c r="G47" s="586"/>
      <c r="H47" s="1717" t="n">
        <v>46.815195</v>
      </c>
      <c r="I47" s="16"/>
    </row>
    <row r="48" customFormat="false" ht="12.7" hidden="false" customHeight="true" outlineLevel="0" collapsed="false">
      <c r="A48" s="1859" t="s">
        <v>1675</v>
      </c>
      <c r="B48" s="1871" t="s">
        <v>119</v>
      </c>
      <c r="C48" s="1871" t="s">
        <v>119</v>
      </c>
      <c r="D48" s="1871" t="s">
        <v>119</v>
      </c>
      <c r="E48" s="1871" t="s">
        <v>119</v>
      </c>
      <c r="F48" s="1871" t="s">
        <v>119</v>
      </c>
      <c r="G48" s="1872" t="s">
        <v>119</v>
      </c>
      <c r="H48" s="1873" t="s">
        <v>119</v>
      </c>
    </row>
    <row r="49" customFormat="false" ht="12.7" hidden="false" customHeight="true" outlineLevel="0" collapsed="false"/>
    <row r="50" customFormat="false" ht="14.25" hidden="false" customHeight="true" outlineLevel="0" collapsed="false">
      <c r="A50" s="1874" t="s">
        <v>1676</v>
      </c>
      <c r="B50" s="561"/>
      <c r="C50" s="561"/>
      <c r="D50" s="561"/>
      <c r="E50" s="561"/>
      <c r="F50" s="561"/>
      <c r="G50" s="562"/>
      <c r="H50" s="1875"/>
    </row>
    <row r="51" customFormat="false" ht="12.05" hidden="false" customHeight="true" outlineLevel="0" collapsed="false">
      <c r="A51" s="1765" t="s">
        <v>136</v>
      </c>
      <c r="B51" s="1876" t="n">
        <v>20708.2979594103</v>
      </c>
      <c r="C51" s="1876" t="n">
        <v>2.65252356479121</v>
      </c>
      <c r="D51" s="1876" t="n">
        <v>14.1730103496488</v>
      </c>
      <c r="E51" s="1877"/>
      <c r="F51" s="1877"/>
      <c r="G51" s="1878"/>
      <c r="H51" s="1879" t="n">
        <v>20725.1234933247</v>
      </c>
    </row>
    <row r="52" customFormat="false" ht="12.05" hidden="false" customHeight="true" outlineLevel="0" collapsed="false">
      <c r="A52" s="1880" t="s">
        <v>137</v>
      </c>
      <c r="B52" s="1881" t="n">
        <v>4653.37054585597</v>
      </c>
      <c r="C52" s="1881" t="n">
        <v>1.73740317944779</v>
      </c>
      <c r="D52" s="1881" t="n">
        <v>6.96831397857655</v>
      </c>
      <c r="E52" s="568"/>
      <c r="F52" s="568"/>
      <c r="G52" s="568"/>
      <c r="H52" s="1882" t="n">
        <v>4662.07626301399</v>
      </c>
    </row>
    <row r="53" customFormat="false" ht="12.05" hidden="false" customHeight="true" outlineLevel="0" collapsed="false">
      <c r="A53" s="1880" t="s">
        <v>138</v>
      </c>
      <c r="B53" s="1876" t="n">
        <v>16054.9274135543</v>
      </c>
      <c r="C53" s="1876" t="n">
        <v>0.915120385343417</v>
      </c>
      <c r="D53" s="1876" t="n">
        <v>7.20469637107224</v>
      </c>
      <c r="E53" s="568"/>
      <c r="F53" s="568"/>
      <c r="G53" s="568"/>
      <c r="H53" s="1879" t="n">
        <v>16063.0472303107</v>
      </c>
    </row>
    <row r="54" customFormat="false" ht="12.05" hidden="false" customHeight="true" outlineLevel="0" collapsed="false">
      <c r="A54" s="1765" t="s">
        <v>139</v>
      </c>
      <c r="B54" s="1883"/>
      <c r="C54" s="1883"/>
      <c r="D54" s="1883"/>
      <c r="E54" s="1869"/>
      <c r="F54" s="1869"/>
      <c r="G54" s="1884"/>
      <c r="H54" s="1885"/>
    </row>
    <row r="55" customFormat="false" ht="14.25" hidden="false" customHeight="true" outlineLevel="0" collapsed="false">
      <c r="A55" s="1768" t="s">
        <v>1632</v>
      </c>
      <c r="B55" s="1886" t="n">
        <v>2705.26031365562</v>
      </c>
      <c r="C55" s="1887"/>
      <c r="D55" s="1887"/>
      <c r="E55" s="1888"/>
      <c r="F55" s="1888"/>
      <c r="G55" s="1889"/>
      <c r="H55" s="1890" t="n">
        <v>2705.26031365562</v>
      </c>
    </row>
    <row r="56" customFormat="false" ht="12.05" hidden="false" customHeight="true" outlineLevel="0" collapsed="false">
      <c r="A56" s="595"/>
      <c r="B56" s="595"/>
      <c r="C56" s="595"/>
      <c r="D56" s="595"/>
      <c r="E56" s="595"/>
      <c r="F56" s="595"/>
      <c r="G56" s="595"/>
      <c r="H56" s="595"/>
    </row>
    <row r="57" customFormat="false" ht="13.5" hidden="false" customHeight="true" outlineLevel="0" collapsed="false">
      <c r="A57" s="1891"/>
      <c r="B57" s="1892"/>
      <c r="C57" s="1892"/>
      <c r="D57" s="1892"/>
      <c r="E57" s="1892"/>
      <c r="F57" s="1892"/>
      <c r="G57" s="1891" t="s">
        <v>1677</v>
      </c>
      <c r="H57" s="1661" t="n">
        <v>144634.499155935</v>
      </c>
    </row>
    <row r="58" customFormat="false" ht="14.25" hidden="false" customHeight="true" outlineLevel="0" collapsed="false">
      <c r="A58" s="1893"/>
      <c r="B58" s="1894"/>
      <c r="C58" s="1894"/>
      <c r="D58" s="1894"/>
      <c r="E58" s="1894"/>
      <c r="F58" s="1894"/>
      <c r="G58" s="1893" t="s">
        <v>1678</v>
      </c>
      <c r="H58" s="1656" t="n">
        <v>143102.992753994</v>
      </c>
    </row>
    <row r="59" customFormat="false" ht="22.55" hidden="false" customHeight="true" outlineLevel="0" collapsed="false">
      <c r="A59" s="1895" t="s">
        <v>1679</v>
      </c>
      <c r="B59" s="1895"/>
      <c r="C59" s="1895"/>
      <c r="D59" s="1895"/>
      <c r="E59" s="1895"/>
      <c r="F59" s="1895"/>
      <c r="G59" s="1895"/>
      <c r="H59" s="1895"/>
    </row>
    <row r="60" customFormat="false" ht="12.55" hidden="false" customHeight="true" outlineLevel="0" collapsed="false">
      <c r="A60" s="1895"/>
      <c r="B60" s="1895"/>
      <c r="C60" s="1895"/>
      <c r="D60" s="1895"/>
      <c r="E60" s="1895"/>
      <c r="F60" s="1895"/>
      <c r="G60" s="1895"/>
      <c r="H60" s="1895"/>
    </row>
    <row r="61" customFormat="false" ht="15.65" hidden="false" customHeight="true" outlineLevel="0" collapsed="false">
      <c r="A61" s="1896" t="s">
        <v>1680</v>
      </c>
    </row>
    <row r="62" customFormat="false" ht="15.65" hidden="false" customHeight="true" outlineLevel="0" collapsed="false">
      <c r="A62" s="1896" t="s">
        <v>1681</v>
      </c>
    </row>
    <row r="63" customFormat="false" ht="15.65" hidden="false" customHeight="true" outlineLevel="0" collapsed="false">
      <c r="A63" s="1896" t="s">
        <v>16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7" t="s">
        <v>1683</v>
      </c>
      <c r="M1" s="116" t="s">
        <v>77</v>
      </c>
    </row>
    <row r="2" customFormat="false" ht="15.85" hidden="false" customHeight="true" outlineLevel="0" collapsed="false">
      <c r="A2" s="657" t="s">
        <v>78</v>
      </c>
      <c r="M2" s="116" t="s">
        <v>79</v>
      </c>
    </row>
    <row r="3" customFormat="false" ht="12.05" hidden="false" customHeight="true" outlineLevel="0" collapsed="false">
      <c r="M3" s="116" t="s">
        <v>80</v>
      </c>
    </row>
    <row r="4" customFormat="false" ht="12.7" hidden="false" customHeight="true" outlineLevel="0" collapsed="false">
      <c r="M4" s="1677"/>
    </row>
    <row r="5" customFormat="false" ht="13.5" hidden="false" customHeight="true" outlineLevel="0" collapsed="false">
      <c r="A5" s="1897" t="s">
        <v>1684</v>
      </c>
      <c r="B5" s="1898" t="s">
        <v>364</v>
      </c>
      <c r="C5" s="1898"/>
      <c r="D5" s="1898" t="s">
        <v>397</v>
      </c>
      <c r="E5" s="1898"/>
      <c r="F5" s="1898" t="s">
        <v>398</v>
      </c>
      <c r="G5" s="1898"/>
      <c r="H5" s="1899" t="s">
        <v>709</v>
      </c>
      <c r="I5" s="1899"/>
      <c r="J5" s="1899" t="s">
        <v>712</v>
      </c>
      <c r="K5" s="1899"/>
      <c r="L5" s="1900" t="s">
        <v>470</v>
      </c>
      <c r="M5" s="1900"/>
    </row>
    <row r="6" customFormat="false" ht="13.15" hidden="false" customHeight="true" outlineLevel="0" collapsed="false">
      <c r="A6" s="1901" t="s">
        <v>1685</v>
      </c>
      <c r="B6" s="1902" t="s">
        <v>1686</v>
      </c>
      <c r="C6" s="1902" t="s">
        <v>1687</v>
      </c>
      <c r="D6" s="1902" t="s">
        <v>1686</v>
      </c>
      <c r="E6" s="1902" t="s">
        <v>1687</v>
      </c>
      <c r="F6" s="1902" t="s">
        <v>1686</v>
      </c>
      <c r="G6" s="1902" t="s">
        <v>1687</v>
      </c>
      <c r="H6" s="1902" t="s">
        <v>1686</v>
      </c>
      <c r="I6" s="1902" t="s">
        <v>1687</v>
      </c>
      <c r="J6" s="1902" t="s">
        <v>1686</v>
      </c>
      <c r="K6" s="1902" t="s">
        <v>1687</v>
      </c>
      <c r="L6" s="1902" t="s">
        <v>1686</v>
      </c>
      <c r="M6" s="1903" t="s">
        <v>1687</v>
      </c>
    </row>
    <row r="7" customFormat="false" ht="12.7" hidden="false" customHeight="true" outlineLevel="0" collapsed="false">
      <c r="A7" s="1904" t="s">
        <v>1591</v>
      </c>
      <c r="B7" s="1905"/>
      <c r="C7" s="1906"/>
      <c r="D7" s="1905"/>
      <c r="E7" s="1905"/>
      <c r="F7" s="1905"/>
      <c r="G7" s="1905"/>
      <c r="H7" s="1907"/>
      <c r="I7" s="1907"/>
      <c r="J7" s="1907"/>
      <c r="K7" s="1907"/>
      <c r="L7" s="1907"/>
      <c r="M7" s="1908"/>
    </row>
    <row r="8" customFormat="false" ht="12.05" hidden="false" customHeight="true" outlineLevel="0" collapsed="false">
      <c r="A8" s="1909" t="s">
        <v>1592</v>
      </c>
      <c r="B8" s="1910"/>
      <c r="C8" s="1911"/>
      <c r="D8" s="1910"/>
      <c r="E8" s="1910"/>
      <c r="F8" s="1910"/>
      <c r="G8" s="1910"/>
      <c r="H8" s="1912"/>
      <c r="I8" s="1912"/>
      <c r="J8" s="1912"/>
      <c r="K8" s="1912"/>
      <c r="L8" s="1912"/>
      <c r="M8" s="1913"/>
    </row>
    <row r="9" customFormat="false" ht="12.05" hidden="false" customHeight="true" outlineLevel="0" collapsed="false">
      <c r="A9" s="1648" t="s">
        <v>1595</v>
      </c>
      <c r="B9" s="1910"/>
      <c r="C9" s="1911"/>
      <c r="D9" s="1910"/>
      <c r="E9" s="1910"/>
      <c r="F9" s="1910"/>
      <c r="G9" s="1910"/>
      <c r="H9" s="1912"/>
      <c r="I9" s="1912"/>
      <c r="J9" s="1912"/>
      <c r="K9" s="1912"/>
      <c r="L9" s="1912"/>
      <c r="M9" s="1913"/>
    </row>
    <row r="10" customFormat="false" ht="12.05" hidden="false" customHeight="true" outlineLevel="0" collapsed="false">
      <c r="A10" s="1648" t="s">
        <v>1669</v>
      </c>
      <c r="B10" s="1914"/>
      <c r="C10" s="1915"/>
      <c r="D10" s="1914"/>
      <c r="E10" s="1914"/>
      <c r="F10" s="1914"/>
      <c r="G10" s="1914"/>
      <c r="H10" s="1916"/>
      <c r="I10" s="1916"/>
      <c r="J10" s="1916"/>
      <c r="K10" s="1916"/>
      <c r="L10" s="1916"/>
      <c r="M10" s="1917"/>
    </row>
    <row r="11" customFormat="false" ht="12.05" hidden="false" customHeight="true" outlineLevel="0" collapsed="false">
      <c r="A11" s="1648" t="s">
        <v>1597</v>
      </c>
      <c r="B11" s="1910"/>
      <c r="C11" s="1911"/>
      <c r="D11" s="1910"/>
      <c r="E11" s="1910"/>
      <c r="F11" s="1910"/>
      <c r="G11" s="1910"/>
      <c r="H11" s="1912"/>
      <c r="I11" s="1912"/>
      <c r="J11" s="1912"/>
      <c r="K11" s="1912"/>
      <c r="L11" s="1912"/>
      <c r="M11" s="1913"/>
    </row>
    <row r="12" customFormat="false" ht="12.05" hidden="false" customHeight="true" outlineLevel="0" collapsed="false">
      <c r="A12" s="1648" t="s">
        <v>1598</v>
      </c>
      <c r="B12" s="1910"/>
      <c r="C12" s="1911"/>
      <c r="D12" s="1910"/>
      <c r="E12" s="1910"/>
      <c r="F12" s="1910"/>
      <c r="G12" s="1910"/>
      <c r="H12" s="1912"/>
      <c r="I12" s="1912"/>
      <c r="J12" s="1912"/>
      <c r="K12" s="1912"/>
      <c r="L12" s="1912"/>
      <c r="M12" s="1913"/>
    </row>
    <row r="13" customFormat="false" ht="12.05" hidden="false" customHeight="true" outlineLevel="0" collapsed="false">
      <c r="A13" s="1648" t="s">
        <v>1688</v>
      </c>
      <c r="B13" s="1918"/>
      <c r="C13" s="1918"/>
      <c r="D13" s="1910"/>
      <c r="E13" s="1910"/>
      <c r="F13" s="1910"/>
      <c r="G13" s="1910"/>
      <c r="H13" s="1912"/>
      <c r="I13" s="1912"/>
      <c r="J13" s="1912"/>
      <c r="K13" s="1912"/>
      <c r="L13" s="1912"/>
      <c r="M13" s="1913"/>
    </row>
    <row r="14" customFormat="false" ht="12.05" hidden="false" customHeight="true" outlineLevel="0" collapsed="false">
      <c r="A14" s="1909" t="s">
        <v>122</v>
      </c>
      <c r="B14" s="1910"/>
      <c r="C14" s="1911"/>
      <c r="D14" s="1910"/>
      <c r="E14" s="1910"/>
      <c r="F14" s="1910" t="s">
        <v>119</v>
      </c>
      <c r="G14" s="1910" t="s">
        <v>119</v>
      </c>
      <c r="H14" s="1912"/>
      <c r="I14" s="1912"/>
      <c r="J14" s="1912"/>
      <c r="K14" s="1912"/>
      <c r="L14" s="1912"/>
      <c r="M14" s="1913"/>
    </row>
    <row r="15" customFormat="false" ht="12.05" hidden="false" customHeight="true" outlineLevel="0" collapsed="false">
      <c r="A15" s="1648" t="s">
        <v>124</v>
      </c>
      <c r="B15" s="1910" t="s">
        <v>119</v>
      </c>
      <c r="C15" s="1911" t="s">
        <v>119</v>
      </c>
      <c r="D15" s="1910"/>
      <c r="E15" s="1910"/>
      <c r="F15" s="1911" t="s">
        <v>119</v>
      </c>
      <c r="G15" s="1911" t="s">
        <v>119</v>
      </c>
      <c r="H15" s="1912"/>
      <c r="I15" s="1912"/>
      <c r="J15" s="1912"/>
      <c r="K15" s="1912"/>
      <c r="L15" s="1912"/>
      <c r="M15" s="1913"/>
    </row>
    <row r="16" customFormat="false" ht="12.05" hidden="false" customHeight="true" outlineLevel="0" collapsed="false">
      <c r="A16" s="1648" t="s">
        <v>1600</v>
      </c>
      <c r="B16" s="1910"/>
      <c r="C16" s="1911"/>
      <c r="D16" s="1910"/>
      <c r="E16" s="1910"/>
      <c r="F16" s="1911"/>
      <c r="G16" s="1911"/>
      <c r="H16" s="1912"/>
      <c r="I16" s="1912"/>
      <c r="J16" s="1912"/>
      <c r="K16" s="1912"/>
      <c r="L16" s="1912"/>
      <c r="M16" s="1913"/>
    </row>
    <row r="17" customFormat="false" ht="12.05" hidden="false" customHeight="true" outlineLevel="0" collapsed="false">
      <c r="A17" s="1919" t="s">
        <v>1601</v>
      </c>
      <c r="B17" s="1920"/>
      <c r="C17" s="1921"/>
      <c r="D17" s="1920"/>
      <c r="E17" s="1920"/>
      <c r="F17" s="1920"/>
      <c r="G17" s="1920"/>
      <c r="H17" s="1920"/>
      <c r="I17" s="1920"/>
      <c r="J17" s="1920"/>
      <c r="K17" s="1920"/>
      <c r="L17" s="1920"/>
      <c r="M17" s="1922"/>
    </row>
    <row r="18" customFormat="false" ht="12.05" hidden="false" customHeight="true" outlineLevel="0" collapsed="false">
      <c r="A18" s="1909" t="s">
        <v>477</v>
      </c>
      <c r="B18" s="1910"/>
      <c r="C18" s="1911"/>
      <c r="D18" s="1911"/>
      <c r="E18" s="1911"/>
      <c r="F18" s="1911"/>
      <c r="G18" s="1911"/>
      <c r="H18" s="1912"/>
      <c r="I18" s="1912"/>
      <c r="J18" s="1912"/>
      <c r="K18" s="1912"/>
      <c r="L18" s="1912"/>
      <c r="M18" s="1913"/>
    </row>
    <row r="19" customFormat="false" ht="12.05" hidden="false" customHeight="true" outlineLevel="0" collapsed="false">
      <c r="A19" s="1909" t="s">
        <v>1602</v>
      </c>
      <c r="B19" s="1910"/>
      <c r="C19" s="1911"/>
      <c r="D19" s="1910"/>
      <c r="E19" s="1910"/>
      <c r="F19" s="1910"/>
      <c r="G19" s="1910"/>
      <c r="H19" s="1912"/>
      <c r="I19" s="1912"/>
      <c r="J19" s="1912"/>
      <c r="K19" s="1912"/>
      <c r="L19" s="1912"/>
      <c r="M19" s="1913"/>
    </row>
    <row r="20" customFormat="false" ht="12.05" hidden="false" customHeight="true" outlineLevel="0" collapsed="false">
      <c r="A20" s="1909" t="s">
        <v>501</v>
      </c>
      <c r="B20" s="1910"/>
      <c r="C20" s="1911"/>
      <c r="D20" s="1911"/>
      <c r="E20" s="1911"/>
      <c r="F20" s="1911"/>
      <c r="G20" s="1911"/>
      <c r="H20" s="1912"/>
      <c r="I20" s="1912"/>
      <c r="J20" s="1910"/>
      <c r="K20" s="1910"/>
      <c r="L20" s="1910"/>
      <c r="M20" s="1923"/>
    </row>
    <row r="21" customFormat="false" ht="12.05" hidden="false" customHeight="true" outlineLevel="0" collapsed="false">
      <c r="A21" s="1909" t="s">
        <v>509</v>
      </c>
      <c r="B21" s="1924"/>
      <c r="C21" s="1911"/>
      <c r="D21" s="1912"/>
      <c r="E21" s="1912"/>
      <c r="F21" s="1912"/>
      <c r="G21" s="1912"/>
      <c r="H21" s="1912"/>
      <c r="I21" s="1912"/>
      <c r="J21" s="1912"/>
      <c r="K21" s="1912"/>
      <c r="L21" s="1912"/>
      <c r="M21" s="1913"/>
    </row>
    <row r="22" customFormat="false" ht="13.5" hidden="false" customHeight="true" outlineLevel="0" collapsed="false">
      <c r="A22" s="1909" t="s">
        <v>1604</v>
      </c>
      <c r="B22" s="1916"/>
      <c r="C22" s="1916"/>
      <c r="D22" s="1916"/>
      <c r="E22" s="1916"/>
      <c r="F22" s="1916"/>
      <c r="G22" s="1916"/>
      <c r="H22" s="1914"/>
      <c r="I22" s="1914"/>
      <c r="J22" s="1914"/>
      <c r="K22" s="1914"/>
      <c r="L22" s="1914"/>
      <c r="M22" s="1925"/>
    </row>
    <row r="23" customFormat="false" ht="13.5" hidden="false" customHeight="true" outlineLevel="0" collapsed="false">
      <c r="A23" s="1909" t="s">
        <v>1605</v>
      </c>
      <c r="B23" s="1916"/>
      <c r="C23" s="1916"/>
      <c r="D23" s="1916"/>
      <c r="E23" s="1916"/>
      <c r="F23" s="1916"/>
      <c r="G23" s="1916"/>
      <c r="H23" s="1914"/>
      <c r="I23" s="1914"/>
      <c r="J23" s="1910"/>
      <c r="K23" s="1914"/>
      <c r="L23" s="1914"/>
      <c r="M23" s="1925"/>
    </row>
    <row r="24" customFormat="false" ht="12.7" hidden="false" customHeight="true" outlineLevel="0" collapsed="false">
      <c r="A24" s="1926" t="s">
        <v>1689</v>
      </c>
      <c r="B24" s="1927" t="s">
        <v>119</v>
      </c>
      <c r="C24" s="1927" t="s">
        <v>119</v>
      </c>
      <c r="D24" s="1927" t="s">
        <v>119</v>
      </c>
      <c r="E24" s="1927" t="s">
        <v>119</v>
      </c>
      <c r="F24" s="1927" t="s">
        <v>119</v>
      </c>
      <c r="G24" s="1927" t="s">
        <v>119</v>
      </c>
      <c r="H24" s="1927" t="s">
        <v>119</v>
      </c>
      <c r="I24" s="1927" t="s">
        <v>119</v>
      </c>
      <c r="J24" s="1927" t="s">
        <v>119</v>
      </c>
      <c r="K24" s="1927" t="s">
        <v>119</v>
      </c>
      <c r="L24" s="1927" t="s">
        <v>119</v>
      </c>
      <c r="M24" s="1928" t="s">
        <v>119</v>
      </c>
    </row>
    <row r="26" customFormat="false" ht="12.55" hidden="false" customHeight="true" outlineLevel="0" collapsed="false"/>
    <row r="27" customFormat="false" ht="15.05" hidden="false" customHeight="true" outlineLevel="0" collapsed="false">
      <c r="A27" s="1929" t="s">
        <v>1690</v>
      </c>
      <c r="B27" s="1930"/>
      <c r="C27" s="1930"/>
      <c r="D27" s="1930"/>
      <c r="E27" s="1930"/>
      <c r="F27" s="1930"/>
      <c r="G27" s="1930"/>
      <c r="H27" s="1931"/>
      <c r="I27" s="1930"/>
      <c r="J27" s="1932"/>
      <c r="K27" s="1932"/>
      <c r="L27" s="1932"/>
      <c r="M27" s="1932"/>
    </row>
    <row r="28" customFormat="false" ht="14.4" hidden="false" customHeight="true" outlineLevel="0" collapsed="false">
      <c r="A28" s="1933" t="s">
        <v>1691</v>
      </c>
      <c r="B28" s="1934"/>
      <c r="C28" s="1934" t="s">
        <v>1692</v>
      </c>
      <c r="D28" s="1930"/>
      <c r="E28" s="1930"/>
      <c r="F28" s="1935"/>
      <c r="G28" s="1935"/>
      <c r="H28" s="1935" t="s">
        <v>1693</v>
      </c>
      <c r="I28" s="1930"/>
      <c r="J28" s="1936"/>
      <c r="K28" s="1932"/>
      <c r="L28" s="1932"/>
      <c r="M28" s="1932"/>
    </row>
    <row r="29" customFormat="false" ht="14.4" hidden="false" customHeight="true" outlineLevel="0" collapsed="false">
      <c r="A29" s="1933" t="s">
        <v>1694</v>
      </c>
      <c r="B29" s="1935"/>
      <c r="C29" s="1935" t="s">
        <v>1695</v>
      </c>
      <c r="D29" s="1930"/>
      <c r="E29" s="1930"/>
      <c r="F29" s="1935"/>
      <c r="G29" s="1934"/>
      <c r="H29" s="1934" t="s">
        <v>1696</v>
      </c>
      <c r="I29" s="1930"/>
      <c r="J29" s="1932"/>
      <c r="K29" s="1932"/>
      <c r="L29" s="1932"/>
      <c r="M29" s="1932"/>
    </row>
    <row r="30" customFormat="false" ht="14.4" hidden="false" customHeight="true" outlineLevel="0" collapsed="false">
      <c r="A30" s="1933" t="s">
        <v>1697</v>
      </c>
      <c r="B30" s="1934"/>
      <c r="C30" s="1934" t="s">
        <v>1698</v>
      </c>
      <c r="D30" s="1930"/>
      <c r="E30" s="1930"/>
      <c r="F30" s="1935"/>
      <c r="G30" s="1930"/>
      <c r="H30" s="1934" t="s">
        <v>1699</v>
      </c>
      <c r="I30" s="1930"/>
      <c r="J30" s="1932"/>
      <c r="K30" s="1932"/>
      <c r="L30" s="1932"/>
      <c r="M30" s="1932"/>
    </row>
    <row r="31" customFormat="false" ht="12.7" hidden="false" customHeight="true" outlineLevel="0" collapsed="false">
      <c r="A31" s="1937" t="s">
        <v>1700</v>
      </c>
      <c r="B31" s="1937"/>
      <c r="C31" s="1937"/>
      <c r="D31" s="1937"/>
      <c r="E31" s="1937"/>
      <c r="F31" s="1937"/>
      <c r="G31" s="1937"/>
      <c r="H31" s="1937"/>
      <c r="I31" s="1937"/>
      <c r="J31" s="1937"/>
      <c r="K31" s="1937"/>
      <c r="L31" s="1937"/>
      <c r="M31" s="1937"/>
    </row>
    <row r="32" customFormat="false" ht="12.55" hidden="false" customHeight="true" outlineLevel="0" collapsed="false"/>
    <row r="33" customFormat="false" ht="15.05" hidden="false" customHeight="true" outlineLevel="0" collapsed="false">
      <c r="A33" s="1930" t="s">
        <v>1701</v>
      </c>
      <c r="B33" s="1930"/>
      <c r="C33" s="1930"/>
      <c r="D33" s="1930"/>
      <c r="E33" s="1930"/>
      <c r="F33" s="1930"/>
      <c r="G33" s="1930"/>
      <c r="H33" s="1932"/>
      <c r="I33" s="1932"/>
      <c r="J33" s="1932"/>
      <c r="K33" s="1932"/>
      <c r="L33" s="1932"/>
      <c r="M33" s="1932"/>
    </row>
    <row r="34" customFormat="false" ht="15.05" hidden="false" customHeight="true" outlineLevel="0" collapsed="false">
      <c r="A34" s="1938" t="s">
        <v>1691</v>
      </c>
      <c r="B34" s="1934"/>
      <c r="C34" s="1934" t="s">
        <v>1702</v>
      </c>
      <c r="D34" s="1936"/>
      <c r="E34" s="1930"/>
      <c r="F34" s="1934" t="s">
        <v>1699</v>
      </c>
      <c r="G34" s="1930"/>
      <c r="H34" s="1930"/>
      <c r="I34" s="1932"/>
      <c r="J34" s="1932"/>
      <c r="K34" s="1932"/>
      <c r="L34" s="1932"/>
      <c r="M34" s="1932"/>
    </row>
    <row r="35" customFormat="false" ht="15.05" hidden="false" customHeight="true" outlineLevel="0" collapsed="false">
      <c r="A35" s="1938" t="s">
        <v>1703</v>
      </c>
      <c r="B35" s="1934"/>
      <c r="C35" s="1934" t="s">
        <v>1704</v>
      </c>
      <c r="D35" s="1930"/>
      <c r="E35" s="1930"/>
      <c r="F35" s="1930"/>
      <c r="G35" s="1930"/>
      <c r="H35" s="1932"/>
      <c r="I35" s="1932"/>
      <c r="J35" s="1932"/>
      <c r="K35" s="1932"/>
      <c r="L35" s="1932"/>
      <c r="M35" s="1932"/>
    </row>
    <row r="36" customFormat="false" ht="12.55" hidden="false" customHeight="true" outlineLevel="0" collapsed="false"/>
    <row r="37" customFormat="false" ht="14.4" hidden="false" customHeight="true" outlineLevel="0" collapsed="false">
      <c r="A37" s="1937" t="s">
        <v>1705</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7" t="s">
        <v>1706</v>
      </c>
      <c r="M1" s="116" t="s">
        <v>77</v>
      </c>
    </row>
    <row r="2" customFormat="false" ht="15.85" hidden="false" customHeight="true" outlineLevel="0" collapsed="false">
      <c r="A2" s="657" t="s">
        <v>111</v>
      </c>
      <c r="M2" s="116" t="s">
        <v>79</v>
      </c>
    </row>
    <row r="3" customFormat="false" ht="12.05" hidden="false" customHeight="true" outlineLevel="0" collapsed="false">
      <c r="F3" s="3" t="s">
        <v>295</v>
      </c>
      <c r="M3" s="116" t="s">
        <v>80</v>
      </c>
    </row>
    <row r="4" customFormat="false" ht="12.7" hidden="false" customHeight="true" outlineLevel="0" collapsed="false"/>
    <row r="5" customFormat="false" ht="13.5" hidden="false" customHeight="true" outlineLevel="0" collapsed="false">
      <c r="A5" s="1939" t="s">
        <v>1707</v>
      </c>
      <c r="B5" s="1898" t="s">
        <v>364</v>
      </c>
      <c r="C5" s="1898"/>
      <c r="D5" s="1898" t="s">
        <v>397</v>
      </c>
      <c r="E5" s="1898"/>
      <c r="F5" s="1898" t="s">
        <v>398</v>
      </c>
      <c r="G5" s="1898"/>
      <c r="H5" s="1899" t="s">
        <v>709</v>
      </c>
      <c r="I5" s="1899"/>
      <c r="J5" s="1899" t="s">
        <v>712</v>
      </c>
      <c r="K5" s="1899"/>
      <c r="L5" s="1900" t="s">
        <v>470</v>
      </c>
      <c r="M5" s="1900"/>
    </row>
    <row r="6" customFormat="false" ht="29.3" hidden="false" customHeight="true" outlineLevel="0" collapsed="false">
      <c r="A6" s="1940" t="s">
        <v>1685</v>
      </c>
      <c r="B6" s="1902" t="s">
        <v>1686</v>
      </c>
      <c r="C6" s="1902" t="s">
        <v>1687</v>
      </c>
      <c r="D6" s="1902" t="s">
        <v>1686</v>
      </c>
      <c r="E6" s="1902" t="s">
        <v>1687</v>
      </c>
      <c r="F6" s="1902" t="s">
        <v>1686</v>
      </c>
      <c r="G6" s="1902" t="s">
        <v>1687</v>
      </c>
      <c r="H6" s="1902" t="s">
        <v>1686</v>
      </c>
      <c r="I6" s="1902" t="s">
        <v>1687</v>
      </c>
      <c r="J6" s="1902" t="s">
        <v>1686</v>
      </c>
      <c r="K6" s="1902" t="s">
        <v>1687</v>
      </c>
      <c r="L6" s="1902" t="s">
        <v>1686</v>
      </c>
      <c r="M6" s="1903" t="s">
        <v>1687</v>
      </c>
    </row>
    <row r="7" customFormat="false" ht="12.7" hidden="false" customHeight="true" outlineLevel="0" collapsed="false">
      <c r="A7" s="1904" t="s">
        <v>1614</v>
      </c>
      <c r="B7" s="1941" t="s">
        <v>119</v>
      </c>
      <c r="C7" s="1941" t="s">
        <v>119</v>
      </c>
      <c r="D7" s="1942"/>
      <c r="E7" s="1942"/>
      <c r="F7" s="1905"/>
      <c r="G7" s="1905"/>
      <c r="H7" s="1907"/>
      <c r="I7" s="1942"/>
      <c r="J7" s="1907"/>
      <c r="K7" s="1942"/>
      <c r="L7" s="1907"/>
      <c r="M7" s="1943"/>
    </row>
    <row r="8" customFormat="false" ht="12.55" hidden="false" customHeight="true" outlineLevel="0" collapsed="false">
      <c r="A8" s="1944" t="s">
        <v>1615</v>
      </c>
      <c r="B8" s="1945"/>
      <c r="C8" s="1945"/>
      <c r="D8" s="1946" t="s">
        <v>1708</v>
      </c>
      <c r="E8" s="1946" t="s">
        <v>1709</v>
      </c>
      <c r="F8" s="1946" t="s">
        <v>1710</v>
      </c>
      <c r="G8" s="1947"/>
      <c r="H8" s="1948"/>
      <c r="I8" s="1949"/>
      <c r="J8" s="1948"/>
      <c r="K8" s="1949"/>
      <c r="L8" s="1948"/>
      <c r="M8" s="1950"/>
    </row>
    <row r="9" customFormat="false" ht="12.05" hidden="false" customHeight="true" outlineLevel="0" collapsed="false">
      <c r="A9" s="1909" t="s">
        <v>1616</v>
      </c>
      <c r="B9" s="1951"/>
      <c r="C9" s="1951"/>
      <c r="D9" s="1952"/>
      <c r="E9" s="1952"/>
      <c r="F9" s="1912"/>
      <c r="G9" s="1912"/>
      <c r="H9" s="1912"/>
      <c r="I9" s="1951"/>
      <c r="J9" s="1912"/>
      <c r="K9" s="1951"/>
      <c r="L9" s="1912"/>
      <c r="M9" s="1953"/>
    </row>
    <row r="10" customFormat="false" ht="12.55" hidden="false" customHeight="true" outlineLevel="0" collapsed="false">
      <c r="A10" s="1909" t="s">
        <v>830</v>
      </c>
      <c r="B10" s="1951"/>
      <c r="C10" s="1951"/>
      <c r="D10" s="1954" t="s">
        <v>1708</v>
      </c>
      <c r="E10" s="1954" t="s">
        <v>1709</v>
      </c>
      <c r="F10" s="1955" t="s">
        <v>1708</v>
      </c>
      <c r="G10" s="1910"/>
      <c r="H10" s="1912"/>
      <c r="I10" s="1951"/>
      <c r="J10" s="1912"/>
      <c r="K10" s="1951"/>
      <c r="L10" s="1912"/>
      <c r="M10" s="1953"/>
    </row>
    <row r="11" customFormat="false" ht="12.05" hidden="false" customHeight="true" outlineLevel="0" collapsed="false">
      <c r="A11" s="1909" t="s">
        <v>840</v>
      </c>
      <c r="B11" s="1951"/>
      <c r="C11" s="1951"/>
      <c r="D11" s="1952" t="s">
        <v>119</v>
      </c>
      <c r="E11" s="1952" t="s">
        <v>119</v>
      </c>
      <c r="F11" s="1912"/>
      <c r="G11" s="1912"/>
      <c r="H11" s="1912"/>
      <c r="I11" s="1951"/>
      <c r="J11" s="1912"/>
      <c r="K11" s="1951"/>
      <c r="L11" s="1912"/>
      <c r="M11" s="1953"/>
    </row>
    <row r="12" customFormat="false" ht="12.55" hidden="false" customHeight="true" outlineLevel="0" collapsed="false">
      <c r="A12" s="1909" t="s">
        <v>1711</v>
      </c>
      <c r="B12" s="1956"/>
      <c r="C12" s="1956"/>
      <c r="D12" s="1957" t="s">
        <v>119</v>
      </c>
      <c r="E12" s="1957" t="s">
        <v>119</v>
      </c>
      <c r="F12" s="1955" t="s">
        <v>1712</v>
      </c>
      <c r="G12" s="1910"/>
      <c r="H12" s="1912"/>
      <c r="I12" s="1951"/>
      <c r="J12" s="1912"/>
      <c r="K12" s="1951"/>
      <c r="L12" s="1912"/>
      <c r="M12" s="1953"/>
    </row>
    <row r="13" customFormat="false" ht="12.05" hidden="false" customHeight="true" outlineLevel="0" collapsed="false">
      <c r="A13" s="1909" t="s">
        <v>852</v>
      </c>
      <c r="B13" s="1951"/>
      <c r="C13" s="1951"/>
      <c r="D13" s="1952" t="s">
        <v>119</v>
      </c>
      <c r="E13" s="1952" t="s">
        <v>119</v>
      </c>
      <c r="F13" s="1910" t="s">
        <v>119</v>
      </c>
      <c r="G13" s="1910" t="s">
        <v>119</v>
      </c>
      <c r="H13" s="1912"/>
      <c r="I13" s="1951"/>
      <c r="J13" s="1912"/>
      <c r="K13" s="1951"/>
      <c r="L13" s="1912"/>
      <c r="M13" s="1953"/>
    </row>
    <row r="14" customFormat="false" ht="12.05" hidden="false" customHeight="true" outlineLevel="0" collapsed="false">
      <c r="A14" s="1909" t="s">
        <v>1618</v>
      </c>
      <c r="B14" s="1951"/>
      <c r="C14" s="1951"/>
      <c r="D14" s="1952" t="s">
        <v>119</v>
      </c>
      <c r="E14" s="1952" t="s">
        <v>119</v>
      </c>
      <c r="F14" s="1910" t="s">
        <v>119</v>
      </c>
      <c r="G14" s="1910" t="s">
        <v>119</v>
      </c>
      <c r="H14" s="1912"/>
      <c r="I14" s="1951"/>
      <c r="J14" s="1912"/>
      <c r="K14" s="1951"/>
      <c r="L14" s="1912"/>
      <c r="M14" s="1953"/>
    </row>
    <row r="15" customFormat="false" ht="12.05" hidden="false" customHeight="true" outlineLevel="0" collapsed="false">
      <c r="A15" s="1909" t="s">
        <v>1689</v>
      </c>
      <c r="B15" s="1951"/>
      <c r="C15" s="1951"/>
      <c r="D15" s="1952" t="s">
        <v>119</v>
      </c>
      <c r="E15" s="1952" t="s">
        <v>119</v>
      </c>
      <c r="F15" s="1910" t="s">
        <v>119</v>
      </c>
      <c r="G15" s="1910" t="s">
        <v>119</v>
      </c>
      <c r="H15" s="1912"/>
      <c r="I15" s="1951"/>
      <c r="J15" s="1912"/>
      <c r="K15" s="1951"/>
      <c r="L15" s="1912"/>
      <c r="M15" s="1953"/>
    </row>
    <row r="16" customFormat="false" ht="12.05" hidden="false" customHeight="true" outlineLevel="0" collapsed="false">
      <c r="A16" s="1919" t="s">
        <v>1619</v>
      </c>
      <c r="B16" s="1958"/>
      <c r="C16" s="1958"/>
      <c r="D16" s="1947" t="s">
        <v>119</v>
      </c>
      <c r="E16" s="1947" t="s">
        <v>119</v>
      </c>
      <c r="F16" s="1947" t="s">
        <v>119</v>
      </c>
      <c r="G16" s="1947" t="s">
        <v>119</v>
      </c>
      <c r="H16" s="1948"/>
      <c r="I16" s="1949"/>
      <c r="J16" s="1948"/>
      <c r="K16" s="1949"/>
      <c r="L16" s="1948"/>
      <c r="M16" s="1950"/>
    </row>
    <row r="17" customFormat="false" ht="12.05" hidden="false" customHeight="true" outlineLevel="0" collapsed="false">
      <c r="A17" s="1959" t="s">
        <v>1713</v>
      </c>
      <c r="B17" s="20"/>
      <c r="C17" s="996"/>
      <c r="D17" s="20" t="s">
        <v>119</v>
      </c>
      <c r="E17" s="20" t="s">
        <v>119</v>
      </c>
      <c r="F17" s="20" t="s">
        <v>119</v>
      </c>
      <c r="G17" s="20" t="s">
        <v>119</v>
      </c>
      <c r="H17" s="1912"/>
      <c r="I17" s="1951"/>
      <c r="J17" s="1912"/>
      <c r="K17" s="1951"/>
      <c r="L17" s="1912"/>
      <c r="M17" s="1953"/>
    </row>
    <row r="18" customFormat="false" ht="12.05" hidden="false" customHeight="true" outlineLevel="0" collapsed="false">
      <c r="A18" s="1909" t="s">
        <v>1714</v>
      </c>
      <c r="B18" s="991"/>
      <c r="C18" s="991"/>
      <c r="D18" s="343" t="s">
        <v>119</v>
      </c>
      <c r="E18" s="343" t="s">
        <v>119</v>
      </c>
      <c r="F18" s="343" t="s">
        <v>119</v>
      </c>
      <c r="G18" s="343" t="s">
        <v>119</v>
      </c>
      <c r="H18" s="1960"/>
      <c r="I18" s="1961"/>
      <c r="J18" s="1960"/>
      <c r="K18" s="1961"/>
      <c r="L18" s="1960"/>
      <c r="M18" s="1962"/>
    </row>
    <row r="19" customFormat="false" ht="12.05" hidden="false" customHeight="true" outlineLevel="0" collapsed="false">
      <c r="A19" s="1909" t="s">
        <v>1715</v>
      </c>
      <c r="B19" s="991"/>
      <c r="C19" s="991"/>
      <c r="D19" s="991" t="s">
        <v>119</v>
      </c>
      <c r="E19" s="991" t="s">
        <v>119</v>
      </c>
      <c r="F19" s="343" t="s">
        <v>119</v>
      </c>
      <c r="G19" s="343" t="s">
        <v>119</v>
      </c>
      <c r="H19" s="1960"/>
      <c r="I19" s="1961"/>
      <c r="J19" s="1960"/>
      <c r="K19" s="1961"/>
      <c r="L19" s="1960"/>
      <c r="M19" s="1962"/>
    </row>
    <row r="20" customFormat="false" ht="12.05" hidden="false" customHeight="true" outlineLevel="0" collapsed="false">
      <c r="A20" s="1959" t="s">
        <v>1716</v>
      </c>
      <c r="B20" s="996" t="s">
        <v>119</v>
      </c>
      <c r="C20" s="996" t="s">
        <v>119</v>
      </c>
      <c r="D20" s="996" t="s">
        <v>119</v>
      </c>
      <c r="E20" s="996" t="s">
        <v>119</v>
      </c>
      <c r="F20" s="20" t="s">
        <v>119</v>
      </c>
      <c r="G20" s="20" t="s">
        <v>119</v>
      </c>
      <c r="H20" s="1912"/>
      <c r="I20" s="1951"/>
      <c r="J20" s="1912"/>
      <c r="K20" s="1951"/>
      <c r="L20" s="1912"/>
      <c r="M20" s="1953"/>
    </row>
    <row r="21" customFormat="false" ht="12.05" hidden="false" customHeight="true" outlineLevel="0" collapsed="false">
      <c r="A21" s="1909" t="s">
        <v>1717</v>
      </c>
      <c r="B21" s="1963" t="s">
        <v>119</v>
      </c>
      <c r="C21" s="1963" t="s">
        <v>119</v>
      </c>
      <c r="D21" s="996" t="s">
        <v>119</v>
      </c>
      <c r="E21" s="996" t="s">
        <v>119</v>
      </c>
      <c r="F21" s="20" t="s">
        <v>119</v>
      </c>
      <c r="G21" s="20" t="s">
        <v>119</v>
      </c>
      <c r="H21" s="1912"/>
      <c r="I21" s="1951"/>
      <c r="J21" s="1912"/>
      <c r="K21" s="1951"/>
      <c r="L21" s="1912"/>
      <c r="M21" s="1953"/>
    </row>
    <row r="22" customFormat="false" ht="13.5" hidden="false" customHeight="true" outlineLevel="0" collapsed="false">
      <c r="A22" s="1909" t="s">
        <v>1718</v>
      </c>
      <c r="B22" s="1963" t="s">
        <v>119</v>
      </c>
      <c r="C22" s="1963" t="s">
        <v>119</v>
      </c>
      <c r="D22" s="1963" t="s">
        <v>119</v>
      </c>
      <c r="E22" s="1963" t="s">
        <v>119</v>
      </c>
      <c r="F22" s="24" t="s">
        <v>119</v>
      </c>
      <c r="G22" s="24" t="s">
        <v>119</v>
      </c>
      <c r="H22" s="1916"/>
      <c r="I22" s="1964"/>
      <c r="J22" s="1916"/>
      <c r="K22" s="1964"/>
      <c r="L22" s="1916"/>
      <c r="M22" s="1965"/>
    </row>
    <row r="23" customFormat="false" ht="12.05" hidden="false" customHeight="true" outlineLevel="0" collapsed="false">
      <c r="A23" s="1909" t="s">
        <v>1689</v>
      </c>
      <c r="B23" s="996" t="s">
        <v>119</v>
      </c>
      <c r="C23" s="996" t="s">
        <v>119</v>
      </c>
      <c r="D23" s="996" t="s">
        <v>119</v>
      </c>
      <c r="E23" s="996" t="s">
        <v>119</v>
      </c>
      <c r="F23" s="20" t="s">
        <v>119</v>
      </c>
      <c r="G23" s="20" t="s">
        <v>119</v>
      </c>
      <c r="H23" s="1912"/>
      <c r="I23" s="1951"/>
      <c r="J23" s="1912"/>
      <c r="K23" s="1951"/>
      <c r="L23" s="1912"/>
      <c r="M23" s="1953"/>
    </row>
    <row r="24" customFormat="false" ht="12.05" hidden="false" customHeight="true" outlineLevel="0" collapsed="false">
      <c r="A24" s="1919" t="s">
        <v>1623</v>
      </c>
      <c r="B24" s="1958"/>
      <c r="C24" s="1958"/>
      <c r="D24" s="1947"/>
      <c r="E24" s="1947"/>
      <c r="F24" s="1947"/>
      <c r="G24" s="1947"/>
      <c r="H24" s="1948"/>
      <c r="I24" s="1949"/>
      <c r="J24" s="1948"/>
      <c r="K24" s="1949"/>
      <c r="L24" s="1948"/>
      <c r="M24" s="1950"/>
    </row>
    <row r="25" customFormat="false" ht="12.05" hidden="false" customHeight="true" outlineLevel="0" collapsed="false">
      <c r="A25" s="1909" t="s">
        <v>1438</v>
      </c>
      <c r="B25" s="1966" t="s">
        <v>119</v>
      </c>
      <c r="C25" s="1966" t="s">
        <v>119</v>
      </c>
      <c r="D25" s="1952"/>
      <c r="E25" s="1952"/>
      <c r="F25" s="1912"/>
      <c r="G25" s="1912"/>
      <c r="H25" s="1912"/>
      <c r="I25" s="1951"/>
      <c r="J25" s="1912"/>
      <c r="K25" s="1951"/>
      <c r="L25" s="1912"/>
      <c r="M25" s="1953"/>
    </row>
    <row r="26" customFormat="false" ht="12.05" hidden="false" customHeight="true" outlineLevel="0" collapsed="false">
      <c r="A26" s="1909" t="s">
        <v>1625</v>
      </c>
      <c r="B26" s="1951"/>
      <c r="C26" s="1951"/>
      <c r="D26" s="1952"/>
      <c r="E26" s="1952"/>
      <c r="F26" s="1911"/>
      <c r="G26" s="1911"/>
      <c r="H26" s="1912"/>
      <c r="I26" s="1951"/>
      <c r="J26" s="1912"/>
      <c r="K26" s="1951"/>
      <c r="L26" s="1912"/>
      <c r="M26" s="1953"/>
    </row>
    <row r="27" customFormat="false" ht="12.05" hidden="false" customHeight="true" outlineLevel="0" collapsed="false">
      <c r="A27" s="1909" t="s">
        <v>1626</v>
      </c>
      <c r="B27" s="1952"/>
      <c r="C27" s="1952"/>
      <c r="D27" s="1952"/>
      <c r="E27" s="1952"/>
      <c r="F27" s="1911"/>
      <c r="G27" s="1911"/>
      <c r="H27" s="1912"/>
      <c r="I27" s="1951"/>
      <c r="J27" s="1912"/>
      <c r="K27" s="1951"/>
      <c r="L27" s="1912"/>
      <c r="M27" s="1953"/>
    </row>
    <row r="28" customFormat="false" ht="12.05" hidden="false" customHeight="true" outlineLevel="0" collapsed="false">
      <c r="A28" s="1909" t="s">
        <v>1627</v>
      </c>
      <c r="B28" s="1952" t="s">
        <v>119</v>
      </c>
      <c r="C28" s="1952" t="s">
        <v>119</v>
      </c>
      <c r="D28" s="1952"/>
      <c r="E28" s="1952"/>
      <c r="F28" s="1910" t="s">
        <v>119</v>
      </c>
      <c r="G28" s="1910" t="s">
        <v>119</v>
      </c>
      <c r="H28" s="1912"/>
      <c r="I28" s="1951"/>
      <c r="J28" s="1912"/>
      <c r="K28" s="1951"/>
      <c r="L28" s="1912"/>
      <c r="M28" s="1953"/>
    </row>
    <row r="29" customFormat="false" ht="13.15" hidden="false" customHeight="true" outlineLevel="0" collapsed="false">
      <c r="A29" s="1919" t="s">
        <v>1719</v>
      </c>
      <c r="B29" s="1947" t="s">
        <v>119</v>
      </c>
      <c r="C29" s="1947" t="s">
        <v>119</v>
      </c>
      <c r="D29" s="1967" t="s">
        <v>119</v>
      </c>
      <c r="E29" s="1967" t="s">
        <v>119</v>
      </c>
      <c r="F29" s="1920" t="s">
        <v>119</v>
      </c>
      <c r="G29" s="1920" t="s">
        <v>119</v>
      </c>
      <c r="H29" s="1921" t="s">
        <v>119</v>
      </c>
      <c r="I29" s="1967" t="s">
        <v>119</v>
      </c>
      <c r="J29" s="1921" t="s">
        <v>119</v>
      </c>
      <c r="K29" s="1967" t="s">
        <v>119</v>
      </c>
      <c r="L29" s="1921" t="s">
        <v>119</v>
      </c>
      <c r="M29" s="1968" t="s">
        <v>119</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77" t="s">
        <v>1690</v>
      </c>
      <c r="B31" s="1677"/>
      <c r="C31" s="1969"/>
      <c r="D31" s="1677"/>
      <c r="E31" s="1677"/>
      <c r="F31" s="1677"/>
      <c r="G31" s="1677"/>
      <c r="H31" s="1969"/>
      <c r="I31" s="1678"/>
      <c r="J31" s="1678"/>
      <c r="K31" s="1678"/>
      <c r="L31" s="1678"/>
      <c r="M31" s="1678"/>
    </row>
    <row r="32" customFormat="false" ht="12.55" hidden="false" customHeight="true" outlineLevel="0" collapsed="false">
      <c r="A32" s="1970" t="s">
        <v>1720</v>
      </c>
      <c r="B32" s="1676"/>
      <c r="C32" s="1676" t="s">
        <v>1721</v>
      </c>
      <c r="D32" s="1677"/>
      <c r="E32" s="1677"/>
      <c r="F32" s="1971"/>
      <c r="G32" s="1971"/>
      <c r="H32" s="1971" t="s">
        <v>1722</v>
      </c>
      <c r="I32" s="1678"/>
      <c r="J32" s="1972"/>
      <c r="K32" s="1678"/>
      <c r="L32" s="1678"/>
      <c r="M32" s="1678"/>
    </row>
    <row r="33" customFormat="false" ht="12.55" hidden="false" customHeight="true" outlineLevel="0" collapsed="false">
      <c r="A33" s="1970" t="s">
        <v>1723</v>
      </c>
      <c r="B33" s="1971"/>
      <c r="C33" s="1971" t="s">
        <v>1724</v>
      </c>
      <c r="D33" s="1677"/>
      <c r="E33" s="1677"/>
      <c r="F33" s="1971"/>
      <c r="G33" s="1676"/>
      <c r="H33" s="1676" t="s">
        <v>1725</v>
      </c>
      <c r="I33" s="1678"/>
      <c r="J33" s="1678"/>
      <c r="K33" s="1678"/>
      <c r="L33" s="1678"/>
      <c r="M33" s="1678"/>
    </row>
    <row r="34" customFormat="false" ht="12.55" hidden="false" customHeight="true" outlineLevel="0" collapsed="false">
      <c r="A34" s="1970" t="s">
        <v>1726</v>
      </c>
      <c r="B34" s="1676"/>
      <c r="C34" s="1676" t="s">
        <v>1727</v>
      </c>
      <c r="D34" s="1677"/>
      <c r="E34" s="1677"/>
      <c r="F34" s="1971"/>
      <c r="G34" s="1677"/>
      <c r="H34" s="1676" t="s">
        <v>1728</v>
      </c>
      <c r="I34" s="1678"/>
      <c r="J34" s="1678"/>
      <c r="K34" s="1678"/>
      <c r="L34" s="1678"/>
      <c r="M34" s="1678"/>
    </row>
    <row r="35" customFormat="false" ht="12.55" hidden="false" customHeight="true" outlineLevel="0" collapsed="false">
      <c r="A35" s="1973" t="s">
        <v>1729</v>
      </c>
      <c r="B35" s="1973"/>
      <c r="C35" s="1973"/>
      <c r="D35" s="1973"/>
      <c r="E35" s="1973"/>
      <c r="F35" s="1973"/>
      <c r="G35" s="1973"/>
      <c r="H35" s="1973"/>
      <c r="I35" s="1973"/>
      <c r="J35" s="1973"/>
      <c r="K35" s="1973"/>
      <c r="L35" s="1973"/>
      <c r="M35" s="1973"/>
    </row>
    <row r="36" customFormat="false" ht="7.55" hidden="false" customHeight="true" outlineLevel="0" collapsed="false">
      <c r="A36" s="724"/>
      <c r="B36" s="724"/>
      <c r="C36" s="724"/>
      <c r="D36" s="724"/>
      <c r="E36" s="724"/>
      <c r="F36" s="724"/>
      <c r="G36" s="724"/>
      <c r="H36" s="724"/>
      <c r="I36" s="724"/>
      <c r="J36" s="724"/>
      <c r="K36" s="724"/>
      <c r="L36" s="724"/>
      <c r="M36" s="724"/>
    </row>
    <row r="37" customFormat="false" ht="12.55" hidden="false" customHeight="true" outlineLevel="0" collapsed="false">
      <c r="A37" s="1677" t="s">
        <v>1701</v>
      </c>
      <c r="B37" s="1677"/>
      <c r="C37" s="1969"/>
      <c r="D37" s="1677"/>
      <c r="E37" s="1677"/>
      <c r="F37" s="1677"/>
      <c r="G37" s="1677"/>
      <c r="H37" s="1678"/>
      <c r="I37" s="1678"/>
      <c r="J37" s="1678"/>
      <c r="K37" s="1678"/>
      <c r="L37" s="1678"/>
      <c r="M37" s="1678"/>
    </row>
    <row r="38" customFormat="false" ht="12.55" hidden="false" customHeight="true" outlineLevel="0" collapsed="false">
      <c r="A38" s="1970" t="s">
        <v>1720</v>
      </c>
      <c r="B38" s="1676"/>
      <c r="C38" s="1676" t="s">
        <v>1725</v>
      </c>
      <c r="D38" s="1972"/>
      <c r="E38" s="1677"/>
      <c r="F38" s="1676" t="s">
        <v>1728</v>
      </c>
      <c r="G38" s="1677"/>
      <c r="H38" s="1678"/>
      <c r="I38" s="1678"/>
      <c r="J38" s="1678"/>
      <c r="K38" s="1678"/>
      <c r="L38" s="1678"/>
      <c r="M38" s="1678"/>
    </row>
    <row r="39" customFormat="false" ht="12.55" hidden="false" customHeight="true" outlineLevel="0" collapsed="false">
      <c r="A39" s="1970" t="s">
        <v>1730</v>
      </c>
      <c r="B39" s="1676"/>
      <c r="C39" s="1676" t="s">
        <v>1731</v>
      </c>
      <c r="D39" s="1677"/>
      <c r="E39" s="1677"/>
      <c r="F39" s="1677"/>
      <c r="G39" s="1677"/>
      <c r="H39" s="1678"/>
      <c r="I39" s="1678"/>
      <c r="J39" s="1678"/>
      <c r="K39" s="1678"/>
      <c r="L39" s="1678"/>
      <c r="M39" s="1678"/>
    </row>
    <row r="40" customFormat="false" ht="12.55" hidden="false" customHeight="true" outlineLevel="0" collapsed="false">
      <c r="A40" s="1677"/>
      <c r="B40" s="1677"/>
      <c r="C40" s="1676"/>
      <c r="D40" s="1677"/>
      <c r="E40" s="1677"/>
      <c r="F40" s="1677"/>
      <c r="G40" s="1677"/>
      <c r="H40" s="1678"/>
      <c r="I40" s="1678"/>
      <c r="J40" s="1678"/>
      <c r="K40" s="1678"/>
      <c r="L40" s="1678"/>
      <c r="M40" s="1678"/>
    </row>
    <row r="41" customFormat="false" ht="12.55" hidden="false" customHeight="true" outlineLevel="0" collapsed="false">
      <c r="A41" s="1973" t="s">
        <v>1705</v>
      </c>
      <c r="B41" s="1973"/>
      <c r="C41" s="1973"/>
      <c r="D41" s="1973"/>
      <c r="E41" s="1973"/>
      <c r="F41" s="1973"/>
      <c r="G41" s="1973"/>
      <c r="H41" s="1973"/>
      <c r="I41" s="1973"/>
      <c r="J41" s="1973"/>
      <c r="K41" s="1973"/>
      <c r="L41" s="1973"/>
      <c r="M41" s="1973"/>
    </row>
    <row r="42" customFormat="false" ht="9.7" hidden="false" customHeight="true" outlineLevel="0" collapsed="false">
      <c r="A42" s="724"/>
      <c r="B42" s="724"/>
      <c r="C42" s="724"/>
      <c r="D42" s="724"/>
      <c r="E42" s="724"/>
      <c r="F42" s="724"/>
      <c r="G42" s="724"/>
      <c r="H42" s="724"/>
      <c r="I42" s="724"/>
      <c r="J42" s="724"/>
      <c r="K42" s="724"/>
      <c r="L42" s="724"/>
      <c r="M42" s="724"/>
    </row>
    <row r="43" customFormat="false" ht="12.55" hidden="false" customHeight="true" outlineLevel="0" collapsed="false">
      <c r="A43" s="1974" t="s">
        <v>385</v>
      </c>
      <c r="B43" s="1974"/>
      <c r="C43" s="1974"/>
      <c r="D43" s="1974"/>
      <c r="E43" s="1974"/>
      <c r="F43" s="1974"/>
      <c r="G43" s="1974"/>
      <c r="H43" s="1974"/>
      <c r="I43" s="1974"/>
      <c r="J43" s="1974"/>
      <c r="K43" s="1974"/>
      <c r="L43" s="1974"/>
      <c r="M43" s="1974"/>
    </row>
    <row r="44" customFormat="false" ht="27.1" hidden="false" customHeight="true" outlineLevel="0" collapsed="false">
      <c r="A44" s="1975" t="s">
        <v>1732</v>
      </c>
      <c r="B44" s="1975"/>
      <c r="C44" s="1975"/>
      <c r="D44" s="1975"/>
      <c r="E44" s="1975"/>
      <c r="F44" s="1975"/>
      <c r="G44" s="1975"/>
      <c r="H44" s="1975"/>
      <c r="I44" s="1975"/>
      <c r="J44" s="1975"/>
      <c r="K44" s="1975"/>
      <c r="L44" s="1975"/>
      <c r="M44" s="1975"/>
    </row>
    <row r="45" customFormat="false" ht="3" hidden="false" customHeight="true" outlineLevel="0" collapsed="false">
      <c r="A45" s="1976"/>
      <c r="B45" s="1977"/>
      <c r="C45" s="1977"/>
      <c r="D45" s="1977"/>
      <c r="E45" s="1977"/>
      <c r="F45" s="1977"/>
      <c r="G45" s="1977"/>
      <c r="H45" s="1977"/>
      <c r="I45" s="1977"/>
      <c r="J45" s="1977"/>
      <c r="K45" s="1977"/>
      <c r="L45" s="1977"/>
      <c r="M45" s="1978"/>
    </row>
    <row r="46" customFormat="false" ht="12.55" hidden="false" customHeight="true" outlineLevel="0" collapsed="false">
      <c r="A46" s="1975" t="s">
        <v>1733</v>
      </c>
      <c r="B46" s="1975"/>
      <c r="C46" s="1975"/>
      <c r="D46" s="1975"/>
      <c r="E46" s="1975"/>
      <c r="F46" s="1975"/>
      <c r="G46" s="1975"/>
      <c r="H46" s="1975"/>
      <c r="I46" s="1975"/>
      <c r="J46" s="1975"/>
      <c r="K46" s="1975"/>
      <c r="L46" s="1975"/>
      <c r="M46" s="1975"/>
    </row>
    <row r="47" customFormat="false" ht="13.15" hidden="false" customHeight="true" outlineLevel="0" collapsed="false">
      <c r="A47" s="1979" t="s">
        <v>1734</v>
      </c>
      <c r="B47" s="1979"/>
      <c r="C47" s="1979"/>
      <c r="D47" s="1979"/>
      <c r="E47" s="1979"/>
      <c r="F47" s="1979"/>
      <c r="G47" s="1979"/>
      <c r="H47" s="1979"/>
      <c r="I47" s="1979"/>
      <c r="J47" s="1979"/>
      <c r="K47" s="1979"/>
      <c r="L47" s="1979"/>
      <c r="M47" s="1979"/>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4</v>
      </c>
      <c r="J1" s="116" t="s">
        <v>77</v>
      </c>
    </row>
    <row r="2" customFormat="false" ht="15.85" hidden="false" customHeight="true" outlineLevel="0" collapsed="false">
      <c r="A2" s="4" t="s">
        <v>145</v>
      </c>
      <c r="J2" s="116" t="s">
        <v>79</v>
      </c>
    </row>
    <row r="3" customFormat="false" ht="15.85" hidden="false" customHeight="true" outlineLevel="0" collapsed="false">
      <c r="A3" s="4" t="s">
        <v>174</v>
      </c>
      <c r="I3" s="116"/>
      <c r="J3" s="116" t="s">
        <v>80</v>
      </c>
    </row>
    <row r="4" customFormat="false" ht="12.7" hidden="false" customHeight="true" outlineLevel="0" collapsed="false"/>
    <row r="5" customFormat="false" ht="14.25" hidden="false" customHeight="true" outlineLevel="0" collapsed="false">
      <c r="A5" s="117" t="s">
        <v>81</v>
      </c>
      <c r="B5" s="118" t="s">
        <v>147</v>
      </c>
      <c r="C5" s="118"/>
      <c r="D5" s="118" t="s">
        <v>171</v>
      </c>
      <c r="E5" s="118"/>
      <c r="F5" s="118"/>
      <c r="G5" s="120"/>
      <c r="H5" s="121" t="s">
        <v>149</v>
      </c>
      <c r="I5" s="121"/>
      <c r="J5" s="121"/>
    </row>
    <row r="6" customFormat="false" ht="13.5" hidden="false" customHeight="true" outlineLevel="0" collapsed="false">
      <c r="A6" s="144"/>
      <c r="B6" s="123" t="s">
        <v>150</v>
      </c>
      <c r="C6" s="123"/>
      <c r="D6" s="123" t="s">
        <v>175</v>
      </c>
      <c r="E6" s="123" t="s">
        <v>83</v>
      </c>
      <c r="F6" s="123" t="s">
        <v>84</v>
      </c>
      <c r="G6" s="123"/>
      <c r="H6" s="123" t="s">
        <v>175</v>
      </c>
      <c r="I6" s="123" t="s">
        <v>83</v>
      </c>
      <c r="J6" s="126" t="s">
        <v>84</v>
      </c>
    </row>
    <row r="7" customFormat="false" ht="15.05" hidden="false" customHeight="true" outlineLevel="0" collapsed="false">
      <c r="A7" s="127"/>
      <c r="B7" s="75" t="s">
        <v>153</v>
      </c>
      <c r="C7" s="76" t="s">
        <v>154</v>
      </c>
      <c r="D7" s="128" t="s">
        <v>155</v>
      </c>
      <c r="E7" s="128" t="s">
        <v>156</v>
      </c>
      <c r="F7" s="128"/>
      <c r="G7" s="128"/>
      <c r="H7" s="129" t="s">
        <v>89</v>
      </c>
      <c r="I7" s="129"/>
      <c r="J7" s="129"/>
    </row>
    <row r="8" customFormat="false" ht="12.55" hidden="false" customHeight="true" outlineLevel="0" collapsed="false">
      <c r="A8" s="130" t="s">
        <v>176</v>
      </c>
      <c r="B8" s="80" t="n">
        <v>336625.800663424</v>
      </c>
      <c r="C8" s="81" t="s">
        <v>158</v>
      </c>
      <c r="D8" s="82"/>
      <c r="E8" s="82"/>
      <c r="F8" s="82"/>
      <c r="G8" s="83"/>
      <c r="H8" s="145" t="n">
        <v>24123.3827688794</v>
      </c>
      <c r="I8" s="145" t="n">
        <v>3.6736437644724</v>
      </c>
      <c r="J8" s="131" t="n">
        <v>1.54656276723786</v>
      </c>
    </row>
    <row r="9" customFormat="false" ht="12.55" hidden="false" customHeight="true" outlineLevel="0" collapsed="false">
      <c r="A9" s="85" t="s">
        <v>159</v>
      </c>
      <c r="B9" s="80" t="n">
        <v>334197.550444299</v>
      </c>
      <c r="C9" s="87" t="s">
        <v>158</v>
      </c>
      <c r="D9" s="80" t="n">
        <v>71.7774223269703</v>
      </c>
      <c r="E9" s="80" t="n">
        <v>10.9520341739853</v>
      </c>
      <c r="F9" s="80" t="n">
        <v>4.60671232296594</v>
      </c>
      <c r="G9" s="83"/>
      <c r="H9" s="80" t="n">
        <v>23987.8387188794</v>
      </c>
      <c r="I9" s="80" t="n">
        <v>3.66014299332814</v>
      </c>
      <c r="J9" s="133" t="n">
        <v>1.53955197393678</v>
      </c>
    </row>
    <row r="10" customFormat="false" ht="12.55" hidden="false" customHeight="true" outlineLevel="0" collapsed="false">
      <c r="A10" s="85" t="s">
        <v>160</v>
      </c>
      <c r="B10" s="80" t="s">
        <v>177</v>
      </c>
      <c r="C10" s="87" t="s">
        <v>158</v>
      </c>
      <c r="D10" s="80" t="s">
        <v>177</v>
      </c>
      <c r="E10" s="80" t="s">
        <v>177</v>
      </c>
      <c r="F10" s="80" t="s">
        <v>177</v>
      </c>
      <c r="G10" s="83"/>
      <c r="H10" s="80" t="s">
        <v>177</v>
      </c>
      <c r="I10" s="80" t="s">
        <v>177</v>
      </c>
      <c r="J10" s="133" t="s">
        <v>177</v>
      </c>
    </row>
    <row r="11" customFormat="false" ht="12.55" hidden="false" customHeight="true" outlineLevel="0" collapsed="false">
      <c r="A11" s="85" t="s">
        <v>161</v>
      </c>
      <c r="B11" s="80" t="n">
        <v>2428.25021912516</v>
      </c>
      <c r="C11" s="87" t="s">
        <v>158</v>
      </c>
      <c r="D11" s="80" t="n">
        <v>55.8196387392207</v>
      </c>
      <c r="E11" s="80" t="n">
        <v>5.55987642374125</v>
      </c>
      <c r="F11" s="80" t="n">
        <v>2.88717910776142</v>
      </c>
      <c r="G11" s="83"/>
      <c r="H11" s="80" t="n">
        <v>135.54405</v>
      </c>
      <c r="I11" s="80" t="n">
        <v>0.0135007711442585</v>
      </c>
      <c r="J11" s="133" t="n">
        <v>0.00701079330107526</v>
      </c>
    </row>
    <row r="12" customFormat="false" ht="12.55" hidden="false" customHeight="true" outlineLevel="0" collapsed="false">
      <c r="A12" s="85" t="s">
        <v>162</v>
      </c>
      <c r="B12" s="80" t="s">
        <v>110</v>
      </c>
      <c r="C12" s="87" t="s">
        <v>158</v>
      </c>
      <c r="D12" s="80" t="s">
        <v>110</v>
      </c>
      <c r="E12" s="80" t="s">
        <v>110</v>
      </c>
      <c r="F12" s="80" t="s">
        <v>110</v>
      </c>
      <c r="G12" s="83"/>
      <c r="H12" s="80" t="s">
        <v>110</v>
      </c>
      <c r="I12" s="80" t="s">
        <v>110</v>
      </c>
      <c r="J12" s="133" t="s">
        <v>110</v>
      </c>
    </row>
    <row r="13" customFormat="false" ht="12.55" hidden="false" customHeight="true" outlineLevel="0" collapsed="false">
      <c r="A13" s="85" t="s">
        <v>164</v>
      </c>
      <c r="B13" s="80" t="s">
        <v>178</v>
      </c>
      <c r="C13" s="132" t="s">
        <v>158</v>
      </c>
      <c r="D13" s="80" t="s">
        <v>178</v>
      </c>
      <c r="E13" s="80" t="s">
        <v>178</v>
      </c>
      <c r="F13" s="80" t="s">
        <v>178</v>
      </c>
      <c r="G13" s="102" t="s">
        <v>163</v>
      </c>
      <c r="H13" s="80" t="s">
        <v>178</v>
      </c>
      <c r="I13" s="80" t="s">
        <v>178</v>
      </c>
      <c r="J13" s="133" t="s">
        <v>178</v>
      </c>
    </row>
    <row r="14" customFormat="false" ht="12.55" hidden="false" customHeight="true" outlineLevel="0" collapsed="false">
      <c r="A14" s="104" t="s">
        <v>179</v>
      </c>
      <c r="B14" s="80" t="n">
        <v>172.012964968164</v>
      </c>
      <c r="C14" s="87" t="s">
        <v>158</v>
      </c>
      <c r="D14" s="82"/>
      <c r="E14" s="82"/>
      <c r="F14" s="82"/>
      <c r="G14" s="83"/>
      <c r="H14" s="80" t="n">
        <v>12.0002355327008</v>
      </c>
      <c r="I14" s="80" t="n">
        <v>0.00457507971409547</v>
      </c>
      <c r="J14" s="133" t="n">
        <v>0.00314083943274257</v>
      </c>
    </row>
    <row r="15" customFormat="false" ht="12.55" hidden="false" customHeight="true" outlineLevel="0" collapsed="false">
      <c r="A15" s="85" t="s">
        <v>180</v>
      </c>
      <c r="B15" s="134" t="n">
        <v>81.2945549681639</v>
      </c>
      <c r="C15" s="87" t="s">
        <v>158</v>
      </c>
      <c r="D15" s="80" t="n">
        <v>68.607</v>
      </c>
      <c r="E15" s="80" t="n">
        <v>18.2678866336995</v>
      </c>
      <c r="F15" s="80" t="n">
        <v>0.0103258175519601</v>
      </c>
      <c r="G15" s="83"/>
      <c r="H15" s="134" t="n">
        <v>5.57737553270082</v>
      </c>
      <c r="I15" s="134" t="n">
        <v>0.00148507971409547</v>
      </c>
      <c r="J15" s="146" t="n">
        <v>8.39432742569051E-007</v>
      </c>
    </row>
    <row r="16" customFormat="false" ht="12.55" hidden="false" customHeight="true" outlineLevel="0" collapsed="false">
      <c r="A16" s="85" t="s">
        <v>181</v>
      </c>
      <c r="B16" s="134" t="n">
        <v>90.71841</v>
      </c>
      <c r="C16" s="87" t="s">
        <v>158</v>
      </c>
      <c r="D16" s="80" t="n">
        <v>70.7999622127416</v>
      </c>
      <c r="E16" s="80" t="n">
        <v>34.0614435372048</v>
      </c>
      <c r="F16" s="80" t="n">
        <v>34.6125995814962</v>
      </c>
      <c r="G16" s="83"/>
      <c r="H16" s="134" t="n">
        <v>6.42286</v>
      </c>
      <c r="I16" s="134" t="n">
        <v>0.00309</v>
      </c>
      <c r="J16" s="146" t="n">
        <v>0.00314</v>
      </c>
    </row>
    <row r="17" customFormat="false" ht="12.55" hidden="false" customHeight="true" outlineLevel="0" collapsed="false">
      <c r="A17" s="104" t="s">
        <v>106</v>
      </c>
      <c r="B17" s="80" t="n">
        <v>325106.720237</v>
      </c>
      <c r="C17" s="87" t="s">
        <v>158</v>
      </c>
      <c r="D17" s="82"/>
      <c r="E17" s="82"/>
      <c r="F17" s="82"/>
      <c r="G17" s="83"/>
      <c r="H17" s="80" t="n">
        <v>23321.4811838289</v>
      </c>
      <c r="I17" s="80" t="n">
        <v>3.6259245570633</v>
      </c>
      <c r="J17" s="133" t="n">
        <v>1.44187971670716</v>
      </c>
    </row>
    <row r="18" customFormat="false" ht="12.55" hidden="false" customHeight="true" outlineLevel="0" collapsed="false">
      <c r="A18" s="85" t="s">
        <v>182</v>
      </c>
      <c r="B18" s="134" t="n">
        <v>98662.310019</v>
      </c>
      <c r="C18" s="87" t="s">
        <v>158</v>
      </c>
      <c r="D18" s="80" t="n">
        <v>68.607</v>
      </c>
      <c r="E18" s="80" t="n">
        <v>26.9614565510245</v>
      </c>
      <c r="F18" s="80" t="n">
        <v>5.7453324830574</v>
      </c>
      <c r="G18" s="83"/>
      <c r="H18" s="134" t="n">
        <v>6768.92510347353</v>
      </c>
      <c r="I18" s="134" t="n">
        <v>2.66007958480098</v>
      </c>
      <c r="J18" s="146" t="n">
        <v>0.56684777460564</v>
      </c>
    </row>
    <row r="19" customFormat="false" ht="12.55" hidden="false" customHeight="true" outlineLevel="0" collapsed="false">
      <c r="A19" s="85" t="s">
        <v>183</v>
      </c>
      <c r="B19" s="134" t="n">
        <v>221696.316252</v>
      </c>
      <c r="C19" s="87" t="s">
        <v>158</v>
      </c>
      <c r="D19" s="80" t="n">
        <v>73.326</v>
      </c>
      <c r="E19" s="80" t="n">
        <v>4.10548137236527</v>
      </c>
      <c r="F19" s="80" t="n">
        <v>3.87736718520719</v>
      </c>
      <c r="G19" s="83"/>
      <c r="H19" s="134" t="n">
        <v>16256.1040854942</v>
      </c>
      <c r="I19" s="134" t="n">
        <v>0.910170096694586</v>
      </c>
      <c r="J19" s="146" t="n">
        <v>0.85959802171682</v>
      </c>
    </row>
    <row r="20" customFormat="false" ht="12.55" hidden="false" customHeight="true" outlineLevel="0" collapsed="false">
      <c r="A20" s="85" t="s">
        <v>184</v>
      </c>
      <c r="B20" s="134" t="n">
        <v>4748.093966</v>
      </c>
      <c r="C20" s="87" t="s">
        <v>158</v>
      </c>
      <c r="D20" s="80" t="n">
        <v>62.436</v>
      </c>
      <c r="E20" s="80" t="n">
        <v>11.7257316233442</v>
      </c>
      <c r="F20" s="80" t="n">
        <v>3.25055074630266</v>
      </c>
      <c r="G20" s="83"/>
      <c r="H20" s="134" t="n">
        <v>296.451994861176</v>
      </c>
      <c r="I20" s="134" t="n">
        <v>0.0556748755677359</v>
      </c>
      <c r="J20" s="146" t="n">
        <v>0.0154339203846965</v>
      </c>
    </row>
    <row r="21" customFormat="false" ht="12.55" hidden="false" customHeight="true" outlineLevel="0" collapsed="false">
      <c r="A21" s="85" t="s">
        <v>185</v>
      </c>
      <c r="B21" s="80" t="s">
        <v>119</v>
      </c>
      <c r="C21" s="87" t="s">
        <v>158</v>
      </c>
      <c r="D21" s="82"/>
      <c r="E21" s="82"/>
      <c r="F21" s="82"/>
      <c r="G21" s="83"/>
      <c r="H21" s="80" t="s">
        <v>119</v>
      </c>
      <c r="I21" s="80" t="s">
        <v>119</v>
      </c>
      <c r="J21" s="133" t="s">
        <v>119</v>
      </c>
    </row>
    <row r="22" customFormat="false" ht="12.55" hidden="false" customHeight="true" outlineLevel="0" collapsed="false">
      <c r="A22" s="85" t="s">
        <v>161</v>
      </c>
      <c r="B22" s="134"/>
      <c r="C22" s="87" t="s">
        <v>158</v>
      </c>
      <c r="D22" s="80"/>
      <c r="E22" s="80"/>
      <c r="F22" s="80"/>
      <c r="G22" s="83"/>
      <c r="H22" s="134"/>
      <c r="I22" s="134"/>
      <c r="J22" s="146"/>
    </row>
    <row r="23" customFormat="false" ht="12.55" hidden="false" customHeight="true" outlineLevel="0" collapsed="false">
      <c r="A23" s="85" t="s">
        <v>162</v>
      </c>
      <c r="B23" s="134"/>
      <c r="C23" s="87" t="s">
        <v>158</v>
      </c>
      <c r="D23" s="80"/>
      <c r="E23" s="80"/>
      <c r="F23" s="80"/>
      <c r="G23" s="102" t="s">
        <v>163</v>
      </c>
      <c r="H23" s="134"/>
      <c r="I23" s="134"/>
      <c r="J23" s="146"/>
    </row>
    <row r="24" customFormat="false" ht="12.55" hidden="false" customHeight="true" outlineLevel="0" collapsed="false">
      <c r="A24" s="85" t="s">
        <v>186</v>
      </c>
      <c r="B24" s="80" t="s">
        <v>119</v>
      </c>
      <c r="C24" s="87" t="s">
        <v>158</v>
      </c>
      <c r="D24" s="82"/>
      <c r="E24" s="82"/>
      <c r="F24" s="82"/>
      <c r="G24" s="83"/>
      <c r="H24" s="80" t="s">
        <v>119</v>
      </c>
      <c r="I24" s="80" t="s">
        <v>119</v>
      </c>
      <c r="J24" s="133" t="s">
        <v>119</v>
      </c>
    </row>
    <row r="25" customFormat="false" ht="12.55" hidden="false" customHeight="true" outlineLevel="0" collapsed="false">
      <c r="A25" s="104" t="s">
        <v>107</v>
      </c>
      <c r="B25" s="80" t="n">
        <v>2263.97357016683</v>
      </c>
      <c r="C25" s="87" t="s">
        <v>158</v>
      </c>
      <c r="D25" s="82"/>
      <c r="E25" s="82"/>
      <c r="F25" s="82"/>
      <c r="G25" s="83"/>
      <c r="H25" s="80" t="n">
        <v>165.979204604769</v>
      </c>
      <c r="I25" s="80" t="n">
        <v>0.0104840116047218</v>
      </c>
      <c r="J25" s="133" t="n">
        <v>0.0331280922136669</v>
      </c>
    </row>
    <row r="26" customFormat="false" ht="12.55" hidden="false" customHeight="true" outlineLevel="0" collapsed="false">
      <c r="A26" s="85" t="s">
        <v>159</v>
      </c>
      <c r="B26" s="134" t="n">
        <v>2263.97357016683</v>
      </c>
      <c r="C26" s="87" t="s">
        <v>158</v>
      </c>
      <c r="D26" s="80" t="n">
        <v>73.3132253803379</v>
      </c>
      <c r="E26" s="80" t="n">
        <v>4.63080123499377</v>
      </c>
      <c r="F26" s="80" t="n">
        <v>14.6327203860537</v>
      </c>
      <c r="G26" s="83"/>
      <c r="H26" s="134" t="n">
        <v>165.979204604769</v>
      </c>
      <c r="I26" s="134" t="n">
        <v>0.0104840116047218</v>
      </c>
      <c r="J26" s="146" t="n">
        <v>0.0331280922136669</v>
      </c>
    </row>
    <row r="27" customFormat="false" ht="12.55" hidden="false" customHeight="true" outlineLevel="0" collapsed="false">
      <c r="A27" s="85" t="s">
        <v>160</v>
      </c>
      <c r="B27" s="134"/>
      <c r="C27" s="87" t="s">
        <v>158</v>
      </c>
      <c r="D27" s="80"/>
      <c r="E27" s="80"/>
      <c r="F27" s="80"/>
      <c r="G27" s="83"/>
      <c r="H27" s="134"/>
      <c r="I27" s="134"/>
      <c r="J27" s="146"/>
    </row>
    <row r="28" customFormat="false" ht="12.55" hidden="false" customHeight="true" outlineLevel="0" collapsed="false">
      <c r="A28" s="85" t="s">
        <v>161</v>
      </c>
      <c r="B28" s="134"/>
      <c r="C28" s="87" t="s">
        <v>158</v>
      </c>
      <c r="D28" s="80"/>
      <c r="E28" s="80"/>
      <c r="F28" s="80"/>
      <c r="G28" s="83"/>
      <c r="H28" s="134"/>
      <c r="I28" s="134"/>
      <c r="J28" s="146"/>
    </row>
    <row r="29" customFormat="false" ht="12.55" hidden="false" customHeight="true" outlineLevel="0" collapsed="false">
      <c r="A29" s="85" t="s">
        <v>187</v>
      </c>
      <c r="B29" s="80" t="s">
        <v>119</v>
      </c>
      <c r="C29" s="87" t="s">
        <v>158</v>
      </c>
      <c r="D29" s="82"/>
      <c r="E29" s="82"/>
      <c r="F29" s="82"/>
      <c r="G29" s="83"/>
      <c r="H29" s="80" t="s">
        <v>119</v>
      </c>
      <c r="I29" s="80" t="s">
        <v>119</v>
      </c>
      <c r="J29" s="133" t="s">
        <v>119</v>
      </c>
    </row>
    <row r="30" customFormat="false" ht="12.55" hidden="false" customHeight="true" outlineLevel="0" collapsed="false">
      <c r="A30" s="104" t="s">
        <v>188</v>
      </c>
      <c r="B30" s="80" t="n">
        <v>6654.84367216348</v>
      </c>
      <c r="C30" s="87" t="s">
        <v>158</v>
      </c>
      <c r="D30" s="82"/>
      <c r="E30" s="82"/>
      <c r="F30" s="82"/>
      <c r="G30" s="83"/>
      <c r="H30" s="80" t="n">
        <v>488.378094913057</v>
      </c>
      <c r="I30" s="80" t="n">
        <v>0.0191593449460291</v>
      </c>
      <c r="J30" s="133" t="n">
        <v>0.0614033255832149</v>
      </c>
    </row>
    <row r="31" customFormat="false" ht="12.55" hidden="false" customHeight="true" outlineLevel="0" collapsed="false">
      <c r="A31" s="85" t="s">
        <v>189</v>
      </c>
      <c r="B31" s="134"/>
      <c r="C31" s="87" t="s">
        <v>158</v>
      </c>
      <c r="D31" s="80"/>
      <c r="E31" s="80"/>
      <c r="F31" s="80"/>
      <c r="G31" s="83"/>
      <c r="H31" s="134"/>
      <c r="I31" s="134"/>
      <c r="J31" s="146"/>
    </row>
    <row r="32" customFormat="false" ht="12.55" hidden="false" customHeight="true" outlineLevel="0" collapsed="false">
      <c r="A32" s="85" t="s">
        <v>190</v>
      </c>
      <c r="B32" s="134" t="n">
        <v>6654.84367216348</v>
      </c>
      <c r="C32" s="87" t="s">
        <v>158</v>
      </c>
      <c r="D32" s="80" t="n">
        <v>73.3868621070532</v>
      </c>
      <c r="E32" s="80" t="n">
        <v>2.87900751540877</v>
      </c>
      <c r="F32" s="80" t="n">
        <v>9.22686220865843</v>
      </c>
      <c r="G32" s="83"/>
      <c r="H32" s="134" t="n">
        <v>488.378094913057</v>
      </c>
      <c r="I32" s="134" t="n">
        <v>0.0191593449460291</v>
      </c>
      <c r="J32" s="146" t="n">
        <v>0.0614033255832149</v>
      </c>
    </row>
    <row r="33" customFormat="false" ht="12.55" hidden="false" customHeight="true" outlineLevel="0" collapsed="false">
      <c r="A33" s="85" t="s">
        <v>182</v>
      </c>
      <c r="B33" s="134"/>
      <c r="C33" s="87" t="s">
        <v>158</v>
      </c>
      <c r="D33" s="80"/>
      <c r="E33" s="80"/>
      <c r="F33" s="80"/>
      <c r="G33" s="83"/>
      <c r="H33" s="134"/>
      <c r="I33" s="134"/>
      <c r="J33" s="146"/>
    </row>
    <row r="34" customFormat="false" ht="12.55" hidden="false" customHeight="true" outlineLevel="0" collapsed="false">
      <c r="A34" s="85" t="s">
        <v>191</v>
      </c>
      <c r="B34" s="80" t="s">
        <v>119</v>
      </c>
      <c r="C34" s="87" t="s">
        <v>158</v>
      </c>
      <c r="D34" s="82"/>
      <c r="E34" s="82"/>
      <c r="F34" s="82"/>
      <c r="G34" s="83"/>
      <c r="H34" s="80" t="s">
        <v>119</v>
      </c>
      <c r="I34" s="80" t="s">
        <v>119</v>
      </c>
      <c r="J34" s="133" t="s">
        <v>119</v>
      </c>
    </row>
    <row r="35" customFormat="false" ht="12.55" hidden="false" customHeight="true" outlineLevel="0" collapsed="false">
      <c r="A35" s="85" t="s">
        <v>160</v>
      </c>
      <c r="B35" s="134"/>
      <c r="C35" s="87" t="s">
        <v>158</v>
      </c>
      <c r="D35" s="80"/>
      <c r="E35" s="80"/>
      <c r="F35" s="80"/>
      <c r="G35" s="83"/>
      <c r="H35" s="134"/>
      <c r="I35" s="134"/>
      <c r="J35" s="146"/>
    </row>
    <row r="36" customFormat="false" ht="12.55" hidden="false" customHeight="true" outlineLevel="0" collapsed="false">
      <c r="A36" s="85" t="s">
        <v>161</v>
      </c>
      <c r="B36" s="134"/>
      <c r="C36" s="87" t="s">
        <v>158</v>
      </c>
      <c r="D36" s="80"/>
      <c r="E36" s="80"/>
      <c r="F36" s="80"/>
      <c r="G36" s="83"/>
      <c r="H36" s="134"/>
      <c r="I36" s="134"/>
      <c r="J36" s="146"/>
    </row>
    <row r="37" customFormat="false" ht="12.55" hidden="false" customHeight="true" outlineLevel="0" collapsed="false">
      <c r="A37" s="85" t="s">
        <v>187</v>
      </c>
      <c r="B37" s="80" t="s">
        <v>119</v>
      </c>
      <c r="C37" s="87" t="s">
        <v>158</v>
      </c>
      <c r="D37" s="82"/>
      <c r="E37" s="82"/>
      <c r="F37" s="82"/>
      <c r="G37" s="83"/>
      <c r="H37" s="80" t="s">
        <v>119</v>
      </c>
      <c r="I37" s="80" t="s">
        <v>119</v>
      </c>
      <c r="J37" s="133" t="s">
        <v>119</v>
      </c>
    </row>
    <row r="38" customFormat="false" ht="12.55" hidden="false" customHeight="true" outlineLevel="0" collapsed="false">
      <c r="A38" s="104" t="s">
        <v>192</v>
      </c>
      <c r="B38" s="80" t="n">
        <v>2428.25021912516</v>
      </c>
      <c r="C38" s="87" t="s">
        <v>158</v>
      </c>
      <c r="D38" s="82"/>
      <c r="E38" s="82"/>
      <c r="F38" s="82"/>
      <c r="G38" s="83"/>
      <c r="H38" s="80" t="n">
        <v>135.54405</v>
      </c>
      <c r="I38" s="80" t="n">
        <v>0.0135007711442585</v>
      </c>
      <c r="J38" s="133" t="n">
        <v>0.00701079330107526</v>
      </c>
    </row>
    <row r="39" customFormat="false" ht="12.55" hidden="false" customHeight="true" outlineLevel="0" collapsed="false">
      <c r="A39" s="137" t="s">
        <v>103</v>
      </c>
      <c r="B39" s="147" t="n">
        <v>2428.25021912516</v>
      </c>
      <c r="C39" s="148" t="s">
        <v>158</v>
      </c>
      <c r="D39" s="82"/>
      <c r="E39" s="82"/>
      <c r="F39" s="82"/>
      <c r="G39" s="149"/>
      <c r="H39" s="147" t="n">
        <v>135.54405</v>
      </c>
      <c r="I39" s="147" t="n">
        <v>0.0135007711442585</v>
      </c>
      <c r="J39" s="150" t="n">
        <v>0.00701079330107526</v>
      </c>
    </row>
    <row r="40" customFormat="false" ht="12.55" hidden="false" customHeight="true" outlineLevel="0" collapsed="false">
      <c r="A40" s="85" t="s">
        <v>159</v>
      </c>
      <c r="B40" s="134" t="n">
        <v>0</v>
      </c>
      <c r="C40" s="132" t="s">
        <v>158</v>
      </c>
      <c r="D40" s="80" t="n">
        <v>0</v>
      </c>
      <c r="E40" s="80" t="n">
        <v>0</v>
      </c>
      <c r="F40" s="80" t="n">
        <v>0</v>
      </c>
      <c r="G40" s="83"/>
      <c r="H40" s="134" t="n">
        <v>0</v>
      </c>
      <c r="I40" s="134" t="n">
        <v>0</v>
      </c>
      <c r="J40" s="146" t="n">
        <v>0</v>
      </c>
    </row>
    <row r="41" customFormat="false" ht="12.55" hidden="false" customHeight="true" outlineLevel="0" collapsed="false">
      <c r="A41" s="85" t="s">
        <v>160</v>
      </c>
      <c r="B41" s="134" t="s">
        <v>177</v>
      </c>
      <c r="C41" s="132" t="s">
        <v>158</v>
      </c>
      <c r="D41" s="80" t="s">
        <v>177</v>
      </c>
      <c r="E41" s="80" t="s">
        <v>177</v>
      </c>
      <c r="F41" s="80" t="s">
        <v>177</v>
      </c>
      <c r="G41" s="83"/>
      <c r="H41" s="134" t="s">
        <v>177</v>
      </c>
      <c r="I41" s="134" t="s">
        <v>177</v>
      </c>
      <c r="J41" s="146" t="s">
        <v>177</v>
      </c>
    </row>
    <row r="42" customFormat="false" ht="12.55" hidden="false" customHeight="true" outlineLevel="0" collapsed="false">
      <c r="A42" s="91" t="s">
        <v>161</v>
      </c>
      <c r="B42" s="140" t="n">
        <v>2428.25021912516</v>
      </c>
      <c r="C42" s="141" t="s">
        <v>158</v>
      </c>
      <c r="D42" s="93" t="n">
        <v>55.8196387392207</v>
      </c>
      <c r="E42" s="93" t="n">
        <v>5.55987642374125</v>
      </c>
      <c r="F42" s="93" t="n">
        <v>2.88717910776142</v>
      </c>
      <c r="G42" s="94"/>
      <c r="H42" s="140" t="n">
        <v>135.54405</v>
      </c>
      <c r="I42" s="140" t="n">
        <v>0.0135007711442585</v>
      </c>
      <c r="J42" s="151" t="n">
        <v>0.00701079330107526</v>
      </c>
    </row>
    <row r="43" customFormat="false" ht="12.55" hidden="false" customHeight="true" outlineLevel="0" collapsed="false">
      <c r="A43" s="91" t="s">
        <v>162</v>
      </c>
      <c r="B43" s="140" t="s">
        <v>110</v>
      </c>
      <c r="C43" s="141" t="s">
        <v>158</v>
      </c>
      <c r="D43" s="93" t="s">
        <v>110</v>
      </c>
      <c r="E43" s="93" t="s">
        <v>110</v>
      </c>
      <c r="F43" s="93" t="s">
        <v>110</v>
      </c>
      <c r="G43" s="102" t="s">
        <v>163</v>
      </c>
      <c r="H43" s="140" t="s">
        <v>110</v>
      </c>
      <c r="I43" s="140" t="s">
        <v>110</v>
      </c>
      <c r="J43" s="151" t="s">
        <v>110</v>
      </c>
    </row>
    <row r="44" customFormat="false" ht="12.55" hidden="false" customHeight="true" outlineLevel="0" collapsed="false">
      <c r="A44" s="91" t="s">
        <v>164</v>
      </c>
      <c r="B44" s="140" t="s">
        <v>110</v>
      </c>
      <c r="C44" s="141" t="s">
        <v>158</v>
      </c>
      <c r="D44" s="93" t="s">
        <v>110</v>
      </c>
      <c r="E44" s="93" t="s">
        <v>110</v>
      </c>
      <c r="F44" s="93" t="s">
        <v>110</v>
      </c>
      <c r="G44" s="94"/>
      <c r="H44" s="140" t="s">
        <v>110</v>
      </c>
      <c r="I44" s="140" t="s">
        <v>110</v>
      </c>
      <c r="J44" s="151" t="s">
        <v>110</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3"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7" t="s">
        <v>1735</v>
      </c>
      <c r="H1" s="116" t="s">
        <v>77</v>
      </c>
    </row>
    <row r="2" customFormat="false" ht="15.85" hidden="false" customHeight="true" outlineLevel="0" collapsed="false">
      <c r="A2" s="657" t="s">
        <v>212</v>
      </c>
      <c r="H2" s="116" t="s">
        <v>79</v>
      </c>
    </row>
    <row r="3" customFormat="false" ht="12.05" hidden="false" customHeight="true" outlineLevel="0" collapsed="false">
      <c r="H3" s="116" t="s">
        <v>80</v>
      </c>
    </row>
    <row r="4" customFormat="false" ht="12.7" hidden="false" customHeight="true" outlineLevel="0" collapsed="false">
      <c r="H4" s="1677"/>
    </row>
    <row r="5" customFormat="false" ht="34.45" hidden="false" customHeight="true" outlineLevel="0" collapsed="false">
      <c r="A5" s="1980" t="s">
        <v>1736</v>
      </c>
      <c r="B5" s="1981" t="s">
        <v>1737</v>
      </c>
      <c r="C5" s="1982" t="s">
        <v>1738</v>
      </c>
      <c r="D5" s="1982"/>
      <c r="E5" s="1982"/>
      <c r="F5" s="1983" t="s">
        <v>1739</v>
      </c>
      <c r="G5" s="1983" t="s">
        <v>1740</v>
      </c>
      <c r="H5" s="1984" t="s">
        <v>1741</v>
      </c>
    </row>
    <row r="6" customFormat="false" ht="16.45" hidden="false" customHeight="true" outlineLevel="0" collapsed="false">
      <c r="A6" s="1985"/>
      <c r="B6" s="1986"/>
      <c r="C6" s="1987" t="s">
        <v>1742</v>
      </c>
      <c r="D6" s="1987" t="s">
        <v>1743</v>
      </c>
      <c r="E6" s="1987" t="s">
        <v>1744</v>
      </c>
      <c r="F6" s="1983"/>
      <c r="G6" s="1983"/>
      <c r="H6" s="1986"/>
      <c r="I6" s="16"/>
    </row>
    <row r="7" customFormat="false" ht="39.8" hidden="false" customHeight="true" outlineLevel="0" collapsed="false">
      <c r="A7" s="1988" t="s">
        <v>1745</v>
      </c>
      <c r="B7" s="1989"/>
      <c r="C7" s="1990"/>
      <c r="D7" s="1990"/>
      <c r="E7" s="1990"/>
      <c r="F7" s="1990"/>
      <c r="G7" s="1990"/>
      <c r="H7" s="525"/>
    </row>
    <row r="8" customFormat="false" ht="12.55" hidden="false" customHeight="true" outlineLevel="0" collapsed="false">
      <c r="A8" s="1991"/>
      <c r="B8" s="1992"/>
      <c r="C8" s="1992"/>
      <c r="D8" s="1992"/>
      <c r="E8" s="1992"/>
      <c r="F8" s="1992"/>
      <c r="G8" s="1992"/>
      <c r="H8" s="525"/>
    </row>
    <row r="9" customFormat="false" ht="12.05" hidden="false" customHeight="true" outlineLevel="0" collapsed="false">
      <c r="A9" s="31"/>
      <c r="B9" s="31"/>
      <c r="C9" s="31"/>
      <c r="D9" s="31"/>
      <c r="E9" s="31"/>
      <c r="F9" s="31"/>
      <c r="G9" s="31"/>
      <c r="H9" s="31"/>
    </row>
    <row r="10" customFormat="false" ht="18.8" hidden="false" customHeight="true" outlineLevel="0" collapsed="false">
      <c r="A10" s="1993" t="s">
        <v>1746</v>
      </c>
      <c r="B10" s="1994"/>
      <c r="C10" s="1994"/>
      <c r="D10" s="1994"/>
      <c r="E10" s="1994"/>
      <c r="F10" s="1994"/>
      <c r="G10" s="1994"/>
      <c r="H10" s="1994"/>
    </row>
    <row r="11" customFormat="false" ht="18.8" hidden="false" customHeight="true" outlineLevel="0" collapsed="false">
      <c r="A11" s="1995" t="s">
        <v>1747</v>
      </c>
      <c r="B11" s="1995"/>
      <c r="C11" s="1995"/>
      <c r="D11" s="1995"/>
      <c r="E11" s="1995"/>
      <c r="F11" s="1995"/>
      <c r="G11" s="1995"/>
      <c r="H11" s="1995"/>
    </row>
    <row r="12" customFormat="false" ht="33.85" hidden="false" customHeight="true" outlineLevel="0" collapsed="false">
      <c r="A12" s="1996" t="s">
        <v>1748</v>
      </c>
      <c r="B12" s="1996"/>
      <c r="C12" s="1996"/>
      <c r="D12" s="1996"/>
      <c r="E12" s="1996"/>
      <c r="F12" s="1996"/>
      <c r="G12" s="1996"/>
      <c r="H12" s="1996"/>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1997" t="s">
        <v>385</v>
      </c>
      <c r="B15" s="1998"/>
      <c r="C15" s="1998"/>
      <c r="D15" s="1998"/>
      <c r="E15" s="1998"/>
      <c r="F15" s="1998"/>
      <c r="G15" s="1998"/>
      <c r="H15" s="1999"/>
    </row>
    <row r="16" customFormat="false" ht="35.25" hidden="false" customHeight="true" outlineLevel="0" collapsed="false">
      <c r="A16" s="2000" t="s">
        <v>1749</v>
      </c>
      <c r="B16" s="2000"/>
      <c r="C16" s="2000"/>
      <c r="D16" s="2000"/>
      <c r="E16" s="2000"/>
      <c r="F16" s="2000"/>
      <c r="G16" s="2000"/>
      <c r="H16" s="2000"/>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7" t="s">
        <v>1750</v>
      </c>
      <c r="B1" s="2001"/>
      <c r="C1" s="2001"/>
      <c r="D1" s="2001"/>
      <c r="E1" s="2001"/>
      <c r="F1" s="2001"/>
      <c r="G1" s="2001"/>
      <c r="H1" s="2001"/>
      <c r="I1" s="2002"/>
      <c r="J1" s="2002"/>
      <c r="K1" s="2002"/>
      <c r="L1" s="2002"/>
      <c r="M1" s="2002"/>
      <c r="N1" s="2002"/>
      <c r="O1" s="2002"/>
      <c r="P1" s="2003"/>
      <c r="Q1" s="2003"/>
      <c r="S1" s="2004" t="s">
        <v>1751</v>
      </c>
      <c r="T1" s="116" t="s">
        <v>77</v>
      </c>
    </row>
    <row r="2" customFormat="false" ht="15.85" hidden="false" customHeight="true" outlineLevel="0" collapsed="false">
      <c r="A2" s="657" t="s">
        <v>78</v>
      </c>
      <c r="B2" s="2004"/>
      <c r="D2" s="2002"/>
      <c r="E2" s="2002"/>
      <c r="F2" s="2002"/>
      <c r="G2" s="2002"/>
      <c r="H2" s="2002"/>
      <c r="I2" s="2002"/>
      <c r="J2" s="2002"/>
      <c r="K2" s="2002"/>
      <c r="L2" s="2002"/>
      <c r="M2" s="2002"/>
      <c r="N2" s="2002"/>
      <c r="O2" s="2002"/>
      <c r="P2" s="2005"/>
      <c r="Q2" s="2005"/>
      <c r="R2" s="2005"/>
      <c r="S2" s="2005"/>
      <c r="T2" s="116" t="s">
        <v>79</v>
      </c>
    </row>
    <row r="3" customFormat="false" ht="15.85" hidden="false" customHeight="true" outlineLevel="0" collapsed="false">
      <c r="A3" s="657"/>
      <c r="B3" s="2002"/>
      <c r="C3" s="2002"/>
      <c r="D3" s="2002"/>
      <c r="E3" s="2002"/>
      <c r="F3" s="2002"/>
      <c r="G3" s="2002"/>
      <c r="H3" s="2002"/>
      <c r="I3" s="2002"/>
      <c r="J3" s="2002"/>
      <c r="K3" s="2002"/>
      <c r="L3" s="2002"/>
      <c r="M3" s="2002"/>
      <c r="N3" s="2002"/>
      <c r="O3" s="2002"/>
      <c r="P3" s="2005"/>
      <c r="Q3" s="2005"/>
      <c r="R3" s="2005"/>
      <c r="S3" s="2005"/>
      <c r="T3" s="116" t="s">
        <v>80</v>
      </c>
    </row>
    <row r="4" customFormat="false" ht="16.45" hidden="false" customHeight="true" outlineLevel="0" collapsed="false"/>
    <row r="5" customFormat="false" ht="15.85" hidden="false" customHeight="true" outlineLevel="0" collapsed="false">
      <c r="A5" s="2006" t="s">
        <v>81</v>
      </c>
      <c r="B5" s="2006"/>
      <c r="C5" s="2007" t="s">
        <v>1752</v>
      </c>
      <c r="D5" s="2007"/>
      <c r="E5" s="2007"/>
      <c r="F5" s="2007"/>
      <c r="G5" s="2007"/>
      <c r="H5" s="2007"/>
      <c r="I5" s="2008" t="s">
        <v>1753</v>
      </c>
      <c r="J5" s="2008"/>
      <c r="K5" s="2008"/>
      <c r="L5" s="2008"/>
      <c r="M5" s="2008"/>
      <c r="N5" s="2008"/>
      <c r="O5" s="2008" t="s">
        <v>1754</v>
      </c>
      <c r="P5" s="2008"/>
      <c r="Q5" s="2008"/>
      <c r="R5" s="2008"/>
      <c r="S5" s="2008"/>
      <c r="T5" s="2008"/>
    </row>
    <row r="6" customFormat="false" ht="80.15" hidden="false" customHeight="true" outlineLevel="0" collapsed="false">
      <c r="A6" s="2006"/>
      <c r="B6" s="2006"/>
      <c r="C6" s="2009" t="s">
        <v>1755</v>
      </c>
      <c r="D6" s="2010" t="s">
        <v>1756</v>
      </c>
      <c r="E6" s="2010" t="s">
        <v>1757</v>
      </c>
      <c r="F6" s="2010" t="s">
        <v>1758</v>
      </c>
      <c r="G6" s="2011" t="s">
        <v>1759</v>
      </c>
      <c r="H6" s="2012" t="s">
        <v>1760</v>
      </c>
      <c r="I6" s="2013" t="s">
        <v>1755</v>
      </c>
      <c r="J6" s="2010" t="s">
        <v>1756</v>
      </c>
      <c r="K6" s="2010" t="s">
        <v>1757</v>
      </c>
      <c r="L6" s="2010" t="s">
        <v>1758</v>
      </c>
      <c r="M6" s="2011" t="s">
        <v>1759</v>
      </c>
      <c r="N6" s="2012" t="s">
        <v>1760</v>
      </c>
      <c r="O6" s="2013" t="s">
        <v>1755</v>
      </c>
      <c r="P6" s="2010" t="s">
        <v>1756</v>
      </c>
      <c r="Q6" s="2010" t="s">
        <v>1757</v>
      </c>
      <c r="R6" s="2010" t="s">
        <v>1758</v>
      </c>
      <c r="S6" s="2011" t="s">
        <v>1759</v>
      </c>
      <c r="T6" s="2012" t="s">
        <v>1760</v>
      </c>
    </row>
    <row r="7" customFormat="false" ht="18" hidden="false" customHeight="true" outlineLevel="0" collapsed="false">
      <c r="A7" s="2006"/>
      <c r="B7" s="2006"/>
      <c r="C7" s="2014" t="s">
        <v>1761</v>
      </c>
      <c r="D7" s="2014"/>
      <c r="E7" s="2014"/>
      <c r="F7" s="2015" t="s">
        <v>305</v>
      </c>
      <c r="G7" s="2015"/>
      <c r="H7" s="2015"/>
      <c r="I7" s="2016" t="s">
        <v>1761</v>
      </c>
      <c r="J7" s="2016"/>
      <c r="K7" s="2016"/>
      <c r="L7" s="2015" t="s">
        <v>305</v>
      </c>
      <c r="M7" s="2015"/>
      <c r="N7" s="2015"/>
      <c r="O7" s="2016" t="s">
        <v>1761</v>
      </c>
      <c r="P7" s="2016"/>
      <c r="Q7" s="2016"/>
      <c r="R7" s="2015" t="s">
        <v>305</v>
      </c>
      <c r="S7" s="2015"/>
      <c r="T7" s="2015"/>
    </row>
    <row r="8" customFormat="false" ht="17.25" hidden="false" customHeight="true" outlineLevel="0" collapsed="false">
      <c r="A8" s="2017" t="s">
        <v>1590</v>
      </c>
      <c r="B8" s="2017"/>
      <c r="C8" s="2018" t="n">
        <v>122146.687711909</v>
      </c>
      <c r="D8" s="2018" t="n">
        <v>122264.698038252</v>
      </c>
      <c r="E8" s="2019" t="n">
        <v>118.010326343</v>
      </c>
      <c r="F8" s="2020" t="n">
        <v>0.0966136115134582</v>
      </c>
      <c r="G8" s="2021" t="n">
        <v>0.0815921008000791</v>
      </c>
      <c r="H8" s="2022" t="n">
        <v>0.0824653098247006</v>
      </c>
      <c r="I8" s="2023" t="n">
        <v>8471.98663624362</v>
      </c>
      <c r="J8" s="2024" t="n">
        <v>8276.33612793637</v>
      </c>
      <c r="K8" s="2019" t="n">
        <v>-195.65050830725</v>
      </c>
      <c r="L8" s="2020" t="n">
        <v>-2.30938169177756</v>
      </c>
      <c r="M8" s="2021" t="n">
        <v>-0.135272365479216</v>
      </c>
      <c r="N8" s="2022" t="n">
        <v>-0.136720067513605</v>
      </c>
      <c r="O8" s="2023" t="n">
        <v>11525.4149491571</v>
      </c>
      <c r="P8" s="2024" t="n">
        <v>11137.5852855745</v>
      </c>
      <c r="Q8" s="2019" t="n">
        <v>-387.8296635826</v>
      </c>
      <c r="R8" s="2020" t="n">
        <v>-3.36499523265293</v>
      </c>
      <c r="S8" s="2021" t="n">
        <v>-0.268144644497623</v>
      </c>
      <c r="T8" s="2022" t="n">
        <v>-0.271014362536297</v>
      </c>
    </row>
    <row r="9" customFormat="false" ht="15.85" hidden="false" customHeight="true" outlineLevel="0" collapsed="false">
      <c r="A9" s="2025" t="s">
        <v>1591</v>
      </c>
      <c r="B9" s="2026"/>
      <c r="C9" s="2027" t="n">
        <v>114337.107567675</v>
      </c>
      <c r="D9" s="2028" t="n">
        <v>114455.117894017</v>
      </c>
      <c r="E9" s="2029" t="n">
        <v>118.010326342</v>
      </c>
      <c r="F9" s="2030" t="n">
        <v>0.103212621739883</v>
      </c>
      <c r="G9" s="2031" t="n">
        <v>0.0815921007993877</v>
      </c>
      <c r="H9" s="2032" t="n">
        <v>0.0824653098240018</v>
      </c>
      <c r="I9" s="2033" t="n">
        <v>806.162414620475</v>
      </c>
      <c r="J9" s="2034" t="n">
        <v>794.69618490297</v>
      </c>
      <c r="K9" s="2029" t="n">
        <v>-11.466229717505</v>
      </c>
      <c r="L9" s="2030" t="n">
        <v>-1.42232253818265</v>
      </c>
      <c r="M9" s="2031" t="n">
        <v>-0.00792772802092183</v>
      </c>
      <c r="N9" s="2032" t="n">
        <v>-0.00801257157299038</v>
      </c>
      <c r="O9" s="2033" t="n">
        <v>1164.91892279158</v>
      </c>
      <c r="P9" s="2034" t="n">
        <v>876.301765064367</v>
      </c>
      <c r="Q9" s="2029" t="n">
        <v>-288.617157727213</v>
      </c>
      <c r="R9" s="2030" t="n">
        <v>-24.7757292014435</v>
      </c>
      <c r="S9" s="2031" t="n">
        <v>-0.199549318738986</v>
      </c>
      <c r="T9" s="2032" t="n">
        <v>-0.201684920890068</v>
      </c>
    </row>
    <row r="10" customFormat="false" ht="15.85" hidden="false" customHeight="true" outlineLevel="0" collapsed="false">
      <c r="A10" s="2035" t="s">
        <v>1762</v>
      </c>
      <c r="B10" s="2036" t="s">
        <v>1763</v>
      </c>
      <c r="C10" s="2037" t="n">
        <v>114170.773759676</v>
      </c>
      <c r="D10" s="2034" t="n">
        <v>114289.936086017</v>
      </c>
      <c r="E10" s="2030" t="n">
        <v>119.162326341</v>
      </c>
      <c r="F10" s="2038" t="n">
        <v>0.104372005564218</v>
      </c>
      <c r="G10" s="2031" t="n">
        <v>0.0823885912672379</v>
      </c>
      <c r="H10" s="2032" t="n">
        <v>0.08327032443399</v>
      </c>
      <c r="I10" s="2033" t="n">
        <v>344.647451620475</v>
      </c>
      <c r="J10" s="2034" t="n">
        <v>333.18122190297</v>
      </c>
      <c r="K10" s="2030" t="n">
        <v>-11.466229717505</v>
      </c>
      <c r="L10" s="2038" t="n">
        <v>-3.32694458165646</v>
      </c>
      <c r="M10" s="2031" t="n">
        <v>-0.00792772802092183</v>
      </c>
      <c r="N10" s="2032" t="n">
        <v>-0.00801257157299038</v>
      </c>
      <c r="O10" s="2039" t="n">
        <v>1164.91892279158</v>
      </c>
      <c r="P10" s="2040" t="n">
        <v>876.301765064367</v>
      </c>
      <c r="Q10" s="2030" t="n">
        <v>-288.617157727213</v>
      </c>
      <c r="R10" s="2038" t="n">
        <v>-24.7757292014435</v>
      </c>
      <c r="S10" s="2031" t="n">
        <v>-0.199549318738986</v>
      </c>
      <c r="T10" s="2032" t="n">
        <v>-0.201684920890068</v>
      </c>
    </row>
    <row r="11" customFormat="false" ht="15.85" hidden="false" customHeight="true" outlineLevel="0" collapsed="false">
      <c r="A11" s="2035" t="s">
        <v>1764</v>
      </c>
      <c r="B11" s="2041" t="s">
        <v>1765</v>
      </c>
      <c r="C11" s="2042" t="n">
        <v>28150.7050925755</v>
      </c>
      <c r="D11" s="2034" t="n">
        <v>28150.7050925755</v>
      </c>
      <c r="E11" s="2030"/>
      <c r="F11" s="2038"/>
      <c r="G11" s="2031"/>
      <c r="H11" s="2032"/>
      <c r="I11" s="2033" t="n">
        <v>10.5760252284652</v>
      </c>
      <c r="J11" s="2034" t="n">
        <v>10.5760373907665</v>
      </c>
      <c r="K11" s="2030" t="n">
        <v>1.21623013E-005</v>
      </c>
      <c r="L11" s="2038" t="n">
        <v>0.000114998792745201</v>
      </c>
      <c r="M11" s="2031"/>
      <c r="N11" s="2032"/>
      <c r="O11" s="2039" t="n">
        <v>249.402010980396</v>
      </c>
      <c r="P11" s="2040" t="n">
        <v>249.40188644445</v>
      </c>
      <c r="Q11" s="2030" t="n">
        <v>-0.000124535946</v>
      </c>
      <c r="R11" s="2038" t="n">
        <v>-4.99338176200571E-005</v>
      </c>
      <c r="S11" s="2031"/>
      <c r="T11" s="2032"/>
    </row>
    <row r="12" customFormat="false" ht="15.85" hidden="false" customHeight="true" outlineLevel="0" collapsed="false">
      <c r="A12" s="2035" t="s">
        <v>1766</v>
      </c>
      <c r="B12" s="2043" t="s">
        <v>1767</v>
      </c>
      <c r="C12" s="2042" t="n">
        <v>32782.1139978018</v>
      </c>
      <c r="D12" s="2034" t="n">
        <v>32807.2365344018</v>
      </c>
      <c r="E12" s="2030" t="n">
        <v>25.1225366</v>
      </c>
      <c r="F12" s="2038" t="n">
        <v>0.0766348887741011</v>
      </c>
      <c r="G12" s="2031" t="n">
        <v>0.0173696709613621</v>
      </c>
      <c r="H12" s="2032" t="n">
        <v>0.0175555633858669</v>
      </c>
      <c r="I12" s="2033" t="n">
        <v>68.3029149669306</v>
      </c>
      <c r="J12" s="2034" t="n">
        <v>69.3422346189306</v>
      </c>
      <c r="K12" s="2030" t="n">
        <v>1.039319652</v>
      </c>
      <c r="L12" s="2038" t="n">
        <v>1.52163293836459</v>
      </c>
      <c r="M12" s="2031" t="n">
        <v>0.00071858350398094</v>
      </c>
      <c r="N12" s="2032" t="n">
        <v>0.000726273875897674</v>
      </c>
      <c r="O12" s="2039" t="n">
        <v>48.1759935714177</v>
      </c>
      <c r="P12" s="2040" t="n">
        <v>46.8559893914176</v>
      </c>
      <c r="Q12" s="2030" t="n">
        <v>-1.3200041800001</v>
      </c>
      <c r="R12" s="2038" t="n">
        <v>-2.73996254595835</v>
      </c>
      <c r="S12" s="2031" t="n">
        <v>-0.000912648218580936</v>
      </c>
      <c r="T12" s="2032" t="n">
        <v>-0.000922415495718736</v>
      </c>
    </row>
    <row r="13" customFormat="false" ht="15.85" hidden="false" customHeight="true" outlineLevel="0" collapsed="false">
      <c r="A13" s="2035" t="s">
        <v>1768</v>
      </c>
      <c r="B13" s="2041" t="s">
        <v>1769</v>
      </c>
      <c r="C13" s="2042" t="n">
        <v>24114.9037156992</v>
      </c>
      <c r="D13" s="2034" t="n">
        <v>24123.3827688794</v>
      </c>
      <c r="E13" s="2030" t="n">
        <v>8.4790531802</v>
      </c>
      <c r="F13" s="2038" t="n">
        <v>0.0351610492836617</v>
      </c>
      <c r="G13" s="2031" t="n">
        <v>0.00586240020858265</v>
      </c>
      <c r="H13" s="2032" t="n">
        <v>0.00592514036011546</v>
      </c>
      <c r="I13" s="2033" t="n">
        <v>89.265929429489</v>
      </c>
      <c r="J13" s="2034" t="n">
        <v>77.1465190539205</v>
      </c>
      <c r="K13" s="2030" t="n">
        <v>-12.1194103755686</v>
      </c>
      <c r="L13" s="2038" t="n">
        <v>-13.5767480975389</v>
      </c>
      <c r="M13" s="2031" t="n">
        <v>-0.00837933580597689</v>
      </c>
      <c r="N13" s="2032" t="n">
        <v>-0.00846901252191342</v>
      </c>
      <c r="O13" s="2039" t="n">
        <v>726.853369218267</v>
      </c>
      <c r="P13" s="2040" t="n">
        <v>479.434457843735</v>
      </c>
      <c r="Q13" s="2030" t="n">
        <v>-247.418911374531</v>
      </c>
      <c r="R13" s="2038" t="n">
        <v>-34.0397282110188</v>
      </c>
      <c r="S13" s="2031" t="n">
        <v>-0.17106493458921</v>
      </c>
      <c r="T13" s="2032" t="n">
        <v>-0.172895693243722</v>
      </c>
    </row>
    <row r="14" customFormat="false" ht="15.85" hidden="false" customHeight="true" outlineLevel="0" collapsed="false">
      <c r="A14" s="2035" t="s">
        <v>1770</v>
      </c>
      <c r="B14" s="2041" t="s">
        <v>1771</v>
      </c>
      <c r="C14" s="2042" t="n">
        <v>28996.4759669144</v>
      </c>
      <c r="D14" s="2034" t="n">
        <v>29116.0601748869</v>
      </c>
      <c r="E14" s="2030" t="n">
        <v>119.5842079725</v>
      </c>
      <c r="F14" s="2038" t="n">
        <v>0.412409453165788</v>
      </c>
      <c r="G14" s="2031" t="n">
        <v>0.0826802793734381</v>
      </c>
      <c r="H14" s="2032" t="n">
        <v>0.0835651342233459</v>
      </c>
      <c r="I14" s="2033" t="n">
        <v>176.388361269989</v>
      </c>
      <c r="J14" s="2034" t="n">
        <v>176.002210113752</v>
      </c>
      <c r="K14" s="2030" t="n">
        <v>-0.386151156237</v>
      </c>
      <c r="L14" s="2038" t="n">
        <v>-0.21892099538556</v>
      </c>
      <c r="M14" s="2031" t="n">
        <v>-0.000266984127915898</v>
      </c>
      <c r="N14" s="2032" t="n">
        <v>-0.000269841425958733</v>
      </c>
      <c r="O14" s="2039" t="n">
        <v>139.483242302231</v>
      </c>
      <c r="P14" s="2040" t="n">
        <v>99.6051246654934</v>
      </c>
      <c r="Q14" s="2030" t="n">
        <v>-39.8781176367376</v>
      </c>
      <c r="R14" s="2038" t="n">
        <v>-28.5898986706444</v>
      </c>
      <c r="S14" s="2031" t="n">
        <v>-0.0275716498272959</v>
      </c>
      <c r="T14" s="2032" t="n">
        <v>-0.027866725125233</v>
      </c>
    </row>
    <row r="15" customFormat="false" ht="15.85" hidden="false" customHeight="true" outlineLevel="0" collapsed="false">
      <c r="A15" s="2035" t="s">
        <v>1772</v>
      </c>
      <c r="B15" s="2041" t="s">
        <v>765</v>
      </c>
      <c r="C15" s="2042" t="n">
        <v>126.574986684556</v>
      </c>
      <c r="D15" s="2034" t="n">
        <v>92.5515152735544</v>
      </c>
      <c r="E15" s="2030" t="n">
        <v>-34.0234714110016</v>
      </c>
      <c r="F15" s="2038" t="n">
        <v>-26.8800908474857</v>
      </c>
      <c r="G15" s="2031" t="n">
        <v>-0.023523759275662</v>
      </c>
      <c r="H15" s="2032" t="n">
        <v>-0.0237755135348502</v>
      </c>
      <c r="I15" s="2033" t="n">
        <v>0.114220725600547</v>
      </c>
      <c r="J15" s="2034" t="n">
        <v>0.114220725600547</v>
      </c>
      <c r="K15" s="2030"/>
      <c r="L15" s="2038"/>
      <c r="M15" s="2031"/>
      <c r="N15" s="2032"/>
      <c r="O15" s="2039" t="n">
        <v>1.00430671927058</v>
      </c>
      <c r="P15" s="2040" t="n">
        <v>1.00430671927058</v>
      </c>
      <c r="Q15" s="2030"/>
      <c r="R15" s="2038"/>
      <c r="S15" s="2031"/>
      <c r="T15" s="2032"/>
    </row>
    <row r="16" customFormat="false" ht="15.85" hidden="false" customHeight="true" outlineLevel="0" collapsed="false">
      <c r="A16" s="2035" t="s">
        <v>1773</v>
      </c>
      <c r="B16" s="2044" t="s">
        <v>1774</v>
      </c>
      <c r="C16" s="2042" t="n">
        <v>166.333808</v>
      </c>
      <c r="D16" s="2034" t="n">
        <v>165.181808</v>
      </c>
      <c r="E16" s="2030" t="n">
        <v>-1.152</v>
      </c>
      <c r="F16" s="2038" t="n">
        <v>-0.692583193910895</v>
      </c>
      <c r="G16" s="2031" t="n">
        <v>-0.000796490468541667</v>
      </c>
      <c r="H16" s="2032" t="n">
        <v>-0.000805014610686993</v>
      </c>
      <c r="I16" s="2033" t="n">
        <v>461.514963</v>
      </c>
      <c r="J16" s="2034" t="n">
        <v>461.514963</v>
      </c>
      <c r="K16" s="2030"/>
      <c r="L16" s="2038"/>
      <c r="M16" s="2031"/>
      <c r="N16" s="2032"/>
      <c r="O16" s="2039" t="s">
        <v>123</v>
      </c>
      <c r="P16" s="2040" t="s">
        <v>123</v>
      </c>
      <c r="Q16" s="2030"/>
      <c r="R16" s="2038"/>
      <c r="S16" s="2031"/>
      <c r="T16" s="2032"/>
    </row>
    <row r="17" customFormat="false" ht="15.85" hidden="false" customHeight="true" outlineLevel="0" collapsed="false">
      <c r="A17" s="2035" t="s">
        <v>1775</v>
      </c>
      <c r="B17" s="2044" t="s">
        <v>1776</v>
      </c>
      <c r="C17" s="2042" t="s">
        <v>123</v>
      </c>
      <c r="D17" s="2034" t="s">
        <v>123</v>
      </c>
      <c r="E17" s="2030"/>
      <c r="F17" s="2038"/>
      <c r="G17" s="2031"/>
      <c r="H17" s="2032"/>
      <c r="I17" s="2033" t="n">
        <v>13.22097</v>
      </c>
      <c r="J17" s="2034" t="n">
        <v>13.22097</v>
      </c>
      <c r="K17" s="2030"/>
      <c r="L17" s="2038"/>
      <c r="M17" s="2031"/>
      <c r="N17" s="2032"/>
      <c r="O17" s="2039" t="s">
        <v>123</v>
      </c>
      <c r="P17" s="2040" t="s">
        <v>123</v>
      </c>
      <c r="Q17" s="2030"/>
      <c r="R17" s="2038"/>
      <c r="S17" s="2031"/>
      <c r="T17" s="2032"/>
    </row>
    <row r="18" customFormat="false" ht="16.45" hidden="false" customHeight="true" outlineLevel="0" collapsed="false">
      <c r="A18" s="2045" t="s">
        <v>1777</v>
      </c>
      <c r="B18" s="2046" t="s">
        <v>1778</v>
      </c>
      <c r="C18" s="2047" t="n">
        <v>166.333808</v>
      </c>
      <c r="D18" s="2048" t="n">
        <v>165.181808</v>
      </c>
      <c r="E18" s="2049" t="n">
        <v>-1.152</v>
      </c>
      <c r="F18" s="2049" t="n">
        <v>-0.692583193910895</v>
      </c>
      <c r="G18" s="2050" t="n">
        <v>-0.000796490468541667</v>
      </c>
      <c r="H18" s="2051" t="n">
        <v>-0.000805014610686993</v>
      </c>
      <c r="I18" s="2052" t="n">
        <v>448.293993</v>
      </c>
      <c r="J18" s="2048" t="n">
        <v>448.293993</v>
      </c>
      <c r="K18" s="2049"/>
      <c r="L18" s="2049"/>
      <c r="M18" s="2050"/>
      <c r="N18" s="2051"/>
      <c r="O18" s="2052"/>
      <c r="P18" s="2048"/>
      <c r="Q18" s="2049"/>
      <c r="R18" s="2049"/>
      <c r="S18" s="2050"/>
      <c r="T18" s="2051"/>
    </row>
    <row r="19" customFormat="false" ht="15.85" hidden="false" customHeight="true" outlineLevel="0" collapsed="false">
      <c r="A19" s="2025" t="s">
        <v>1601</v>
      </c>
      <c r="B19" s="2053"/>
      <c r="C19" s="2054" t="n">
        <v>9194.89787466637</v>
      </c>
      <c r="D19" s="2055" t="n">
        <v>9194.89787466637</v>
      </c>
      <c r="E19" s="2056"/>
      <c r="F19" s="2056"/>
      <c r="G19" s="2057"/>
      <c r="H19" s="2058"/>
      <c r="I19" s="2059" t="n">
        <v>2.10315</v>
      </c>
      <c r="J19" s="2055" t="n">
        <v>2.10315</v>
      </c>
      <c r="K19" s="2056"/>
      <c r="L19" s="2056"/>
      <c r="M19" s="2057"/>
      <c r="N19" s="2058"/>
      <c r="O19" s="2059" t="n">
        <v>4563.68022499609</v>
      </c>
      <c r="P19" s="2055" t="n">
        <v>4563.6802249961</v>
      </c>
      <c r="Q19" s="2056"/>
      <c r="R19" s="2056"/>
      <c r="S19" s="2057"/>
      <c r="T19" s="2058"/>
    </row>
    <row r="20" customFormat="false" ht="15.85" hidden="false" customHeight="true" outlineLevel="0" collapsed="false">
      <c r="A20" s="2035" t="s">
        <v>1779</v>
      </c>
      <c r="B20" s="2060" t="s">
        <v>1780</v>
      </c>
      <c r="C20" s="2037" t="n">
        <v>5814.65804916637</v>
      </c>
      <c r="D20" s="2034" t="n">
        <v>5814.65804916637</v>
      </c>
      <c r="E20" s="2030"/>
      <c r="F20" s="2038"/>
      <c r="G20" s="2031"/>
      <c r="H20" s="2032"/>
      <c r="I20" s="2033"/>
      <c r="J20" s="2034"/>
      <c r="K20" s="2030"/>
      <c r="L20" s="2038"/>
      <c r="M20" s="2031"/>
      <c r="N20" s="2032"/>
      <c r="O20" s="2039"/>
      <c r="P20" s="2040"/>
      <c r="Q20" s="2030"/>
      <c r="R20" s="2038"/>
      <c r="S20" s="2031"/>
      <c r="T20" s="2032"/>
    </row>
    <row r="21" customFormat="false" ht="15.85" hidden="false" customHeight="true" outlineLevel="0" collapsed="false">
      <c r="A21" s="2035" t="s">
        <v>1781</v>
      </c>
      <c r="B21" s="2044" t="s">
        <v>1782</v>
      </c>
      <c r="C21" s="2042" t="n">
        <v>1652.624429</v>
      </c>
      <c r="D21" s="2034" t="n">
        <v>1652.624429</v>
      </c>
      <c r="E21" s="2030"/>
      <c r="F21" s="2038"/>
      <c r="G21" s="2031"/>
      <c r="H21" s="2032"/>
      <c r="I21" s="2033" t="n">
        <v>2.10315</v>
      </c>
      <c r="J21" s="2034" t="n">
        <v>2.10315</v>
      </c>
      <c r="K21" s="2030"/>
      <c r="L21" s="2038"/>
      <c r="M21" s="2031"/>
      <c r="N21" s="2032"/>
      <c r="O21" s="2039" t="n">
        <v>4563.68022499609</v>
      </c>
      <c r="P21" s="2040" t="n">
        <v>4563.6802249961</v>
      </c>
      <c r="Q21" s="2030"/>
      <c r="R21" s="2038"/>
      <c r="S21" s="2031"/>
      <c r="T21" s="2032"/>
    </row>
    <row r="22" customFormat="false" ht="15.85" hidden="false" customHeight="true" outlineLevel="0" collapsed="false">
      <c r="A22" s="2035" t="s">
        <v>1783</v>
      </c>
      <c r="B22" s="2044" t="s">
        <v>685</v>
      </c>
      <c r="C22" s="2042" t="n">
        <v>1727.6153965</v>
      </c>
      <c r="D22" s="2034" t="n">
        <v>1727.6153965</v>
      </c>
      <c r="E22" s="2030"/>
      <c r="F22" s="2038"/>
      <c r="G22" s="2031"/>
      <c r="H22" s="2032"/>
      <c r="I22" s="2033"/>
      <c r="J22" s="2034"/>
      <c r="K22" s="2030"/>
      <c r="L22" s="2038"/>
      <c r="M22" s="2031"/>
      <c r="N22" s="2032"/>
      <c r="O22" s="2039"/>
      <c r="P22" s="2040"/>
      <c r="Q22" s="2030"/>
      <c r="R22" s="2038"/>
      <c r="S22" s="2031"/>
      <c r="T22" s="2032"/>
    </row>
    <row r="23" customFormat="false" ht="15.85" hidden="false" customHeight="true" outlineLevel="0" collapsed="false">
      <c r="A23" s="2035" t="s">
        <v>1784</v>
      </c>
      <c r="B23" s="2044" t="s">
        <v>1785</v>
      </c>
      <c r="C23" s="2042" t="s">
        <v>119</v>
      </c>
      <c r="D23" s="2034"/>
      <c r="E23" s="2030"/>
      <c r="F23" s="2038"/>
      <c r="G23" s="2061"/>
      <c r="H23" s="2062"/>
      <c r="I23" s="2063"/>
      <c r="J23" s="2064"/>
      <c r="K23" s="2065"/>
      <c r="L23" s="2064"/>
      <c r="M23" s="2066"/>
      <c r="N23" s="2067"/>
      <c r="O23" s="2063"/>
      <c r="P23" s="2064"/>
      <c r="Q23" s="2065"/>
      <c r="R23" s="2064"/>
      <c r="S23" s="2066"/>
      <c r="T23" s="2067"/>
    </row>
    <row r="24" customFormat="false" ht="16.45" hidden="false" customHeight="true" outlineLevel="0" collapsed="false">
      <c r="A24" s="2045" t="s">
        <v>1786</v>
      </c>
      <c r="B24" s="2046" t="s">
        <v>515</v>
      </c>
      <c r="C24" s="2047" t="s">
        <v>178</v>
      </c>
      <c r="D24" s="2048" t="s">
        <v>178</v>
      </c>
      <c r="E24" s="2049"/>
      <c r="F24" s="2049"/>
      <c r="G24" s="2050"/>
      <c r="H24" s="2051"/>
      <c r="I24" s="2052" t="s">
        <v>119</v>
      </c>
      <c r="J24" s="2048" t="s">
        <v>119</v>
      </c>
      <c r="K24" s="2049"/>
      <c r="L24" s="2049"/>
      <c r="M24" s="2050"/>
      <c r="N24" s="2051"/>
      <c r="O24" s="2052" t="s">
        <v>119</v>
      </c>
      <c r="P24" s="2048" t="s">
        <v>119</v>
      </c>
      <c r="Q24" s="2049"/>
      <c r="R24" s="2049"/>
      <c r="S24" s="2050"/>
      <c r="T24" s="2051"/>
    </row>
    <row r="25" customFormat="false" ht="16.45" hidden="false" customHeight="true" outlineLevel="0" collapsed="false">
      <c r="A25" s="2068" t="s">
        <v>1614</v>
      </c>
      <c r="B25" s="2069"/>
      <c r="C25" s="2070" t="s">
        <v>119</v>
      </c>
      <c r="D25" s="2071" t="s">
        <v>778</v>
      </c>
      <c r="E25" s="2072"/>
      <c r="F25" s="2072"/>
      <c r="G25" s="2073"/>
      <c r="H25" s="2074"/>
      <c r="I25" s="2075"/>
      <c r="J25" s="2076"/>
      <c r="K25" s="2077"/>
      <c r="L25" s="2077"/>
      <c r="M25" s="2078"/>
      <c r="N25" s="2079"/>
      <c r="O25" s="2080" t="n">
        <v>252.066921</v>
      </c>
      <c r="P25" s="2071" t="n">
        <v>252.066921</v>
      </c>
      <c r="Q25" s="2072"/>
      <c r="R25" s="2072"/>
      <c r="S25" s="2073"/>
      <c r="T25" s="2074"/>
    </row>
    <row r="26" customFormat="false" ht="15.85" hidden="false" customHeight="true" outlineLevel="0" collapsed="false">
      <c r="A26" s="2025" t="s">
        <v>1615</v>
      </c>
      <c r="B26" s="2081"/>
      <c r="C26" s="2082"/>
      <c r="D26" s="2083"/>
      <c r="E26" s="2083"/>
      <c r="F26" s="2082"/>
      <c r="G26" s="2084"/>
      <c r="H26" s="2085"/>
      <c r="I26" s="2086" t="n">
        <v>5761.95287322316</v>
      </c>
      <c r="J26" s="2087" t="n">
        <v>5577.7681472137</v>
      </c>
      <c r="K26" s="2056" t="n">
        <v>-184.18472600946</v>
      </c>
      <c r="L26" s="2088" t="n">
        <v>-3.19656772733086</v>
      </c>
      <c r="M26" s="2089" t="n">
        <v>-0.12734494680338</v>
      </c>
      <c r="N26" s="2090" t="n">
        <v>-0.128707808596351</v>
      </c>
      <c r="O26" s="2086" t="n">
        <v>5284.97343535079</v>
      </c>
      <c r="P26" s="2087" t="n">
        <v>5185.75762711187</v>
      </c>
      <c r="Q26" s="2056" t="n">
        <v>-99.21580823892</v>
      </c>
      <c r="R26" s="2088" t="n">
        <v>-1.87731895822363</v>
      </c>
      <c r="S26" s="2089" t="n">
        <v>-0.0685976090199285</v>
      </c>
      <c r="T26" s="2090" t="n">
        <v>-0.0693317493432721</v>
      </c>
    </row>
    <row r="27" customFormat="false" ht="15.85" hidden="false" customHeight="true" outlineLevel="0" collapsed="false">
      <c r="A27" s="2035" t="s">
        <v>1787</v>
      </c>
      <c r="B27" s="2026" t="s">
        <v>1788</v>
      </c>
      <c r="C27" s="2091"/>
      <c r="D27" s="2091"/>
      <c r="E27" s="2091"/>
      <c r="F27" s="2091"/>
      <c r="G27" s="2092"/>
      <c r="H27" s="2093"/>
      <c r="I27" s="2033" t="n">
        <v>3927.59276128855</v>
      </c>
      <c r="J27" s="2034" t="n">
        <v>3847.60987048997</v>
      </c>
      <c r="K27" s="2094" t="n">
        <v>-79.98289079858</v>
      </c>
      <c r="L27" s="2094" t="n">
        <v>-2.0364354366602</v>
      </c>
      <c r="M27" s="2095" t="n">
        <v>-0.0553000088259357</v>
      </c>
      <c r="N27" s="2096" t="n">
        <v>-0.0558918365432631</v>
      </c>
      <c r="O27" s="2097"/>
      <c r="P27" s="2098"/>
      <c r="Q27" s="2091"/>
      <c r="R27" s="2091"/>
      <c r="S27" s="2092"/>
      <c r="T27" s="2093"/>
    </row>
    <row r="28" customFormat="false" ht="15.85" hidden="false" customHeight="true" outlineLevel="0" collapsed="false">
      <c r="A28" s="2035" t="s">
        <v>1789</v>
      </c>
      <c r="B28" s="2041" t="s">
        <v>1790</v>
      </c>
      <c r="C28" s="2099"/>
      <c r="D28" s="2099"/>
      <c r="E28" s="2099"/>
      <c r="F28" s="2099"/>
      <c r="G28" s="2092"/>
      <c r="H28" s="2093"/>
      <c r="I28" s="2033" t="n">
        <v>1834.36011193461</v>
      </c>
      <c r="J28" s="2040" t="n">
        <v>1730.15827672373</v>
      </c>
      <c r="K28" s="2100" t="n">
        <v>-104.20183521088</v>
      </c>
      <c r="L28" s="2100" t="n">
        <v>-5.68055500841558</v>
      </c>
      <c r="M28" s="2095" t="n">
        <v>-0.0720449379774439</v>
      </c>
      <c r="N28" s="2096" t="n">
        <v>-0.0728159720530874</v>
      </c>
      <c r="O28" s="2039" t="n">
        <v>960.912101891173</v>
      </c>
      <c r="P28" s="2040" t="n">
        <v>921.209861091646</v>
      </c>
      <c r="Q28" s="2100" t="n">
        <v>-39.702240799527</v>
      </c>
      <c r="R28" s="2100" t="n">
        <v>-4.1317245064755</v>
      </c>
      <c r="S28" s="2095" t="n">
        <v>-0.0274500489379942</v>
      </c>
      <c r="T28" s="2096" t="n">
        <v>-0.0277438228477712</v>
      </c>
    </row>
    <row r="29" customFormat="false" ht="15.85" hidden="false" customHeight="true" outlineLevel="0" collapsed="false">
      <c r="A29" s="2035" t="s">
        <v>1791</v>
      </c>
      <c r="B29" s="2041" t="s">
        <v>997</v>
      </c>
      <c r="C29" s="2099"/>
      <c r="D29" s="2099"/>
      <c r="E29" s="2099"/>
      <c r="F29" s="2099"/>
      <c r="G29" s="2101"/>
      <c r="H29" s="2102"/>
      <c r="I29" s="2039" t="s">
        <v>123</v>
      </c>
      <c r="J29" s="2040" t="s">
        <v>119</v>
      </c>
      <c r="K29" s="2103"/>
      <c r="L29" s="2103"/>
      <c r="M29" s="2104"/>
      <c r="N29" s="2105"/>
      <c r="O29" s="2106"/>
      <c r="P29" s="2064"/>
      <c r="Q29" s="2099"/>
      <c r="R29" s="2099"/>
      <c r="S29" s="2101"/>
      <c r="T29" s="2102"/>
    </row>
    <row r="30" customFormat="false" ht="18.8" hidden="false" customHeight="true" outlineLevel="0" collapsed="false">
      <c r="A30" s="2035" t="s">
        <v>1792</v>
      </c>
      <c r="B30" s="2107" t="s">
        <v>1793</v>
      </c>
      <c r="C30" s="2064"/>
      <c r="D30" s="2064"/>
      <c r="E30" s="2064"/>
      <c r="F30" s="2064"/>
      <c r="G30" s="2108"/>
      <c r="H30" s="2109"/>
      <c r="I30" s="2033" t="s">
        <v>119</v>
      </c>
      <c r="J30" s="2040" t="s">
        <v>811</v>
      </c>
      <c r="K30" s="2038"/>
      <c r="L30" s="2038"/>
      <c r="M30" s="2031"/>
      <c r="N30" s="2032"/>
      <c r="O30" s="2039" t="n">
        <v>4324.06133345961</v>
      </c>
      <c r="P30" s="2040" t="n">
        <v>4264.54776602023</v>
      </c>
      <c r="Q30" s="2038" t="n">
        <v>-59.51356743939</v>
      </c>
      <c r="R30" s="2038" t="n">
        <v>-1.37633495109951</v>
      </c>
      <c r="S30" s="2031" t="n">
        <v>-0.0411475600819322</v>
      </c>
      <c r="T30" s="2032" t="n">
        <v>-0.0415879264954988</v>
      </c>
    </row>
    <row r="31" customFormat="false" ht="15.85" hidden="false" customHeight="true" outlineLevel="0" collapsed="false">
      <c r="A31" s="2035" t="s">
        <v>1794</v>
      </c>
      <c r="B31" s="2041" t="s">
        <v>1082</v>
      </c>
      <c r="C31" s="2099"/>
      <c r="D31" s="2099"/>
      <c r="E31" s="2099"/>
      <c r="F31" s="2099"/>
      <c r="G31" s="2092"/>
      <c r="H31" s="2093"/>
      <c r="I31" s="2033" t="s">
        <v>177</v>
      </c>
      <c r="J31" s="2040" t="s">
        <v>177</v>
      </c>
      <c r="K31" s="2103"/>
      <c r="L31" s="2103"/>
      <c r="M31" s="2110"/>
      <c r="N31" s="2111"/>
      <c r="O31" s="2039" t="s">
        <v>177</v>
      </c>
      <c r="P31" s="2040" t="s">
        <v>177</v>
      </c>
      <c r="Q31" s="2103"/>
      <c r="R31" s="2103"/>
      <c r="S31" s="2110"/>
      <c r="T31" s="2111"/>
    </row>
    <row r="32" customFormat="false" ht="15.85" hidden="false" customHeight="true" outlineLevel="0" collapsed="false">
      <c r="A32" s="2035" t="s">
        <v>1795</v>
      </c>
      <c r="B32" s="2041" t="s">
        <v>1100</v>
      </c>
      <c r="C32" s="2099"/>
      <c r="D32" s="2099"/>
      <c r="E32" s="2099"/>
      <c r="F32" s="2099"/>
      <c r="G32" s="2092"/>
      <c r="H32" s="2093"/>
      <c r="I32" s="2033" t="s">
        <v>123</v>
      </c>
      <c r="J32" s="2040" t="s">
        <v>123</v>
      </c>
      <c r="K32" s="2103"/>
      <c r="L32" s="2103"/>
      <c r="M32" s="2110"/>
      <c r="N32" s="2111"/>
      <c r="O32" s="2039" t="s">
        <v>123</v>
      </c>
      <c r="P32" s="2040" t="s">
        <v>123</v>
      </c>
      <c r="Q32" s="2103"/>
      <c r="R32" s="2103"/>
      <c r="S32" s="2110"/>
      <c r="T32" s="2111"/>
    </row>
    <row r="33" customFormat="false" ht="16.45" hidden="false" customHeight="true" outlineLevel="0" collapsed="false">
      <c r="A33" s="2112" t="s">
        <v>1796</v>
      </c>
      <c r="B33" s="2113" t="s">
        <v>515</v>
      </c>
      <c r="C33" s="2114"/>
      <c r="D33" s="2114"/>
      <c r="E33" s="2114"/>
      <c r="F33" s="2114"/>
      <c r="G33" s="2115"/>
      <c r="H33" s="2116"/>
      <c r="I33" s="2052" t="s">
        <v>123</v>
      </c>
      <c r="J33" s="2048" t="s">
        <v>123</v>
      </c>
      <c r="K33" s="2117"/>
      <c r="L33" s="2117"/>
      <c r="M33" s="2118"/>
      <c r="N33" s="2119"/>
      <c r="O33" s="2052" t="s">
        <v>178</v>
      </c>
      <c r="P33" s="2048" t="s">
        <v>178</v>
      </c>
      <c r="Q33" s="2117"/>
      <c r="R33" s="2117"/>
      <c r="S33" s="2118"/>
      <c r="T33" s="2119"/>
    </row>
    <row r="34" customFormat="false" ht="18.8" hidden="false" customHeight="true" outlineLevel="0" collapsed="false">
      <c r="A34" s="2120" t="s">
        <v>1797</v>
      </c>
      <c r="B34" s="2121"/>
      <c r="C34" s="2054" t="n">
        <v>-1531.50640194118</v>
      </c>
      <c r="D34" s="2055" t="n">
        <v>-1531.50640194118</v>
      </c>
      <c r="E34" s="2122"/>
      <c r="F34" s="2122"/>
      <c r="G34" s="2092"/>
      <c r="H34" s="2122"/>
      <c r="I34" s="2123" t="s">
        <v>517</v>
      </c>
      <c r="J34" s="2124" t="s">
        <v>517</v>
      </c>
      <c r="K34" s="2122"/>
      <c r="L34" s="2122"/>
      <c r="M34" s="2092"/>
      <c r="N34" s="2122"/>
      <c r="O34" s="2123" t="s">
        <v>517</v>
      </c>
      <c r="P34" s="2124" t="s">
        <v>517</v>
      </c>
      <c r="Q34" s="2122"/>
      <c r="R34" s="2122"/>
      <c r="S34" s="2092"/>
      <c r="T34" s="2122"/>
      <c r="U34" s="16"/>
    </row>
    <row r="35" customFormat="false" ht="15.05" hidden="false" customHeight="true" outlineLevel="0" collapsed="false">
      <c r="A35" s="2035" t="s">
        <v>1798</v>
      </c>
      <c r="B35" s="2026" t="s">
        <v>1164</v>
      </c>
      <c r="C35" s="2125" t="n">
        <v>-3235.84656034118</v>
      </c>
      <c r="D35" s="2125" t="n">
        <v>-3235.84656034118</v>
      </c>
      <c r="E35" s="2122"/>
      <c r="F35" s="2122"/>
      <c r="G35" s="2092"/>
      <c r="H35" s="2122"/>
      <c r="I35" s="2123" t="s">
        <v>517</v>
      </c>
      <c r="J35" s="2124" t="s">
        <v>517</v>
      </c>
      <c r="K35" s="2122"/>
      <c r="L35" s="2122"/>
      <c r="M35" s="2092"/>
      <c r="N35" s="2122"/>
      <c r="O35" s="2123" t="s">
        <v>517</v>
      </c>
      <c r="P35" s="2124" t="s">
        <v>517</v>
      </c>
      <c r="Q35" s="2122"/>
      <c r="R35" s="2122"/>
      <c r="S35" s="2092"/>
      <c r="T35" s="2122"/>
      <c r="U35" s="16"/>
    </row>
    <row r="36" customFormat="false" ht="15.85" hidden="false" customHeight="true" outlineLevel="0" collapsed="false">
      <c r="A36" s="2035" t="s">
        <v>1799</v>
      </c>
      <c r="B36" s="2026" t="s">
        <v>1209</v>
      </c>
      <c r="C36" s="2125" t="n">
        <v>570.9028842</v>
      </c>
      <c r="D36" s="2125" t="n">
        <v>570.902884200001</v>
      </c>
      <c r="E36" s="2122"/>
      <c r="F36" s="2122"/>
      <c r="G36" s="2092"/>
      <c r="H36" s="2122"/>
      <c r="I36" s="2123" t="s">
        <v>110</v>
      </c>
      <c r="J36" s="2124" t="s">
        <v>110</v>
      </c>
      <c r="K36" s="2122"/>
      <c r="L36" s="2122"/>
      <c r="M36" s="2092"/>
      <c r="N36" s="2122"/>
      <c r="O36" s="2123" t="s">
        <v>110</v>
      </c>
      <c r="P36" s="2124" t="s">
        <v>110</v>
      </c>
      <c r="Q36" s="2122"/>
      <c r="R36" s="2122"/>
      <c r="S36" s="2092"/>
      <c r="T36" s="2122"/>
      <c r="U36" s="16"/>
    </row>
    <row r="37" customFormat="false" ht="15.85" hidden="false" customHeight="true" outlineLevel="0" collapsed="false">
      <c r="A37" s="2035" t="s">
        <v>1800</v>
      </c>
      <c r="B37" s="2026" t="s">
        <v>1239</v>
      </c>
      <c r="C37" s="2125" t="n">
        <v>1133.4372742</v>
      </c>
      <c r="D37" s="2125" t="n">
        <v>1133.4372742</v>
      </c>
      <c r="E37" s="2122"/>
      <c r="F37" s="2122"/>
      <c r="G37" s="2092"/>
      <c r="H37" s="2122"/>
      <c r="I37" s="2123" t="s">
        <v>110</v>
      </c>
      <c r="J37" s="2124" t="s">
        <v>110</v>
      </c>
      <c r="K37" s="2122"/>
      <c r="L37" s="2122"/>
      <c r="M37" s="2092"/>
      <c r="N37" s="2122"/>
      <c r="O37" s="2123" t="s">
        <v>110</v>
      </c>
      <c r="P37" s="2124" t="s">
        <v>110</v>
      </c>
      <c r="Q37" s="2122"/>
      <c r="R37" s="2122"/>
      <c r="S37" s="2092"/>
      <c r="T37" s="2122"/>
      <c r="U37" s="16"/>
    </row>
    <row r="38" customFormat="false" ht="18.8" hidden="false" customHeight="true" outlineLevel="0" collapsed="false">
      <c r="A38" s="2035" t="s">
        <v>1801</v>
      </c>
      <c r="B38" s="2026" t="s">
        <v>1259</v>
      </c>
      <c r="C38" s="2124" t="s">
        <v>110</v>
      </c>
      <c r="D38" s="2124" t="s">
        <v>110</v>
      </c>
      <c r="E38" s="2122"/>
      <c r="F38" s="2122"/>
      <c r="G38" s="2092"/>
      <c r="H38" s="2122"/>
      <c r="I38" s="2123" t="s">
        <v>110</v>
      </c>
      <c r="J38" s="2124" t="s">
        <v>110</v>
      </c>
      <c r="K38" s="2122"/>
      <c r="L38" s="2122"/>
      <c r="M38" s="2092"/>
      <c r="N38" s="2122"/>
      <c r="O38" s="2123" t="s">
        <v>110</v>
      </c>
      <c r="P38" s="2124" t="s">
        <v>110</v>
      </c>
      <c r="Q38" s="2122"/>
      <c r="R38" s="2122"/>
      <c r="S38" s="2092"/>
      <c r="T38" s="2122"/>
      <c r="U38" s="16"/>
    </row>
    <row r="39" customFormat="false" ht="16.45" hidden="false" customHeight="true" outlineLevel="0" collapsed="false">
      <c r="A39" s="2035" t="s">
        <v>1802</v>
      </c>
      <c r="B39" s="2026" t="s">
        <v>1803</v>
      </c>
      <c r="C39" s="2124" t="s">
        <v>110</v>
      </c>
      <c r="D39" s="2124" t="s">
        <v>110</v>
      </c>
      <c r="E39" s="2122"/>
      <c r="F39" s="2122"/>
      <c r="G39" s="2092"/>
      <c r="H39" s="2122"/>
      <c r="I39" s="2123" t="s">
        <v>110</v>
      </c>
      <c r="J39" s="2124" t="s">
        <v>110</v>
      </c>
      <c r="K39" s="2122"/>
      <c r="L39" s="2122"/>
      <c r="M39" s="2092"/>
      <c r="N39" s="2122"/>
      <c r="O39" s="2123" t="s">
        <v>110</v>
      </c>
      <c r="P39" s="2124" t="s">
        <v>110</v>
      </c>
      <c r="Q39" s="2122"/>
      <c r="R39" s="2122"/>
      <c r="S39" s="2092"/>
      <c r="T39" s="2122"/>
      <c r="U39" s="16"/>
    </row>
    <row r="40" customFormat="false" ht="16.45" hidden="false" customHeight="true" outlineLevel="0" collapsed="false">
      <c r="A40" s="2035" t="s">
        <v>1804</v>
      </c>
      <c r="B40" s="2026" t="s">
        <v>1805</v>
      </c>
      <c r="C40" s="2124" t="s">
        <v>110</v>
      </c>
      <c r="D40" s="2124" t="s">
        <v>110</v>
      </c>
      <c r="E40" s="2122"/>
      <c r="F40" s="2122"/>
      <c r="G40" s="2092"/>
      <c r="H40" s="2122"/>
      <c r="I40" s="2123" t="s">
        <v>110</v>
      </c>
      <c r="J40" s="2124" t="s">
        <v>110</v>
      </c>
      <c r="K40" s="2122"/>
      <c r="L40" s="2122"/>
      <c r="M40" s="2092"/>
      <c r="N40" s="2122"/>
      <c r="O40" s="2123" t="s">
        <v>110</v>
      </c>
      <c r="P40" s="2124" t="s">
        <v>110</v>
      </c>
      <c r="Q40" s="2122"/>
      <c r="R40" s="2122"/>
      <c r="S40" s="2092"/>
      <c r="T40" s="2122"/>
      <c r="U40" s="16"/>
    </row>
    <row r="41" customFormat="false" ht="16.45" hidden="false" customHeight="true" outlineLevel="0" collapsed="false">
      <c r="A41" s="2112" t="s">
        <v>1806</v>
      </c>
      <c r="B41" s="2026" t="s">
        <v>1807</v>
      </c>
      <c r="C41" s="2124" t="s">
        <v>110</v>
      </c>
      <c r="D41" s="2124" t="s">
        <v>110</v>
      </c>
      <c r="E41" s="2122"/>
      <c r="F41" s="2122"/>
      <c r="G41" s="2092"/>
      <c r="H41" s="2122"/>
      <c r="I41" s="2123" t="s">
        <v>110</v>
      </c>
      <c r="J41" s="2124" t="s">
        <v>110</v>
      </c>
      <c r="K41" s="2122"/>
      <c r="L41" s="2122"/>
      <c r="M41" s="2092"/>
      <c r="N41" s="2122"/>
      <c r="O41" s="2123" t="s">
        <v>110</v>
      </c>
      <c r="P41" s="2124" t="s">
        <v>110</v>
      </c>
      <c r="Q41" s="2122"/>
      <c r="R41" s="2122"/>
      <c r="S41" s="2092"/>
      <c r="T41" s="2122"/>
      <c r="U41" s="16"/>
    </row>
    <row r="42" customFormat="false" ht="15.85" hidden="false" customHeight="true" outlineLevel="0" collapsed="false">
      <c r="A42" s="2126"/>
      <c r="B42" s="2126"/>
      <c r="C42" s="2126"/>
      <c r="D42" s="2126"/>
      <c r="E42" s="2126"/>
      <c r="F42" s="2126"/>
      <c r="G42" s="2126"/>
      <c r="H42" s="2126"/>
      <c r="I42" s="2126"/>
      <c r="J42" s="2126"/>
      <c r="K42" s="2126"/>
      <c r="L42" s="2126"/>
      <c r="M42" s="2126"/>
      <c r="N42" s="2126"/>
      <c r="O42" s="2126"/>
      <c r="P42" s="2126"/>
      <c r="Q42" s="2126"/>
      <c r="R42" s="2126"/>
      <c r="S42" s="2126"/>
      <c r="T42" s="2126"/>
    </row>
    <row r="43" customFormat="false" ht="15.85" hidden="false" customHeight="true" outlineLevel="0" collapsed="false">
      <c r="A43" s="2127" t="s">
        <v>1808</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7" t="s">
        <v>1750</v>
      </c>
      <c r="B1" s="2001"/>
      <c r="C1" s="2001"/>
      <c r="D1" s="2001"/>
      <c r="E1" s="2001"/>
      <c r="F1" s="2002"/>
      <c r="G1" s="2002"/>
      <c r="H1" s="2002"/>
      <c r="I1" s="2002"/>
      <c r="J1" s="2002"/>
      <c r="K1" s="2003"/>
      <c r="L1" s="2128"/>
      <c r="M1" s="2128"/>
      <c r="N1" s="1673"/>
      <c r="O1" s="1673"/>
      <c r="P1" s="1673"/>
      <c r="Q1" s="1673"/>
      <c r="S1" s="2004" t="s">
        <v>1751</v>
      </c>
      <c r="T1" s="116" t="s">
        <v>77</v>
      </c>
    </row>
    <row r="2" customFormat="false" ht="15.85" hidden="false" customHeight="true" outlineLevel="0" collapsed="false">
      <c r="A2" s="657" t="s">
        <v>111</v>
      </c>
      <c r="B2" s="2004"/>
      <c r="D2" s="2002"/>
      <c r="E2" s="2002"/>
      <c r="F2" s="2002"/>
      <c r="G2" s="2002"/>
      <c r="H2" s="2002"/>
      <c r="I2" s="2002"/>
      <c r="J2" s="2002"/>
      <c r="K2" s="2005"/>
      <c r="L2" s="2128"/>
      <c r="M2" s="2128"/>
      <c r="N2" s="1673"/>
      <c r="O2" s="1673"/>
      <c r="P2" s="1673"/>
      <c r="Q2" s="1673"/>
      <c r="R2" s="1673"/>
      <c r="S2" s="1673"/>
      <c r="T2" s="116" t="s">
        <v>79</v>
      </c>
    </row>
    <row r="3" customFormat="false" ht="15.85" hidden="false" customHeight="true" outlineLevel="0" collapsed="false">
      <c r="A3" s="657"/>
      <c r="B3" s="2002"/>
      <c r="C3" s="2003"/>
      <c r="D3" s="2002"/>
      <c r="E3" s="2002"/>
      <c r="F3" s="2002"/>
      <c r="G3" s="2002"/>
      <c r="H3" s="2002"/>
      <c r="I3" s="2002"/>
      <c r="J3" s="2002"/>
      <c r="K3" s="2005"/>
      <c r="L3" s="2129"/>
      <c r="M3" s="2129"/>
      <c r="N3" s="1673"/>
      <c r="O3" s="1673"/>
      <c r="P3" s="1673"/>
      <c r="Q3" s="1673"/>
      <c r="R3" s="1673"/>
      <c r="S3" s="1673"/>
      <c r="T3" s="116" t="s">
        <v>80</v>
      </c>
    </row>
    <row r="4" customFormat="false" ht="16.3" hidden="false" customHeight="true" outlineLevel="0" collapsed="false">
      <c r="A4" s="2130"/>
      <c r="B4" s="2002"/>
      <c r="C4" s="2002"/>
      <c r="D4" s="2002"/>
      <c r="E4" s="2002"/>
      <c r="F4" s="2002"/>
      <c r="G4" s="2002"/>
      <c r="H4" s="2002"/>
      <c r="I4" s="2002"/>
      <c r="J4" s="2002"/>
      <c r="K4" s="2003"/>
      <c r="L4" s="2002"/>
      <c r="M4" s="2002"/>
      <c r="N4" s="1673"/>
      <c r="O4" s="1673"/>
      <c r="P4" s="1673"/>
      <c r="Q4" s="1673"/>
      <c r="R4" s="1673"/>
      <c r="S4" s="1673"/>
      <c r="T4" s="1673"/>
    </row>
    <row r="5" customFormat="false" ht="15.85" hidden="false" customHeight="true" outlineLevel="0" collapsed="false">
      <c r="A5" s="2006" t="s">
        <v>81</v>
      </c>
      <c r="B5" s="2006"/>
      <c r="C5" s="2007" t="s">
        <v>1752</v>
      </c>
      <c r="D5" s="2007"/>
      <c r="E5" s="2007"/>
      <c r="F5" s="2007"/>
      <c r="G5" s="2007"/>
      <c r="H5" s="2007"/>
      <c r="I5" s="2008" t="s">
        <v>1753</v>
      </c>
      <c r="J5" s="2008"/>
      <c r="K5" s="2008"/>
      <c r="L5" s="2008"/>
      <c r="M5" s="2008"/>
      <c r="N5" s="2008"/>
      <c r="O5" s="2008" t="s">
        <v>1754</v>
      </c>
      <c r="P5" s="2008"/>
      <c r="Q5" s="2008"/>
      <c r="R5" s="2008"/>
      <c r="S5" s="2008"/>
      <c r="T5" s="2008"/>
    </row>
    <row r="6" customFormat="false" ht="80.15" hidden="false" customHeight="true" outlineLevel="0" collapsed="false">
      <c r="A6" s="2006"/>
      <c r="B6" s="2006"/>
      <c r="C6" s="2009" t="s">
        <v>1755</v>
      </c>
      <c r="D6" s="2010" t="s">
        <v>1756</v>
      </c>
      <c r="E6" s="2010" t="s">
        <v>1757</v>
      </c>
      <c r="F6" s="2010" t="s">
        <v>1758</v>
      </c>
      <c r="G6" s="2011" t="s">
        <v>1759</v>
      </c>
      <c r="H6" s="2012" t="s">
        <v>1760</v>
      </c>
      <c r="I6" s="2010" t="s">
        <v>1755</v>
      </c>
      <c r="J6" s="2010" t="s">
        <v>1756</v>
      </c>
      <c r="K6" s="2010" t="s">
        <v>1757</v>
      </c>
      <c r="L6" s="2010" t="s">
        <v>1758</v>
      </c>
      <c r="M6" s="2011" t="s">
        <v>1759</v>
      </c>
      <c r="N6" s="2012" t="s">
        <v>1760</v>
      </c>
      <c r="O6" s="2013" t="s">
        <v>1755</v>
      </c>
      <c r="P6" s="2010" t="s">
        <v>1756</v>
      </c>
      <c r="Q6" s="2009" t="s">
        <v>1757</v>
      </c>
      <c r="R6" s="2010" t="s">
        <v>1758</v>
      </c>
      <c r="S6" s="2011" t="s">
        <v>1759</v>
      </c>
      <c r="T6" s="2012" t="s">
        <v>1760</v>
      </c>
    </row>
    <row r="7" customFormat="false" ht="18" hidden="false" customHeight="true" outlineLevel="0" collapsed="false">
      <c r="A7" s="2006"/>
      <c r="B7" s="2006"/>
      <c r="C7" s="2014" t="s">
        <v>1761</v>
      </c>
      <c r="D7" s="2014"/>
      <c r="E7" s="2014"/>
      <c r="F7" s="2015" t="s">
        <v>305</v>
      </c>
      <c r="G7" s="2015"/>
      <c r="H7" s="2015"/>
      <c r="I7" s="2131" t="s">
        <v>1761</v>
      </c>
      <c r="J7" s="2131"/>
      <c r="K7" s="2131"/>
      <c r="L7" s="2015" t="s">
        <v>305</v>
      </c>
      <c r="M7" s="2015"/>
      <c r="N7" s="2015"/>
      <c r="O7" s="2131" t="s">
        <v>1761</v>
      </c>
      <c r="P7" s="2131"/>
      <c r="Q7" s="2131"/>
      <c r="R7" s="2015" t="s">
        <v>305</v>
      </c>
      <c r="S7" s="2015"/>
      <c r="T7" s="2015"/>
    </row>
    <row r="8" customFormat="false" ht="16.45" hidden="false" customHeight="true" outlineLevel="0" collapsed="false">
      <c r="A8" s="2025" t="s">
        <v>1623</v>
      </c>
      <c r="B8" s="2053"/>
      <c r="C8" s="2027" t="n">
        <v>146.188671509217</v>
      </c>
      <c r="D8" s="2028" t="n">
        <v>146.188671509217</v>
      </c>
      <c r="E8" s="2030"/>
      <c r="F8" s="2030"/>
      <c r="G8" s="2031"/>
      <c r="H8" s="2032"/>
      <c r="I8" s="2037" t="n">
        <v>1901.7681984</v>
      </c>
      <c r="J8" s="2034" t="n">
        <v>1901.7686458197</v>
      </c>
      <c r="K8" s="2030" t="n">
        <v>0.0004474197</v>
      </c>
      <c r="L8" s="2030" t="n">
        <v>2.35265107740768E-005</v>
      </c>
      <c r="M8" s="2031"/>
      <c r="N8" s="2032"/>
      <c r="O8" s="2033" t="n">
        <v>259.775445018663</v>
      </c>
      <c r="P8" s="2034" t="n">
        <v>259.778747402163</v>
      </c>
      <c r="Q8" s="2030" t="n">
        <v>0.0033023835</v>
      </c>
      <c r="R8" s="2132" t="n">
        <v>0.00127124544041331</v>
      </c>
      <c r="S8" s="2133" t="n">
        <v>2.28326126841951E-006</v>
      </c>
      <c r="T8" s="2032" t="n">
        <v>2.30769702047886E-006</v>
      </c>
    </row>
    <row r="9" customFormat="false" ht="15.85" hidden="false" customHeight="true" outlineLevel="0" collapsed="false">
      <c r="A9" s="2035" t="s">
        <v>1809</v>
      </c>
      <c r="B9" s="2026" t="s">
        <v>1810</v>
      </c>
      <c r="C9" s="2037" t="s">
        <v>123</v>
      </c>
      <c r="D9" s="2034" t="s">
        <v>123</v>
      </c>
      <c r="E9" s="2030"/>
      <c r="F9" s="2030"/>
      <c r="G9" s="2031"/>
      <c r="H9" s="2032"/>
      <c r="I9" s="2037" t="n">
        <v>1688.161209</v>
      </c>
      <c r="J9" s="2034" t="n">
        <v>1688.161209</v>
      </c>
      <c r="K9" s="2030"/>
      <c r="L9" s="2030"/>
      <c r="M9" s="2031"/>
      <c r="N9" s="2032"/>
      <c r="O9" s="2134"/>
      <c r="P9" s="2098"/>
      <c r="Q9" s="2065"/>
      <c r="R9" s="2135"/>
      <c r="S9" s="2136"/>
      <c r="T9" s="2109"/>
    </row>
    <row r="10" customFormat="false" ht="15.85" hidden="false" customHeight="true" outlineLevel="0" collapsed="false">
      <c r="A10" s="2035" t="s">
        <v>1811</v>
      </c>
      <c r="B10" s="2041" t="s">
        <v>1812</v>
      </c>
      <c r="C10" s="2137"/>
      <c r="D10" s="2099"/>
      <c r="E10" s="2091"/>
      <c r="F10" s="2099"/>
      <c r="G10" s="2101"/>
      <c r="H10" s="2102"/>
      <c r="I10" s="2138" t="n">
        <v>166.7917944</v>
      </c>
      <c r="J10" s="2040" t="n">
        <v>166.7917944</v>
      </c>
      <c r="K10" s="2030"/>
      <c r="L10" s="2103"/>
      <c r="M10" s="2104"/>
      <c r="N10" s="2105"/>
      <c r="O10" s="2139" t="n">
        <v>259.688645018663</v>
      </c>
      <c r="P10" s="2040" t="n">
        <v>259.688645018663</v>
      </c>
      <c r="Q10" s="2030"/>
      <c r="R10" s="2140"/>
      <c r="S10" s="2141"/>
      <c r="T10" s="2062"/>
    </row>
    <row r="11" customFormat="false" ht="15.85" hidden="false" customHeight="true" outlineLevel="0" collapsed="false">
      <c r="A11" s="2035" t="s">
        <v>1813</v>
      </c>
      <c r="B11" s="2041" t="s">
        <v>1492</v>
      </c>
      <c r="C11" s="2042" t="n">
        <v>146.188671509217</v>
      </c>
      <c r="D11" s="2040" t="n">
        <v>146.188671509217</v>
      </c>
      <c r="E11" s="2030"/>
      <c r="F11" s="2030"/>
      <c r="G11" s="2031"/>
      <c r="H11" s="2032"/>
      <c r="I11" s="2042" t="s">
        <v>119</v>
      </c>
      <c r="J11" s="2040" t="n">
        <v>0.0004474197</v>
      </c>
      <c r="K11" s="2030" t="n">
        <v>0.0004474197</v>
      </c>
      <c r="L11" s="2030" t="n">
        <v>100</v>
      </c>
      <c r="M11" s="2031"/>
      <c r="N11" s="2032"/>
      <c r="O11" s="2039" t="n">
        <v>0.0868</v>
      </c>
      <c r="P11" s="2040" t="n">
        <v>0.0901023835</v>
      </c>
      <c r="Q11" s="2030" t="n">
        <v>0.0033023835</v>
      </c>
      <c r="R11" s="2142" t="n">
        <v>3.80458928571429</v>
      </c>
      <c r="S11" s="2143" t="n">
        <v>2.28326126841951E-006</v>
      </c>
      <c r="T11" s="2062" t="n">
        <v>2.30769702047886E-006</v>
      </c>
    </row>
    <row r="12" customFormat="false" ht="16.45" hidden="false" customHeight="true" outlineLevel="0" collapsed="false">
      <c r="A12" s="2112" t="s">
        <v>1814</v>
      </c>
      <c r="B12" s="2113" t="s">
        <v>515</v>
      </c>
      <c r="C12" s="2047" t="s">
        <v>119</v>
      </c>
      <c r="D12" s="2048" t="s">
        <v>119</v>
      </c>
      <c r="E12" s="2049"/>
      <c r="F12" s="2049"/>
      <c r="G12" s="2050"/>
      <c r="H12" s="2051"/>
      <c r="I12" s="2047" t="n">
        <v>46.815195</v>
      </c>
      <c r="J12" s="2048" t="n">
        <v>46.815195</v>
      </c>
      <c r="K12" s="2049"/>
      <c r="L12" s="2049"/>
      <c r="M12" s="2050"/>
      <c r="N12" s="2051"/>
      <c r="O12" s="2052" t="s">
        <v>119</v>
      </c>
      <c r="P12" s="2048" t="s">
        <v>119</v>
      </c>
      <c r="Q12" s="2049"/>
      <c r="R12" s="2144"/>
      <c r="S12" s="2145"/>
      <c r="T12" s="2051"/>
    </row>
    <row r="13" customFormat="false" ht="15.85" hidden="false" customHeight="true" outlineLevel="0" collapsed="false">
      <c r="A13" s="2146" t="s">
        <v>1815</v>
      </c>
      <c r="B13" s="2147"/>
      <c r="C13" s="2148" t="s">
        <v>119</v>
      </c>
      <c r="D13" s="2034" t="s">
        <v>119</v>
      </c>
      <c r="E13" s="2030"/>
      <c r="F13" s="2030"/>
      <c r="G13" s="2031"/>
      <c r="H13" s="2032"/>
      <c r="I13" s="2037" t="s">
        <v>119</v>
      </c>
      <c r="J13" s="2034" t="s">
        <v>119</v>
      </c>
      <c r="K13" s="2030"/>
      <c r="L13" s="2030"/>
      <c r="M13" s="2031"/>
      <c r="N13" s="2032"/>
      <c r="O13" s="2033" t="s">
        <v>119</v>
      </c>
      <c r="P13" s="2034" t="s">
        <v>119</v>
      </c>
      <c r="Q13" s="2030"/>
      <c r="R13" s="2132"/>
      <c r="S13" s="2133"/>
      <c r="T13" s="2032"/>
    </row>
    <row r="14" customFormat="false" ht="16.45" hidden="false" customHeight="true" outlineLevel="0" collapsed="false">
      <c r="A14" s="2149"/>
      <c r="B14" s="2149"/>
      <c r="C14" s="2138"/>
      <c r="D14" s="2034"/>
      <c r="E14" s="2150"/>
      <c r="F14" s="2150"/>
      <c r="G14" s="2151"/>
      <c r="H14" s="2152"/>
      <c r="I14" s="2138"/>
      <c r="J14" s="2138"/>
      <c r="K14" s="2150"/>
      <c r="L14" s="2150"/>
      <c r="M14" s="2151"/>
      <c r="N14" s="2152"/>
      <c r="O14" s="2139"/>
      <c r="P14" s="2138"/>
      <c r="Q14" s="2150"/>
      <c r="R14" s="2140"/>
      <c r="S14" s="2141"/>
      <c r="T14" s="2152"/>
    </row>
    <row r="15" customFormat="false" ht="15.85" hidden="false" customHeight="true" outlineLevel="0" collapsed="false">
      <c r="A15" s="2153" t="s">
        <v>1816</v>
      </c>
      <c r="B15" s="2154"/>
      <c r="C15" s="2155"/>
      <c r="D15" s="2156"/>
      <c r="E15" s="2157"/>
      <c r="F15" s="2156"/>
      <c r="G15" s="2156"/>
      <c r="H15" s="2158"/>
      <c r="I15" s="2156"/>
      <c r="J15" s="2159"/>
      <c r="K15" s="2157"/>
      <c r="L15" s="2156"/>
      <c r="M15" s="2156"/>
      <c r="N15" s="2158"/>
      <c r="O15" s="2160"/>
      <c r="P15" s="2159"/>
      <c r="Q15" s="2157"/>
      <c r="R15" s="2159"/>
      <c r="S15" s="2159"/>
      <c r="T15" s="2161"/>
    </row>
    <row r="16" customFormat="false" ht="15.85" hidden="false" customHeight="true" outlineLevel="0" collapsed="false">
      <c r="A16" s="2162" t="s">
        <v>136</v>
      </c>
      <c r="B16" s="2163"/>
      <c r="C16" s="2164" t="n">
        <v>20704.8870036125</v>
      </c>
      <c r="D16" s="2165" t="n">
        <v>20708.2979594103</v>
      </c>
      <c r="E16" s="2166" t="n">
        <v>3.4109557978</v>
      </c>
      <c r="F16" s="2166" t="n">
        <v>0.0164741579956211</v>
      </c>
      <c r="G16" s="2167" t="n">
        <v>0.00235832793538597</v>
      </c>
      <c r="H16" s="2168" t="n">
        <v>0.00238356706044836</v>
      </c>
      <c r="I16" s="2164" t="n">
        <v>0.4758015548202</v>
      </c>
      <c r="J16" s="2165" t="n">
        <v>2.65252356479121</v>
      </c>
      <c r="K16" s="2166" t="n">
        <v>2.17672200997101</v>
      </c>
      <c r="L16" s="2166" t="n">
        <v>457.485266266851</v>
      </c>
      <c r="M16" s="2167" t="n">
        <v>0.00150498119236699</v>
      </c>
      <c r="N16" s="2168" t="n">
        <v>0.00152108769221408</v>
      </c>
      <c r="O16" s="2169" t="n">
        <v>878.876989868148</v>
      </c>
      <c r="P16" s="2165" t="n">
        <v>14.1730103496488</v>
      </c>
      <c r="Q16" s="2166" t="n">
        <v>-864.703979518499</v>
      </c>
      <c r="R16" s="2170" t="n">
        <v>-98.3873726911686</v>
      </c>
      <c r="S16" s="2171" t="n">
        <v>-0.597854581420602</v>
      </c>
      <c r="T16" s="2172" t="n">
        <v>-0.604252897076023</v>
      </c>
    </row>
    <row r="17" customFormat="false" ht="15.85" hidden="false" customHeight="true" outlineLevel="0" collapsed="false">
      <c r="A17" s="2173" t="s">
        <v>139</v>
      </c>
      <c r="B17" s="2174"/>
      <c r="C17" s="2175" t="s">
        <v>177</v>
      </c>
      <c r="D17" s="2176"/>
      <c r="E17" s="2166"/>
      <c r="F17" s="2177"/>
      <c r="G17" s="2178"/>
      <c r="H17" s="2172"/>
      <c r="I17" s="2164" t="s">
        <v>177</v>
      </c>
      <c r="J17" s="2165"/>
      <c r="K17" s="2177"/>
      <c r="L17" s="2177"/>
      <c r="M17" s="2178"/>
      <c r="N17" s="2172"/>
      <c r="O17" s="2179" t="s">
        <v>177</v>
      </c>
      <c r="P17" s="2176"/>
      <c r="Q17" s="2166"/>
      <c r="R17" s="2180"/>
      <c r="S17" s="2181"/>
      <c r="T17" s="2182"/>
    </row>
    <row r="18" customFormat="false" ht="18" hidden="false" customHeight="true" outlineLevel="0" collapsed="false">
      <c r="A18" s="2183" t="s">
        <v>1817</v>
      </c>
      <c r="B18" s="2184"/>
      <c r="C18" s="2185" t="n">
        <v>2694.33941025449</v>
      </c>
      <c r="D18" s="2186" t="n">
        <v>2705.26031365562</v>
      </c>
      <c r="E18" s="2187" t="n">
        <v>10.92090340113</v>
      </c>
      <c r="F18" s="2188" t="n">
        <v>0.405327679191499</v>
      </c>
      <c r="G18" s="2189" t="n">
        <v>0.00755069050943083</v>
      </c>
      <c r="H18" s="2190" t="n">
        <v>0.0076314989581692</v>
      </c>
      <c r="I18" s="2191"/>
      <c r="J18" s="2192"/>
      <c r="K18" s="2191"/>
      <c r="L18" s="2193"/>
      <c r="M18" s="2194"/>
      <c r="N18" s="2195"/>
      <c r="O18" s="2196"/>
      <c r="P18" s="2192"/>
      <c r="Q18" s="2191"/>
      <c r="R18" s="2197"/>
      <c r="S18" s="2198"/>
      <c r="T18" s="2199"/>
    </row>
    <row r="19" customFormat="false" ht="16.45" hidden="false" customHeight="true" outlineLevel="0" collapsed="false">
      <c r="A19" s="2200"/>
      <c r="B19" s="2200"/>
      <c r="C19" s="2200"/>
      <c r="D19" s="2200"/>
      <c r="E19" s="2200"/>
      <c r="F19" s="2200"/>
      <c r="G19" s="2200"/>
      <c r="H19" s="2200"/>
      <c r="I19" s="2200"/>
      <c r="J19" s="2200"/>
      <c r="K19" s="2200"/>
      <c r="L19" s="2200"/>
      <c r="M19" s="2201"/>
      <c r="N19" s="2202"/>
      <c r="O19" s="2202"/>
      <c r="P19" s="2202"/>
      <c r="Q19" s="2202"/>
      <c r="R19" s="2202"/>
      <c r="S19" s="2202"/>
      <c r="T19" s="2202"/>
    </row>
    <row r="20" customFormat="false" ht="17.25" hidden="false" customHeight="true" outlineLevel="0" collapsed="false">
      <c r="A20" s="2203" t="s">
        <v>81</v>
      </c>
      <c r="B20" s="2203"/>
      <c r="C20" s="2007" t="s">
        <v>709</v>
      </c>
      <c r="D20" s="2007"/>
      <c r="E20" s="2007"/>
      <c r="F20" s="2007"/>
      <c r="G20" s="2007"/>
      <c r="H20" s="2007"/>
      <c r="I20" s="2008" t="s">
        <v>712</v>
      </c>
      <c r="J20" s="2008"/>
      <c r="K20" s="2008"/>
      <c r="L20" s="2008"/>
      <c r="M20" s="2008"/>
      <c r="N20" s="2008"/>
      <c r="O20" s="2204" t="s">
        <v>1818</v>
      </c>
      <c r="P20" s="2204"/>
      <c r="Q20" s="2204"/>
      <c r="R20" s="2204"/>
      <c r="S20" s="2204"/>
      <c r="T20" s="2204"/>
    </row>
    <row r="21" customFormat="false" ht="80.15" hidden="false" customHeight="true" outlineLevel="0" collapsed="false">
      <c r="A21" s="2203"/>
      <c r="B21" s="2203"/>
      <c r="C21" s="2010" t="s">
        <v>1755</v>
      </c>
      <c r="D21" s="2010" t="s">
        <v>1756</v>
      </c>
      <c r="E21" s="2010" t="s">
        <v>1757</v>
      </c>
      <c r="F21" s="2010" t="s">
        <v>1758</v>
      </c>
      <c r="G21" s="2011" t="s">
        <v>1759</v>
      </c>
      <c r="H21" s="2012" t="s">
        <v>1760</v>
      </c>
      <c r="I21" s="2010" t="s">
        <v>1755</v>
      </c>
      <c r="J21" s="2010" t="s">
        <v>1756</v>
      </c>
      <c r="K21" s="2010" t="s">
        <v>1757</v>
      </c>
      <c r="L21" s="2010" t="s">
        <v>1758</v>
      </c>
      <c r="M21" s="2011" t="s">
        <v>1759</v>
      </c>
      <c r="N21" s="2012" t="s">
        <v>1760</v>
      </c>
      <c r="O21" s="2010" t="s">
        <v>1755</v>
      </c>
      <c r="P21" s="2010" t="s">
        <v>1756</v>
      </c>
      <c r="Q21" s="2009" t="s">
        <v>1757</v>
      </c>
      <c r="R21" s="2010" t="s">
        <v>1758</v>
      </c>
      <c r="S21" s="2011" t="s">
        <v>1759</v>
      </c>
      <c r="T21" s="2012" t="s">
        <v>1760</v>
      </c>
    </row>
    <row r="22" customFormat="false" ht="15.05" hidden="false" customHeight="true" outlineLevel="0" collapsed="false">
      <c r="A22" s="2205"/>
      <c r="B22" s="2205"/>
      <c r="C22" s="2014" t="s">
        <v>1761</v>
      </c>
      <c r="D22" s="2014"/>
      <c r="E22" s="2014"/>
      <c r="F22" s="2015" t="s">
        <v>305</v>
      </c>
      <c r="G22" s="2015"/>
      <c r="H22" s="2015"/>
      <c r="I22" s="2131" t="s">
        <v>1819</v>
      </c>
      <c r="J22" s="2131"/>
      <c r="K22" s="2131"/>
      <c r="L22" s="2015" t="s">
        <v>305</v>
      </c>
      <c r="M22" s="2015"/>
      <c r="N22" s="2015"/>
      <c r="O22" s="2131" t="s">
        <v>1761</v>
      </c>
      <c r="P22" s="2131"/>
      <c r="Q22" s="2131"/>
      <c r="R22" s="2015" t="s">
        <v>305</v>
      </c>
      <c r="S22" s="2015"/>
      <c r="T22" s="2015"/>
    </row>
    <row r="23" customFormat="false" ht="15.05" hidden="false" customHeight="true" outlineLevel="0" collapsed="false">
      <c r="A23" s="2206" t="s">
        <v>1820</v>
      </c>
      <c r="B23" s="2207"/>
      <c r="C23" s="2208" t="n">
        <v>951.9534919</v>
      </c>
      <c r="D23" s="2209" t="n">
        <v>951.9534919</v>
      </c>
      <c r="E23" s="2210"/>
      <c r="F23" s="2210"/>
      <c r="G23" s="2211"/>
      <c r="H23" s="2212"/>
      <c r="I23" s="2209" t="n">
        <v>360.90121533175</v>
      </c>
      <c r="J23" s="2209" t="n">
        <v>360.90121533175</v>
      </c>
      <c r="K23" s="2210"/>
      <c r="L23" s="2210"/>
      <c r="M23" s="2211"/>
      <c r="N23" s="2212"/>
      <c r="O23" s="2209" t="n">
        <v>111.518595</v>
      </c>
      <c r="P23" s="2209" t="n">
        <v>111.518595</v>
      </c>
      <c r="Q23" s="2210"/>
      <c r="R23" s="2213"/>
      <c r="S23" s="2214"/>
      <c r="T23" s="2212"/>
    </row>
    <row r="24" customFormat="false" ht="15.05" hidden="false" customHeight="true" outlineLevel="0" collapsed="false">
      <c r="A24" s="2215" t="s">
        <v>1821</v>
      </c>
      <c r="B24" s="2026" t="s">
        <v>637</v>
      </c>
      <c r="C24" s="2216"/>
      <c r="D24" s="2217"/>
      <c r="E24" s="2217"/>
      <c r="F24" s="2217"/>
      <c r="G24" s="2218"/>
      <c r="H24" s="2219"/>
      <c r="I24" s="2037" t="s">
        <v>177</v>
      </c>
      <c r="J24" s="2034"/>
      <c r="K24" s="2030"/>
      <c r="L24" s="2220"/>
      <c r="M24" s="2221"/>
      <c r="N24" s="2222"/>
      <c r="O24" s="2098"/>
      <c r="P24" s="2098"/>
      <c r="Q24" s="2098"/>
      <c r="R24" s="2098"/>
      <c r="S24" s="2108"/>
      <c r="T24" s="2109"/>
    </row>
    <row r="25" customFormat="false" ht="16.45" hidden="false" customHeight="true" outlineLevel="0" collapsed="false">
      <c r="A25" s="2223" t="s">
        <v>1822</v>
      </c>
      <c r="B25" s="2043" t="s">
        <v>1823</v>
      </c>
      <c r="C25" s="2224"/>
      <c r="D25" s="2040"/>
      <c r="E25" s="2038"/>
      <c r="F25" s="2038"/>
      <c r="G25" s="2061"/>
      <c r="H25" s="2062"/>
      <c r="I25" s="2042" t="n">
        <v>360.90121533175</v>
      </c>
      <c r="J25" s="2040" t="n">
        <v>360.90121533175</v>
      </c>
      <c r="K25" s="2038"/>
      <c r="L25" s="2038"/>
      <c r="M25" s="2061"/>
      <c r="N25" s="2062"/>
      <c r="O25" s="2042"/>
      <c r="P25" s="2040"/>
      <c r="Q25" s="2038"/>
      <c r="R25" s="2225"/>
      <c r="S25" s="2226"/>
      <c r="T25" s="2062"/>
    </row>
    <row r="26" customFormat="false" ht="16.45" hidden="false" customHeight="true" outlineLevel="0" collapsed="false">
      <c r="A26" s="2223" t="s">
        <v>1824</v>
      </c>
      <c r="B26" s="2043" t="s">
        <v>1825</v>
      </c>
      <c r="C26" s="2224" t="n">
        <v>951.9534919</v>
      </c>
      <c r="D26" s="2040" t="n">
        <v>951.9534919</v>
      </c>
      <c r="E26" s="2038"/>
      <c r="F26" s="2038"/>
      <c r="G26" s="2061"/>
      <c r="H26" s="2062"/>
      <c r="I26" s="2042"/>
      <c r="J26" s="2040"/>
      <c r="K26" s="2038"/>
      <c r="L26" s="2038"/>
      <c r="M26" s="2061"/>
      <c r="N26" s="2062"/>
      <c r="O26" s="2042" t="n">
        <v>111.518595</v>
      </c>
      <c r="P26" s="2040" t="n">
        <v>111.518595</v>
      </c>
      <c r="Q26" s="2038"/>
      <c r="R26" s="2225"/>
      <c r="S26" s="2226"/>
      <c r="T26" s="2062"/>
    </row>
    <row r="27" customFormat="false" ht="15.85" hidden="false" customHeight="true" outlineLevel="0" collapsed="false">
      <c r="A27" s="2227" t="s">
        <v>1786</v>
      </c>
      <c r="B27" s="2228" t="s">
        <v>765</v>
      </c>
      <c r="C27" s="2229" t="s">
        <v>119</v>
      </c>
      <c r="D27" s="2230" t="s">
        <v>119</v>
      </c>
      <c r="E27" s="2231"/>
      <c r="F27" s="2231"/>
      <c r="G27" s="2232"/>
      <c r="H27" s="2233"/>
      <c r="I27" s="2234" t="s">
        <v>119</v>
      </c>
      <c r="J27" s="2234" t="s">
        <v>119</v>
      </c>
      <c r="K27" s="2231"/>
      <c r="L27" s="2231"/>
      <c r="M27" s="2232"/>
      <c r="N27" s="2233"/>
      <c r="O27" s="2234" t="s">
        <v>119</v>
      </c>
      <c r="P27" s="2234" t="s">
        <v>119</v>
      </c>
      <c r="Q27" s="2235"/>
      <c r="R27" s="2236"/>
      <c r="S27" s="2237"/>
      <c r="T27" s="2051"/>
    </row>
    <row r="28" customFormat="false" ht="28.5" hidden="false" customHeight="true" outlineLevel="0" collapsed="false">
      <c r="A28" s="2238" t="s">
        <v>1826</v>
      </c>
      <c r="B28" s="2238"/>
      <c r="C28" s="2239" t="n">
        <v>2055.21088075</v>
      </c>
      <c r="D28" s="2240" t="n">
        <v>2054.10688075</v>
      </c>
      <c r="E28" s="2187" t="n">
        <v>-1.104</v>
      </c>
      <c r="F28" s="2187" t="n">
        <v>-0.0537171153744056</v>
      </c>
      <c r="G28" s="2241" t="n">
        <v>-0.000763303365685764</v>
      </c>
      <c r="H28" s="2242" t="n">
        <v>-0.000771472335241701</v>
      </c>
      <c r="I28" s="2240" t="s">
        <v>517</v>
      </c>
      <c r="J28" s="2240" t="s">
        <v>517</v>
      </c>
      <c r="K28" s="2187"/>
      <c r="L28" s="2187"/>
      <c r="M28" s="2241"/>
      <c r="N28" s="2242"/>
      <c r="O28" s="2240" t="n">
        <v>229.7985</v>
      </c>
      <c r="P28" s="2240" t="n">
        <v>229.7985</v>
      </c>
      <c r="Q28" s="2243"/>
      <c r="R28" s="2244"/>
      <c r="S28" s="2245"/>
      <c r="T28" s="2190"/>
    </row>
    <row r="29" customFormat="false" ht="13.8" hidden="false" customHeight="true" outlineLevel="0" collapsed="false">
      <c r="A29" s="2246"/>
      <c r="B29" s="2247"/>
      <c r="C29" s="2247"/>
      <c r="D29" s="2247"/>
      <c r="E29" s="2247"/>
      <c r="F29" s="2247"/>
      <c r="G29" s="2247"/>
      <c r="H29" s="2247"/>
      <c r="I29" s="2247"/>
      <c r="J29" s="2247"/>
      <c r="K29" s="2247"/>
      <c r="L29" s="2247"/>
      <c r="M29" s="2247"/>
      <c r="N29" s="2248"/>
      <c r="O29" s="2248"/>
      <c r="P29" s="2248"/>
      <c r="Q29" s="2248"/>
      <c r="R29" s="2248"/>
      <c r="S29" s="2248"/>
      <c r="T29" s="2249"/>
    </row>
    <row r="30" customFormat="false" ht="16.45" hidden="false" customHeight="true" outlineLevel="0" collapsed="false">
      <c r="A30" s="2246"/>
      <c r="B30" s="2250"/>
      <c r="C30" s="2250"/>
      <c r="D30" s="2251"/>
      <c r="E30" s="2252" t="s">
        <v>1755</v>
      </c>
      <c r="F30" s="2252"/>
      <c r="G30" s="2253" t="s">
        <v>1756</v>
      </c>
      <c r="H30" s="2253"/>
      <c r="I30" s="2254" t="s">
        <v>1757</v>
      </c>
      <c r="J30" s="2255" t="s">
        <v>1827</v>
      </c>
      <c r="K30" s="2256"/>
      <c r="L30" s="2256"/>
      <c r="M30" s="2257"/>
      <c r="N30" s="2257"/>
      <c r="O30" s="2257"/>
      <c r="P30" s="2257"/>
      <c r="Q30" s="2257"/>
      <c r="R30" s="2257"/>
      <c r="S30" s="2257"/>
      <c r="T30" s="2258"/>
    </row>
    <row r="31" customFormat="false" ht="18" hidden="false" customHeight="true" outlineLevel="0" collapsed="false">
      <c r="A31" s="2246"/>
      <c r="B31" s="2259"/>
      <c r="C31" s="2260"/>
      <c r="D31" s="2261"/>
      <c r="E31" s="2262" t="s">
        <v>1761</v>
      </c>
      <c r="F31" s="2262"/>
      <c r="G31" s="2262"/>
      <c r="H31" s="2262"/>
      <c r="I31" s="2262"/>
      <c r="J31" s="2263" t="s">
        <v>305</v>
      </c>
      <c r="K31" s="2264"/>
      <c r="L31" s="2264"/>
      <c r="M31" s="2202"/>
      <c r="N31" s="2202"/>
      <c r="O31" s="2202"/>
      <c r="P31" s="2202"/>
      <c r="Q31" s="2202"/>
      <c r="R31" s="2202"/>
      <c r="S31" s="2202"/>
      <c r="T31" s="2265"/>
    </row>
    <row r="32" customFormat="false" ht="18" hidden="false" customHeight="true" outlineLevel="0" collapsed="false">
      <c r="A32" s="2246"/>
      <c r="B32" s="2266" t="s">
        <v>1828</v>
      </c>
      <c r="C32" s="2267"/>
      <c r="D32" s="2268"/>
      <c r="E32" s="2033" t="n">
        <v>143568.462599541</v>
      </c>
      <c r="F32" s="2033"/>
      <c r="G32" s="2037" t="n">
        <v>143102.992753994</v>
      </c>
      <c r="H32" s="2037"/>
      <c r="I32" s="2269" t="n">
        <v>-465.469845547</v>
      </c>
      <c r="J32" s="2270" t="n">
        <v>-0.324214550409419</v>
      </c>
      <c r="K32" s="2264"/>
      <c r="L32" s="2264"/>
      <c r="M32" s="2202"/>
      <c r="N32" s="2202"/>
      <c r="O32" s="2202"/>
      <c r="P32" s="2202"/>
      <c r="Q32" s="2202"/>
      <c r="R32" s="2202"/>
      <c r="S32" s="2202"/>
      <c r="T32" s="2265"/>
    </row>
    <row r="33" customFormat="false" ht="18.8" hidden="false" customHeight="true" outlineLevel="0" collapsed="false">
      <c r="A33" s="2271"/>
      <c r="B33" s="2272" t="s">
        <v>1829</v>
      </c>
      <c r="C33" s="2273"/>
      <c r="D33" s="2274"/>
      <c r="E33" s="2275" t="n">
        <v>145099.969001483</v>
      </c>
      <c r="F33" s="2275"/>
      <c r="G33" s="2047" t="n">
        <v>144634.499155935</v>
      </c>
      <c r="H33" s="2047"/>
      <c r="I33" s="2276" t="n">
        <v>-465.469845548</v>
      </c>
      <c r="J33" s="2277" t="n">
        <v>-0.320792518944579</v>
      </c>
      <c r="K33" s="2260"/>
      <c r="L33" s="2260"/>
      <c r="M33" s="2278"/>
      <c r="N33" s="2278"/>
      <c r="O33" s="2278"/>
      <c r="P33" s="2278"/>
      <c r="Q33" s="2278"/>
      <c r="R33" s="2278"/>
      <c r="S33" s="2278"/>
      <c r="T33" s="2279"/>
    </row>
    <row r="34" customFormat="false" ht="12.05" hidden="false" customHeight="true" outlineLevel="0" collapsed="false">
      <c r="A34" s="2280"/>
      <c r="B34" s="2280"/>
      <c r="C34" s="2280"/>
      <c r="D34" s="2280"/>
      <c r="E34" s="2280"/>
      <c r="F34" s="2280"/>
      <c r="G34" s="2280"/>
      <c r="H34" s="2280"/>
      <c r="I34" s="2280"/>
      <c r="J34" s="2280"/>
      <c r="K34" s="2280"/>
      <c r="L34" s="2280"/>
      <c r="M34" s="2280"/>
      <c r="N34" s="2281"/>
      <c r="O34" s="2281"/>
      <c r="P34" s="2281"/>
      <c r="Q34" s="2281"/>
      <c r="R34" s="2281"/>
      <c r="S34" s="2281"/>
      <c r="T34" s="2281"/>
    </row>
    <row r="35" customFormat="false" ht="15.65" hidden="false" customHeight="true" outlineLevel="0" collapsed="false">
      <c r="A35" s="2282" t="s">
        <v>1830</v>
      </c>
      <c r="B35" s="2283"/>
      <c r="C35" s="2283"/>
      <c r="D35" s="2283"/>
      <c r="E35" s="2283"/>
      <c r="F35" s="2283"/>
      <c r="G35" s="2283"/>
      <c r="H35" s="2283"/>
      <c r="I35" s="2283"/>
      <c r="J35" s="2283"/>
      <c r="K35" s="2283"/>
      <c r="L35" s="2283"/>
      <c r="M35" s="2283"/>
      <c r="N35" s="2283"/>
      <c r="O35" s="2283"/>
      <c r="P35" s="2283"/>
      <c r="Q35" s="2283"/>
      <c r="R35" s="2283"/>
      <c r="S35" s="2283"/>
      <c r="T35" s="2283"/>
    </row>
    <row r="36" customFormat="false" ht="15.65" hidden="false" customHeight="true" outlineLevel="0" collapsed="false">
      <c r="A36" s="2282" t="s">
        <v>1831</v>
      </c>
      <c r="B36" s="2283"/>
      <c r="C36" s="2283"/>
      <c r="D36" s="2283"/>
      <c r="E36" s="2283"/>
      <c r="F36" s="2283"/>
      <c r="G36" s="2283"/>
      <c r="H36" s="2283"/>
      <c r="I36" s="2283"/>
      <c r="J36" s="2283"/>
      <c r="K36" s="2283"/>
      <c r="L36" s="2283"/>
      <c r="M36" s="2283"/>
      <c r="N36" s="2283"/>
      <c r="O36" s="2283"/>
      <c r="P36" s="2283"/>
      <c r="Q36" s="2283"/>
      <c r="R36" s="2283"/>
      <c r="S36" s="2283"/>
      <c r="T36" s="2283"/>
    </row>
    <row r="37" customFormat="false" ht="15.65" hidden="false" customHeight="true" outlineLevel="0" collapsed="false">
      <c r="A37" s="2282" t="s">
        <v>1832</v>
      </c>
      <c r="B37" s="2283"/>
      <c r="C37" s="2283"/>
      <c r="D37" s="2283"/>
      <c r="E37" s="2283"/>
      <c r="F37" s="2283"/>
      <c r="G37" s="2283"/>
      <c r="H37" s="2283"/>
      <c r="I37" s="2283"/>
      <c r="J37" s="2283"/>
      <c r="K37" s="2283"/>
      <c r="L37" s="2283"/>
      <c r="M37" s="2283"/>
      <c r="N37" s="2283"/>
      <c r="O37" s="2283"/>
      <c r="P37" s="2283"/>
      <c r="Q37" s="2283"/>
      <c r="R37" s="2283"/>
      <c r="S37" s="2283"/>
      <c r="T37" s="2283"/>
    </row>
    <row r="38" customFormat="false" ht="15.65" hidden="false" customHeight="true" outlineLevel="0" collapsed="false">
      <c r="A38" s="2284" t="s">
        <v>1833</v>
      </c>
      <c r="B38" s="2283"/>
      <c r="C38" s="2283"/>
      <c r="D38" s="2283"/>
      <c r="E38" s="2283"/>
      <c r="F38" s="2283"/>
      <c r="G38" s="2283"/>
      <c r="H38" s="2283"/>
      <c r="I38" s="2283"/>
      <c r="J38" s="2283"/>
      <c r="K38" s="2283"/>
      <c r="L38" s="2283"/>
      <c r="M38" s="2283"/>
      <c r="N38" s="2283"/>
      <c r="O38" s="2283"/>
      <c r="P38" s="2283"/>
      <c r="Q38" s="2283"/>
      <c r="R38" s="2283"/>
      <c r="S38" s="2283"/>
      <c r="T38" s="2283"/>
    </row>
    <row r="39" customFormat="false" ht="15.65" hidden="false" customHeight="true" outlineLevel="0" collapsed="false">
      <c r="A39" s="2285" t="s">
        <v>1834</v>
      </c>
      <c r="B39" s="2283"/>
      <c r="C39" s="2283"/>
      <c r="D39" s="2283"/>
      <c r="E39" s="2283"/>
      <c r="F39" s="2283"/>
      <c r="G39" s="2283"/>
      <c r="H39" s="2283"/>
      <c r="I39" s="2283"/>
      <c r="J39" s="2283"/>
      <c r="K39" s="2283"/>
      <c r="L39" s="2283"/>
      <c r="M39" s="2283"/>
      <c r="N39" s="2283"/>
      <c r="O39" s="2283"/>
      <c r="P39" s="2283"/>
      <c r="Q39" s="2283"/>
      <c r="R39" s="2283"/>
      <c r="S39" s="2283"/>
      <c r="T39" s="2283"/>
    </row>
    <row r="40" customFormat="false" ht="8.3" hidden="false" customHeight="true" outlineLevel="0" collapsed="false">
      <c r="A40" s="2286"/>
      <c r="B40" s="2283"/>
      <c r="C40" s="2283"/>
      <c r="D40" s="2283"/>
      <c r="E40" s="2283"/>
      <c r="F40" s="2283"/>
      <c r="G40" s="2283"/>
      <c r="H40" s="2283"/>
      <c r="I40" s="2283"/>
      <c r="J40" s="2283"/>
      <c r="K40" s="2283"/>
      <c r="L40" s="2283"/>
      <c r="M40" s="2283"/>
      <c r="N40" s="2281"/>
      <c r="O40" s="2281"/>
      <c r="P40" s="2281"/>
      <c r="Q40" s="2281"/>
      <c r="R40" s="2281"/>
      <c r="S40" s="2281"/>
      <c r="T40" s="2281"/>
    </row>
    <row r="41" customFormat="false" ht="3.8" hidden="false" customHeight="true" outlineLevel="0" collapsed="false">
      <c r="A41" s="2280"/>
      <c r="B41" s="2280"/>
      <c r="C41" s="2280"/>
      <c r="D41" s="2280"/>
      <c r="E41" s="2280"/>
      <c r="F41" s="2280"/>
      <c r="G41" s="2280"/>
      <c r="H41" s="2280"/>
      <c r="I41" s="2280"/>
      <c r="J41" s="2280"/>
      <c r="K41" s="2280"/>
      <c r="L41" s="2280"/>
      <c r="M41" s="2280"/>
      <c r="N41" s="2281"/>
      <c r="O41" s="2281"/>
      <c r="P41" s="2281"/>
      <c r="Q41" s="2281"/>
      <c r="R41" s="2281"/>
      <c r="S41" s="2281"/>
      <c r="T41" s="2281"/>
    </row>
    <row r="42" customFormat="false" ht="13.15" hidden="false" customHeight="true" outlineLevel="0" collapsed="false">
      <c r="A42" s="2287" t="s">
        <v>1835</v>
      </c>
      <c r="B42" s="2287"/>
      <c r="C42" s="2287"/>
      <c r="D42" s="2287"/>
      <c r="E42" s="2287"/>
      <c r="F42" s="2287"/>
      <c r="G42" s="2287"/>
      <c r="H42" s="2287"/>
      <c r="I42" s="2287"/>
      <c r="J42" s="2287"/>
      <c r="K42" s="2287"/>
      <c r="L42" s="2287"/>
      <c r="M42" s="2287"/>
      <c r="N42" s="2287"/>
      <c r="O42" s="2287"/>
      <c r="P42" s="2287"/>
      <c r="Q42" s="2287"/>
      <c r="R42" s="2287"/>
      <c r="S42" s="2287"/>
      <c r="T42" s="2287"/>
    </row>
    <row r="43" customFormat="false" ht="30.7" hidden="false" customHeight="true" outlineLevel="0" collapsed="false">
      <c r="A43" s="2288" t="s">
        <v>1836</v>
      </c>
      <c r="B43" s="2288"/>
      <c r="C43" s="2288"/>
      <c r="D43" s="2288"/>
      <c r="E43" s="2288"/>
      <c r="F43" s="2288"/>
      <c r="G43" s="2288"/>
      <c r="H43" s="2288"/>
      <c r="I43" s="2288"/>
      <c r="J43" s="2288"/>
      <c r="K43" s="2288"/>
      <c r="L43" s="2288"/>
      <c r="M43" s="2288"/>
      <c r="N43" s="2288"/>
      <c r="O43" s="2288"/>
      <c r="P43" s="2288"/>
      <c r="Q43" s="2288"/>
      <c r="R43" s="2288"/>
      <c r="S43" s="2288"/>
      <c r="T43" s="2288"/>
    </row>
    <row r="44" customFormat="false" ht="12.05"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7" t="s">
        <v>1837</v>
      </c>
      <c r="B1" s="1672"/>
      <c r="C1" s="1672"/>
      <c r="D1" s="1672"/>
      <c r="E1" s="1672"/>
      <c r="F1" s="2289"/>
      <c r="G1" s="1677"/>
      <c r="H1" s="116" t="s">
        <v>77</v>
      </c>
    </row>
    <row r="2" customFormat="false" ht="15.85" hidden="false" customHeight="true" outlineLevel="0" collapsed="false">
      <c r="A2" s="657" t="s">
        <v>212</v>
      </c>
      <c r="B2" s="2290"/>
      <c r="C2" s="2289"/>
      <c r="D2" s="2289"/>
      <c r="E2" s="2289"/>
      <c r="F2" s="2289"/>
      <c r="G2" s="1677"/>
      <c r="H2" s="116" t="s">
        <v>79</v>
      </c>
    </row>
    <row r="3" customFormat="false" ht="12.05" hidden="false" customHeight="true" outlineLevel="0" collapsed="false">
      <c r="A3" s="1672" t="s">
        <v>1838</v>
      </c>
      <c r="B3" s="2290"/>
      <c r="C3" s="2289"/>
      <c r="D3" s="2289"/>
      <c r="E3" s="2289"/>
      <c r="F3" s="2289"/>
      <c r="G3" s="1677"/>
      <c r="H3" s="116" t="s">
        <v>80</v>
      </c>
    </row>
    <row r="4" customFormat="false" ht="12.7" hidden="false" customHeight="true" outlineLevel="0" collapsed="false">
      <c r="A4" s="2290"/>
      <c r="B4" s="2290"/>
      <c r="C4" s="2289"/>
      <c r="D4" s="2289"/>
      <c r="E4" s="2289"/>
      <c r="F4" s="2289"/>
      <c r="G4" s="2291"/>
      <c r="H4" s="2291"/>
    </row>
    <row r="5" customFormat="false" ht="12.05" hidden="false" customHeight="true" outlineLevel="0" collapsed="false">
      <c r="A5" s="2292" t="s">
        <v>1839</v>
      </c>
      <c r="B5" s="2292"/>
      <c r="C5" s="2293" t="s">
        <v>1840</v>
      </c>
      <c r="D5" s="2294" t="s">
        <v>1841</v>
      </c>
      <c r="E5" s="2294"/>
      <c r="F5" s="2294"/>
      <c r="G5" s="2294"/>
      <c r="H5" s="2294"/>
    </row>
    <row r="6" customFormat="false" ht="12.05" hidden="false" customHeight="true" outlineLevel="0" collapsed="false">
      <c r="A6" s="2292"/>
      <c r="B6" s="2292"/>
      <c r="C6" s="2293"/>
      <c r="D6" s="2295" t="s">
        <v>1842</v>
      </c>
      <c r="E6" s="2295"/>
      <c r="F6" s="2295"/>
      <c r="G6" s="2296" t="s">
        <v>1843</v>
      </c>
      <c r="H6" s="2297" t="s">
        <v>1844</v>
      </c>
    </row>
    <row r="7" customFormat="false" ht="38.2" hidden="false" customHeight="true" outlineLevel="0" collapsed="false">
      <c r="A7" s="2292"/>
      <c r="B7" s="2292"/>
      <c r="C7" s="2293"/>
      <c r="D7" s="2298" t="s">
        <v>1845</v>
      </c>
      <c r="E7" s="2298" t="s">
        <v>1846</v>
      </c>
      <c r="F7" s="2298" t="s">
        <v>1847</v>
      </c>
      <c r="G7" s="2296"/>
      <c r="H7" s="2297"/>
    </row>
    <row r="8" customFormat="false" ht="13.15" hidden="false" customHeight="true" outlineLevel="0" collapsed="false">
      <c r="A8" s="2299"/>
      <c r="B8" s="1230" t="s">
        <v>1848</v>
      </c>
      <c r="C8" s="1230" t="s">
        <v>1849</v>
      </c>
      <c r="D8" s="2300"/>
      <c r="E8" s="2300"/>
      <c r="F8" s="2300"/>
      <c r="G8" s="2301"/>
      <c r="H8" s="2302"/>
    </row>
    <row r="9" customFormat="false" ht="12.55" hidden="false" customHeight="true" outlineLevel="0" collapsed="false">
      <c r="A9" s="2299"/>
      <c r="B9" s="1230" t="s">
        <v>1848</v>
      </c>
      <c r="C9" s="1230" t="s">
        <v>1849</v>
      </c>
      <c r="D9" s="2300"/>
      <c r="E9" s="2300"/>
      <c r="F9" s="2300"/>
      <c r="G9" s="2301"/>
      <c r="H9" s="2302"/>
    </row>
    <row r="10" customFormat="false" ht="12.55" hidden="false" customHeight="true" outlineLevel="0" collapsed="false">
      <c r="A10" s="2299"/>
      <c r="B10" s="1230" t="s">
        <v>1848</v>
      </c>
      <c r="C10" s="1230" t="s">
        <v>1850</v>
      </c>
      <c r="D10" s="2300"/>
      <c r="E10" s="2300"/>
      <c r="F10" s="2300"/>
      <c r="G10" s="2301"/>
      <c r="H10" s="2302"/>
    </row>
    <row r="11" customFormat="false" ht="12.55" hidden="false" customHeight="true" outlineLevel="0" collapsed="false">
      <c r="A11" s="2299"/>
      <c r="B11" s="1230" t="s">
        <v>1848</v>
      </c>
      <c r="C11" s="1230" t="s">
        <v>1851</v>
      </c>
      <c r="D11" s="2300"/>
      <c r="E11" s="2300"/>
      <c r="F11" s="2300"/>
      <c r="G11" s="2301"/>
      <c r="H11" s="2302"/>
    </row>
    <row r="12" customFormat="false" ht="12.55" hidden="false" customHeight="true" outlineLevel="0" collapsed="false">
      <c r="A12" s="2299"/>
      <c r="B12" s="1230" t="s">
        <v>1848</v>
      </c>
      <c r="C12" s="1230" t="s">
        <v>709</v>
      </c>
      <c r="D12" s="2300"/>
      <c r="E12" s="2300"/>
      <c r="F12" s="2300"/>
      <c r="G12" s="2301"/>
      <c r="H12" s="2302"/>
    </row>
    <row r="13" customFormat="false" ht="12.55" hidden="false" customHeight="true" outlineLevel="0" collapsed="false">
      <c r="A13" s="2299"/>
      <c r="B13" s="1230" t="s">
        <v>1848</v>
      </c>
      <c r="C13" s="1230" t="s">
        <v>714</v>
      </c>
      <c r="D13" s="2300"/>
      <c r="E13" s="2300"/>
      <c r="F13" s="2300"/>
      <c r="G13" s="2301"/>
      <c r="H13" s="2302"/>
    </row>
    <row r="14" customFormat="false" ht="12.55" hidden="false" customHeight="true" outlineLevel="0" collapsed="false">
      <c r="A14" s="2299"/>
      <c r="B14" s="1230" t="s">
        <v>1848</v>
      </c>
      <c r="C14" s="1230" t="s">
        <v>715</v>
      </c>
      <c r="D14" s="2300"/>
      <c r="E14" s="2300"/>
      <c r="F14" s="2300"/>
      <c r="G14" s="2301"/>
      <c r="H14" s="2302"/>
    </row>
    <row r="15" customFormat="false" ht="12.55" hidden="false" customHeight="true" outlineLevel="0" collapsed="false">
      <c r="A15" s="2299"/>
      <c r="B15" s="1230" t="s">
        <v>1848</v>
      </c>
      <c r="C15" s="1230" t="s">
        <v>717</v>
      </c>
      <c r="D15" s="2300"/>
      <c r="E15" s="2300"/>
      <c r="F15" s="2300"/>
      <c r="G15" s="2301"/>
      <c r="H15" s="2302"/>
    </row>
    <row r="16" customFormat="false" ht="12.55" hidden="false" customHeight="true" outlineLevel="0" collapsed="false">
      <c r="A16" s="2299"/>
      <c r="B16" s="1230" t="s">
        <v>1848</v>
      </c>
      <c r="C16" s="1230" t="s">
        <v>720</v>
      </c>
      <c r="D16" s="2300"/>
      <c r="E16" s="2300"/>
      <c r="F16" s="2300"/>
      <c r="G16" s="2301"/>
      <c r="H16" s="2302"/>
      <c r="I16" s="64"/>
    </row>
    <row r="17" customFormat="false" ht="12.55" hidden="false" customHeight="true" outlineLevel="0" collapsed="false">
      <c r="A17" s="2299" t="s">
        <v>1852</v>
      </c>
      <c r="B17" s="1230" t="s">
        <v>1853</v>
      </c>
      <c r="C17" s="1230" t="s">
        <v>1849</v>
      </c>
      <c r="D17" s="2300"/>
      <c r="E17" s="2300"/>
      <c r="F17" s="2300"/>
      <c r="G17" s="2301"/>
      <c r="H17" s="2302"/>
    </row>
    <row r="18" customFormat="false" ht="12.55" hidden="false" customHeight="true" outlineLevel="0" collapsed="false">
      <c r="A18" s="2299" t="s">
        <v>1852</v>
      </c>
      <c r="B18" s="1230" t="s">
        <v>1853</v>
      </c>
      <c r="C18" s="1230" t="s">
        <v>1850</v>
      </c>
      <c r="D18" s="2300"/>
      <c r="E18" s="2300"/>
      <c r="F18" s="2300"/>
      <c r="G18" s="2301"/>
      <c r="H18" s="2302"/>
    </row>
    <row r="19" customFormat="false" ht="12.55" hidden="false" customHeight="true" outlineLevel="0" collapsed="false">
      <c r="A19" s="2299" t="s">
        <v>1852</v>
      </c>
      <c r="B19" s="1230" t="s">
        <v>1853</v>
      </c>
      <c r="C19" s="1230" t="s">
        <v>1851</v>
      </c>
      <c r="D19" s="2300"/>
      <c r="E19" s="2300"/>
      <c r="F19" s="2300"/>
      <c r="G19" s="2301"/>
      <c r="H19" s="2302"/>
    </row>
    <row r="20" customFormat="false" ht="12.55" hidden="false" customHeight="true" outlineLevel="0" collapsed="false">
      <c r="A20" s="2299" t="s">
        <v>1854</v>
      </c>
      <c r="B20" s="1230" t="s">
        <v>1855</v>
      </c>
      <c r="C20" s="1230" t="s">
        <v>1849</v>
      </c>
      <c r="D20" s="2300"/>
      <c r="E20" s="2300"/>
      <c r="F20" s="2300"/>
      <c r="G20" s="2301"/>
      <c r="H20" s="2302"/>
    </row>
    <row r="21" customFormat="false" ht="12.55" hidden="false" customHeight="true" outlineLevel="0" collapsed="false">
      <c r="A21" s="2299" t="s">
        <v>1854</v>
      </c>
      <c r="B21" s="1230" t="s">
        <v>1855</v>
      </c>
      <c r="C21" s="1230" t="s">
        <v>1850</v>
      </c>
      <c r="D21" s="2300"/>
      <c r="E21" s="2300"/>
      <c r="F21" s="2300"/>
      <c r="G21" s="2301"/>
      <c r="H21" s="2302"/>
    </row>
    <row r="22" customFormat="false" ht="12.55" hidden="false" customHeight="true" outlineLevel="0" collapsed="false">
      <c r="A22" s="2299" t="s">
        <v>1854</v>
      </c>
      <c r="B22" s="1230" t="s">
        <v>1855</v>
      </c>
      <c r="C22" s="1230" t="s">
        <v>1851</v>
      </c>
      <c r="D22" s="2300"/>
      <c r="E22" s="2300"/>
      <c r="F22" s="2300"/>
      <c r="G22" s="2301"/>
      <c r="H22" s="2302"/>
    </row>
    <row r="23" customFormat="false" ht="12.55" hidden="false" customHeight="true" outlineLevel="0" collapsed="false">
      <c r="A23" s="2299" t="s">
        <v>1856</v>
      </c>
      <c r="B23" s="1230" t="s">
        <v>1857</v>
      </c>
      <c r="C23" s="1230" t="s">
        <v>1849</v>
      </c>
      <c r="D23" s="2300"/>
      <c r="E23" s="2300"/>
      <c r="F23" s="2300"/>
      <c r="G23" s="2301"/>
      <c r="H23" s="2302"/>
    </row>
    <row r="24" customFormat="false" ht="12.55" hidden="false" customHeight="true" outlineLevel="0" collapsed="false">
      <c r="A24" s="2299" t="s">
        <v>1856</v>
      </c>
      <c r="B24" s="1230" t="s">
        <v>1857</v>
      </c>
      <c r="C24" s="1230" t="s">
        <v>1850</v>
      </c>
      <c r="D24" s="2300"/>
      <c r="E24" s="2300"/>
      <c r="F24" s="2300"/>
      <c r="G24" s="2301"/>
      <c r="H24" s="2302"/>
    </row>
    <row r="25" customFormat="false" ht="12.55" hidden="false" customHeight="true" outlineLevel="0" collapsed="false">
      <c r="A25" s="2299" t="s">
        <v>1856</v>
      </c>
      <c r="B25" s="1230" t="s">
        <v>1857</v>
      </c>
      <c r="C25" s="1230" t="s">
        <v>1851</v>
      </c>
      <c r="D25" s="2300"/>
      <c r="E25" s="2300"/>
      <c r="F25" s="2300"/>
      <c r="G25" s="2301"/>
      <c r="H25" s="2302"/>
    </row>
    <row r="26" customFormat="false" ht="12.55" hidden="false" customHeight="true" outlineLevel="0" collapsed="false">
      <c r="A26" s="2299" t="s">
        <v>1858</v>
      </c>
      <c r="B26" s="1230" t="s">
        <v>1769</v>
      </c>
      <c r="C26" s="1230" t="s">
        <v>1849</v>
      </c>
      <c r="D26" s="2300"/>
      <c r="E26" s="2300"/>
      <c r="F26" s="2300"/>
      <c r="G26" s="2301"/>
      <c r="H26" s="2302"/>
    </row>
    <row r="27" customFormat="false" ht="12.55" hidden="false" customHeight="true" outlineLevel="0" collapsed="false">
      <c r="A27" s="2299" t="s">
        <v>1858</v>
      </c>
      <c r="B27" s="1230" t="s">
        <v>1769</v>
      </c>
      <c r="C27" s="1230" t="s">
        <v>1850</v>
      </c>
      <c r="D27" s="2300"/>
      <c r="E27" s="2300"/>
      <c r="F27" s="2300"/>
      <c r="G27" s="2301"/>
      <c r="H27" s="2302"/>
    </row>
    <row r="28" customFormat="false" ht="12.55" hidden="false" customHeight="true" outlineLevel="0" collapsed="false">
      <c r="A28" s="2299" t="s">
        <v>1858</v>
      </c>
      <c r="B28" s="1230" t="s">
        <v>1769</v>
      </c>
      <c r="C28" s="1230" t="s">
        <v>1851</v>
      </c>
      <c r="D28" s="2300"/>
      <c r="E28" s="2300"/>
      <c r="F28" s="2300"/>
      <c r="G28" s="2301"/>
      <c r="H28" s="2302"/>
    </row>
    <row r="29" customFormat="false" ht="12.55" hidden="false" customHeight="true" outlineLevel="0" collapsed="false">
      <c r="A29" s="2299" t="s">
        <v>1859</v>
      </c>
      <c r="B29" s="1230" t="s">
        <v>1771</v>
      </c>
      <c r="C29" s="1230" t="s">
        <v>1849</v>
      </c>
      <c r="D29" s="2300"/>
      <c r="E29" s="2300"/>
      <c r="F29" s="2300"/>
      <c r="G29" s="2301"/>
      <c r="H29" s="2302"/>
    </row>
    <row r="30" customFormat="false" ht="12.55" hidden="false" customHeight="true" outlineLevel="0" collapsed="false">
      <c r="A30" s="2299" t="s">
        <v>1859</v>
      </c>
      <c r="B30" s="1230" t="s">
        <v>1771</v>
      </c>
      <c r="C30" s="1230" t="s">
        <v>1850</v>
      </c>
      <c r="D30" s="2300"/>
      <c r="E30" s="2300"/>
      <c r="F30" s="2300"/>
      <c r="G30" s="2301"/>
      <c r="H30" s="2302"/>
    </row>
    <row r="31" customFormat="false" ht="12.55" hidden="false" customHeight="true" outlineLevel="0" collapsed="false">
      <c r="A31" s="2299" t="s">
        <v>1859</v>
      </c>
      <c r="B31" s="1230" t="s">
        <v>1771</v>
      </c>
      <c r="C31" s="1230" t="s">
        <v>1851</v>
      </c>
      <c r="D31" s="2300"/>
      <c r="E31" s="2300"/>
      <c r="F31" s="2300"/>
      <c r="G31" s="2301"/>
      <c r="H31" s="2302"/>
    </row>
    <row r="32" customFormat="false" ht="12.55" hidden="false" customHeight="true" outlineLevel="0" collapsed="false">
      <c r="A32" s="2299" t="s">
        <v>1860</v>
      </c>
      <c r="B32" s="1230" t="s">
        <v>1861</v>
      </c>
      <c r="C32" s="1230" t="s">
        <v>1849</v>
      </c>
      <c r="D32" s="2300"/>
      <c r="E32" s="2300"/>
      <c r="F32" s="2300"/>
      <c r="G32" s="2301"/>
      <c r="H32" s="2302"/>
    </row>
    <row r="33" customFormat="false" ht="12.55" hidden="false" customHeight="true" outlineLevel="0" collapsed="false">
      <c r="A33" s="2299" t="s">
        <v>1862</v>
      </c>
      <c r="B33" s="1230" t="s">
        <v>1774</v>
      </c>
      <c r="C33" s="1230" t="s">
        <v>1849</v>
      </c>
      <c r="D33" s="2300"/>
      <c r="E33" s="2300"/>
      <c r="F33" s="2300"/>
      <c r="G33" s="2301"/>
      <c r="H33" s="2302"/>
    </row>
    <row r="34" customFormat="false" ht="12.55" hidden="false" customHeight="true" outlineLevel="0" collapsed="false">
      <c r="A34" s="2299" t="s">
        <v>1863</v>
      </c>
      <c r="B34" s="1230" t="s">
        <v>1778</v>
      </c>
      <c r="C34" s="1230" t="s">
        <v>1849</v>
      </c>
      <c r="D34" s="2300"/>
      <c r="E34" s="2300"/>
      <c r="F34" s="2300"/>
      <c r="G34" s="2301"/>
      <c r="H34" s="2302"/>
    </row>
    <row r="35" customFormat="false" ht="12.55" hidden="false" customHeight="true" outlineLevel="0" collapsed="false">
      <c r="A35" s="2299" t="s">
        <v>1864</v>
      </c>
      <c r="B35" s="1230" t="s">
        <v>136</v>
      </c>
      <c r="C35" s="1230" t="s">
        <v>1849</v>
      </c>
      <c r="D35" s="2300"/>
      <c r="E35" s="2300"/>
      <c r="F35" s="2300"/>
      <c r="G35" s="2301"/>
      <c r="H35" s="2302"/>
    </row>
    <row r="36" customFormat="false" ht="12.55" hidden="false" customHeight="true" outlineLevel="0" collapsed="false">
      <c r="A36" s="2299" t="s">
        <v>1864</v>
      </c>
      <c r="B36" s="1230" t="s">
        <v>136</v>
      </c>
      <c r="C36" s="1230" t="s">
        <v>1850</v>
      </c>
      <c r="D36" s="2300"/>
      <c r="E36" s="2300"/>
      <c r="F36" s="2300"/>
      <c r="G36" s="2301"/>
      <c r="H36" s="2302"/>
    </row>
    <row r="37" customFormat="false" ht="12.55" hidden="false" customHeight="true" outlineLevel="0" collapsed="false">
      <c r="A37" s="2299" t="s">
        <v>1864</v>
      </c>
      <c r="B37" s="1230" t="s">
        <v>136</v>
      </c>
      <c r="C37" s="1230" t="s">
        <v>1851</v>
      </c>
      <c r="D37" s="2300"/>
      <c r="E37" s="2300"/>
      <c r="F37" s="2300"/>
      <c r="G37" s="2301"/>
      <c r="H37" s="2302"/>
    </row>
    <row r="38" customFormat="false" ht="12.55" hidden="false" customHeight="true" outlineLevel="0" collapsed="false">
      <c r="A38" s="2299" t="s">
        <v>1865</v>
      </c>
      <c r="B38" s="1230" t="s">
        <v>139</v>
      </c>
      <c r="C38" s="1230" t="s">
        <v>1849</v>
      </c>
      <c r="D38" s="2300"/>
      <c r="E38" s="2300"/>
      <c r="F38" s="2300"/>
      <c r="G38" s="2301"/>
      <c r="H38" s="2302"/>
    </row>
    <row r="39" customFormat="false" ht="12.55" hidden="false" customHeight="true" outlineLevel="0" collapsed="false">
      <c r="A39" s="2299" t="s">
        <v>1865</v>
      </c>
      <c r="B39" s="1230" t="s">
        <v>139</v>
      </c>
      <c r="C39" s="1230" t="s">
        <v>1850</v>
      </c>
      <c r="D39" s="2300"/>
      <c r="E39" s="2300"/>
      <c r="F39" s="2300"/>
      <c r="G39" s="2301"/>
      <c r="H39" s="2302"/>
    </row>
    <row r="40" customFormat="false" ht="12.55" hidden="false" customHeight="true" outlineLevel="0" collapsed="false">
      <c r="A40" s="2299" t="s">
        <v>1865</v>
      </c>
      <c r="B40" s="1230" t="s">
        <v>139</v>
      </c>
      <c r="C40" s="1230" t="s">
        <v>1851</v>
      </c>
      <c r="D40" s="2300"/>
      <c r="E40" s="2300"/>
      <c r="F40" s="2300"/>
      <c r="G40" s="2301"/>
      <c r="H40" s="2302"/>
    </row>
    <row r="41" customFormat="false" ht="12.55" hidden="false" customHeight="true" outlineLevel="0" collapsed="false">
      <c r="A41" s="2299" t="s">
        <v>1866</v>
      </c>
      <c r="B41" s="1230" t="s">
        <v>1867</v>
      </c>
      <c r="C41" s="1230" t="s">
        <v>1849</v>
      </c>
      <c r="D41" s="2300"/>
      <c r="E41" s="2300"/>
      <c r="F41" s="2300"/>
      <c r="G41" s="2301"/>
      <c r="H41" s="2302"/>
    </row>
    <row r="42" customFormat="false" ht="12.55" hidden="false" customHeight="true" outlineLevel="0" collapsed="false">
      <c r="A42" s="2299" t="s">
        <v>1868</v>
      </c>
      <c r="B42" s="1230" t="s">
        <v>1869</v>
      </c>
      <c r="C42" s="1230" t="s">
        <v>709</v>
      </c>
      <c r="D42" s="2300"/>
      <c r="E42" s="2300"/>
      <c r="F42" s="2300"/>
      <c r="G42" s="2301"/>
      <c r="H42" s="2302"/>
    </row>
    <row r="43" customFormat="false" ht="12.55" hidden="false" customHeight="true" outlineLevel="0" collapsed="false">
      <c r="A43" s="2299" t="s">
        <v>1868</v>
      </c>
      <c r="B43" s="1230" t="s">
        <v>1869</v>
      </c>
      <c r="C43" s="1230" t="s">
        <v>714</v>
      </c>
      <c r="D43" s="2300"/>
      <c r="E43" s="2300"/>
      <c r="F43" s="2300"/>
      <c r="G43" s="2301"/>
      <c r="H43" s="2302"/>
    </row>
    <row r="44" customFormat="false" ht="12.55" hidden="false" customHeight="true" outlineLevel="0" collapsed="false">
      <c r="A44" s="2299" t="s">
        <v>1868</v>
      </c>
      <c r="B44" s="1230" t="s">
        <v>1869</v>
      </c>
      <c r="C44" s="1230" t="s">
        <v>715</v>
      </c>
      <c r="D44" s="2300"/>
      <c r="E44" s="2300"/>
      <c r="F44" s="2300"/>
      <c r="G44" s="2301"/>
      <c r="H44" s="2302"/>
    </row>
    <row r="45" customFormat="false" ht="12.55" hidden="false" customHeight="true" outlineLevel="0" collapsed="false">
      <c r="A45" s="2299" t="s">
        <v>1868</v>
      </c>
      <c r="B45" s="1230" t="s">
        <v>1869</v>
      </c>
      <c r="C45" s="1230" t="s">
        <v>717</v>
      </c>
      <c r="D45" s="2300"/>
      <c r="E45" s="2300"/>
      <c r="F45" s="2300"/>
      <c r="G45" s="2301"/>
      <c r="H45" s="2302"/>
    </row>
    <row r="46" customFormat="false" ht="12.55" hidden="false" customHeight="true" outlineLevel="0" collapsed="false">
      <c r="A46" s="2299" t="s">
        <v>1868</v>
      </c>
      <c r="B46" s="1230" t="s">
        <v>1869</v>
      </c>
      <c r="C46" s="1230" t="s">
        <v>720</v>
      </c>
      <c r="D46" s="2300"/>
      <c r="E46" s="2300"/>
      <c r="F46" s="2300"/>
      <c r="G46" s="2301"/>
      <c r="H46" s="2302"/>
    </row>
    <row r="47" customFormat="false" ht="12.55" hidden="false" customHeight="true" outlineLevel="0" collapsed="false">
      <c r="A47" s="2299" t="s">
        <v>1870</v>
      </c>
      <c r="B47" s="1230" t="s">
        <v>1780</v>
      </c>
      <c r="C47" s="1230" t="s">
        <v>1871</v>
      </c>
      <c r="D47" s="2300"/>
      <c r="E47" s="2300"/>
      <c r="F47" s="2300"/>
      <c r="G47" s="2301"/>
      <c r="H47" s="2302"/>
    </row>
    <row r="48" customFormat="false" ht="12.55" hidden="false" customHeight="true" outlineLevel="0" collapsed="false">
      <c r="A48" s="2299" t="s">
        <v>1872</v>
      </c>
      <c r="B48" s="1230" t="s">
        <v>1782</v>
      </c>
      <c r="C48" s="1230" t="s">
        <v>1871</v>
      </c>
      <c r="D48" s="2300"/>
      <c r="E48" s="2300"/>
      <c r="F48" s="2300"/>
      <c r="G48" s="2301"/>
      <c r="H48" s="2302"/>
    </row>
    <row r="49" customFormat="false" ht="12.55" hidden="false" customHeight="true" outlineLevel="0" collapsed="false">
      <c r="A49" s="2299" t="s">
        <v>1872</v>
      </c>
      <c r="B49" s="1230" t="s">
        <v>1782</v>
      </c>
      <c r="C49" s="1230" t="s">
        <v>1873</v>
      </c>
      <c r="D49" s="2300"/>
      <c r="E49" s="2300"/>
      <c r="F49" s="2300"/>
      <c r="G49" s="2301"/>
      <c r="H49" s="2302"/>
    </row>
    <row r="50" customFormat="false" ht="12.55" hidden="false" customHeight="true" outlineLevel="0" collapsed="false">
      <c r="A50" s="2299" t="s">
        <v>1872</v>
      </c>
      <c r="B50" s="1230" t="s">
        <v>1782</v>
      </c>
      <c r="C50" s="1230" t="s">
        <v>1874</v>
      </c>
      <c r="D50" s="2300"/>
      <c r="E50" s="2300"/>
      <c r="F50" s="2300"/>
      <c r="G50" s="2301"/>
      <c r="H50" s="2302"/>
    </row>
    <row r="51" customFormat="false" ht="12.55" hidden="false" customHeight="true" outlineLevel="0" collapsed="false">
      <c r="A51" s="2299" t="s">
        <v>1875</v>
      </c>
      <c r="B51" s="1230" t="s">
        <v>685</v>
      </c>
      <c r="C51" s="1230" t="s">
        <v>712</v>
      </c>
      <c r="D51" s="2300"/>
      <c r="E51" s="2300"/>
      <c r="F51" s="2300"/>
      <c r="G51" s="2301"/>
      <c r="H51" s="2302"/>
    </row>
    <row r="52" customFormat="false" ht="12.55" hidden="false" customHeight="true" outlineLevel="0" collapsed="false">
      <c r="A52" s="2299" t="s">
        <v>1875</v>
      </c>
      <c r="B52" s="1230" t="s">
        <v>685</v>
      </c>
      <c r="C52" s="1230" t="s">
        <v>713</v>
      </c>
      <c r="D52" s="2300"/>
      <c r="E52" s="2300"/>
      <c r="F52" s="2300"/>
      <c r="G52" s="2301"/>
      <c r="H52" s="2302"/>
    </row>
    <row r="53" customFormat="false" ht="12.55" hidden="false" customHeight="true" outlineLevel="0" collapsed="false">
      <c r="A53" s="2299" t="s">
        <v>1875</v>
      </c>
      <c r="B53" s="1230" t="s">
        <v>685</v>
      </c>
      <c r="C53" s="1230" t="s">
        <v>1876</v>
      </c>
      <c r="D53" s="2300"/>
      <c r="E53" s="2300"/>
      <c r="F53" s="2300"/>
      <c r="G53" s="2301"/>
      <c r="H53" s="2302"/>
    </row>
    <row r="54" customFormat="false" ht="12.55" hidden="false" customHeight="true" outlineLevel="0" collapsed="false">
      <c r="A54" s="2299" t="s">
        <v>1875</v>
      </c>
      <c r="B54" s="1230" t="s">
        <v>685</v>
      </c>
      <c r="C54" s="1230" t="s">
        <v>714</v>
      </c>
      <c r="D54" s="2300"/>
      <c r="E54" s="2300"/>
      <c r="F54" s="2300"/>
      <c r="G54" s="2301"/>
      <c r="H54" s="2302"/>
    </row>
    <row r="55" customFormat="false" ht="12.55" hidden="false" customHeight="true" outlineLevel="0" collapsed="false">
      <c r="A55" s="2299" t="s">
        <v>1875</v>
      </c>
      <c r="B55" s="1230" t="s">
        <v>685</v>
      </c>
      <c r="C55" s="1230" t="s">
        <v>1877</v>
      </c>
      <c r="D55" s="2300"/>
      <c r="E55" s="2300"/>
      <c r="F55" s="2300"/>
      <c r="G55" s="2301"/>
      <c r="H55" s="2302"/>
    </row>
    <row r="56" customFormat="false" ht="12.55" hidden="false" customHeight="true" outlineLevel="0" collapsed="false">
      <c r="A56" s="2299" t="s">
        <v>1875</v>
      </c>
      <c r="B56" s="1230" t="s">
        <v>685</v>
      </c>
      <c r="C56" s="1230" t="s">
        <v>715</v>
      </c>
      <c r="D56" s="2300"/>
      <c r="E56" s="2300"/>
      <c r="F56" s="2300"/>
      <c r="G56" s="2301"/>
      <c r="H56" s="2302"/>
    </row>
    <row r="57" customFormat="false" ht="13.15" hidden="false" customHeight="true" outlineLevel="0" collapsed="false">
      <c r="A57" s="2299" t="s">
        <v>1875</v>
      </c>
      <c r="B57" s="1230" t="s">
        <v>685</v>
      </c>
      <c r="C57" s="1230" t="s">
        <v>716</v>
      </c>
      <c r="D57" s="2300"/>
      <c r="E57" s="2300"/>
      <c r="F57" s="2300"/>
      <c r="G57" s="2301"/>
      <c r="H57" s="2302"/>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7" hidden="false" customHeight="true" outlineLevel="0" collapsed="false"/>
    <row r="99" customFormat="false" ht="15.05" hidden="false" customHeight="true" outlineLevel="0" collapsed="false"/>
    <row r="100" customFormat="false" ht="15.05" hidden="false" customHeight="true" outlineLevel="0" collapsed="false"/>
    <row r="101"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7" t="s">
        <v>1837</v>
      </c>
      <c r="B1" s="1672"/>
      <c r="C1" s="1672"/>
      <c r="D1" s="1672"/>
      <c r="E1" s="1672"/>
      <c r="F1" s="2289"/>
      <c r="G1" s="1677"/>
      <c r="H1" s="116" t="s">
        <v>77</v>
      </c>
    </row>
    <row r="2" customFormat="false" ht="15.85" hidden="false" customHeight="true" outlineLevel="0" collapsed="false">
      <c r="A2" s="657" t="s">
        <v>212</v>
      </c>
      <c r="B2" s="2290"/>
      <c r="C2" s="2289"/>
      <c r="D2" s="2289"/>
      <c r="E2" s="2289"/>
      <c r="F2" s="2289"/>
      <c r="G2" s="1677"/>
      <c r="H2" s="116" t="s">
        <v>79</v>
      </c>
    </row>
    <row r="3" customFormat="false" ht="12.05" hidden="false" customHeight="true" outlineLevel="0" collapsed="false">
      <c r="A3" s="1672" t="s">
        <v>1878</v>
      </c>
      <c r="B3" s="2290"/>
      <c r="C3" s="2289"/>
      <c r="D3" s="2289"/>
      <c r="E3" s="2289"/>
      <c r="F3" s="2289"/>
      <c r="G3" s="1677"/>
      <c r="H3" s="116" t="s">
        <v>80</v>
      </c>
    </row>
    <row r="4" customFormat="false" ht="12.7" hidden="false" customHeight="true" outlineLevel="0" collapsed="false">
      <c r="A4" s="2290"/>
      <c r="B4" s="2290"/>
      <c r="C4" s="2289"/>
      <c r="D4" s="2289"/>
      <c r="E4" s="2289"/>
      <c r="F4" s="2289"/>
      <c r="G4" s="2291"/>
      <c r="H4" s="2291"/>
    </row>
    <row r="5" customFormat="false" ht="12.05" hidden="false" customHeight="true" outlineLevel="0" collapsed="false">
      <c r="A5" s="2292" t="s">
        <v>1839</v>
      </c>
      <c r="B5" s="2292"/>
      <c r="C5" s="2293" t="s">
        <v>1840</v>
      </c>
      <c r="D5" s="2294" t="s">
        <v>1841</v>
      </c>
      <c r="E5" s="2294"/>
      <c r="F5" s="2294"/>
      <c r="G5" s="2294"/>
      <c r="H5" s="2294"/>
    </row>
    <row r="6" customFormat="false" ht="12.05" hidden="false" customHeight="true" outlineLevel="0" collapsed="false">
      <c r="A6" s="2292"/>
      <c r="B6" s="2292"/>
      <c r="C6" s="2293"/>
      <c r="D6" s="2295" t="s">
        <v>1842</v>
      </c>
      <c r="E6" s="2295"/>
      <c r="F6" s="2295"/>
      <c r="G6" s="2296" t="s">
        <v>1843</v>
      </c>
      <c r="H6" s="2297" t="s">
        <v>1844</v>
      </c>
    </row>
    <row r="7" customFormat="false" ht="38.2" hidden="false" customHeight="true" outlineLevel="0" collapsed="false">
      <c r="A7" s="2292"/>
      <c r="B7" s="2292"/>
      <c r="C7" s="2293"/>
      <c r="D7" s="2298" t="s">
        <v>1845</v>
      </c>
      <c r="E7" s="2298" t="s">
        <v>1846</v>
      </c>
      <c r="F7" s="2298" t="s">
        <v>1847</v>
      </c>
      <c r="G7" s="2296"/>
      <c r="H7" s="2297"/>
    </row>
    <row r="8" customFormat="false" ht="13.15" hidden="false" customHeight="true" outlineLevel="0" collapsed="false">
      <c r="A8" s="2299" t="s">
        <v>1875</v>
      </c>
      <c r="B8" s="1230" t="s">
        <v>685</v>
      </c>
      <c r="C8" s="1230" t="s">
        <v>717</v>
      </c>
      <c r="D8" s="2300"/>
      <c r="E8" s="2300"/>
      <c r="F8" s="2300"/>
      <c r="G8" s="2301"/>
      <c r="H8" s="2302"/>
    </row>
    <row r="9" customFormat="false" ht="12.55" hidden="false" customHeight="true" outlineLevel="0" collapsed="false">
      <c r="A9" s="2299" t="s">
        <v>1875</v>
      </c>
      <c r="B9" s="1230" t="s">
        <v>685</v>
      </c>
      <c r="C9" s="1230" t="s">
        <v>718</v>
      </c>
      <c r="D9" s="2300"/>
      <c r="E9" s="2300"/>
      <c r="F9" s="2300"/>
      <c r="G9" s="2301"/>
      <c r="H9" s="2302"/>
    </row>
    <row r="10" customFormat="false" ht="12.55" hidden="false" customHeight="true" outlineLevel="0" collapsed="false">
      <c r="A10" s="2299" t="s">
        <v>1875</v>
      </c>
      <c r="B10" s="1230" t="s">
        <v>685</v>
      </c>
      <c r="C10" s="1230" t="s">
        <v>719</v>
      </c>
      <c r="D10" s="2300"/>
      <c r="E10" s="2300"/>
      <c r="F10" s="2300"/>
      <c r="G10" s="2301"/>
      <c r="H10" s="2302"/>
    </row>
    <row r="11" customFormat="false" ht="12.55" hidden="false" customHeight="true" outlineLevel="0" collapsed="false">
      <c r="A11" s="2299" t="s">
        <v>1875</v>
      </c>
      <c r="B11" s="1230" t="s">
        <v>685</v>
      </c>
      <c r="C11" s="1230" t="s">
        <v>720</v>
      </c>
      <c r="D11" s="2300"/>
      <c r="E11" s="2300"/>
      <c r="F11" s="2300"/>
      <c r="G11" s="2301"/>
      <c r="H11" s="2302"/>
    </row>
    <row r="12" customFormat="false" ht="12.55" hidden="false" customHeight="true" outlineLevel="0" collapsed="false">
      <c r="A12" s="2299" t="s">
        <v>1875</v>
      </c>
      <c r="B12" s="1230" t="s">
        <v>685</v>
      </c>
      <c r="C12" s="1230" t="s">
        <v>1879</v>
      </c>
      <c r="D12" s="2300"/>
      <c r="E12" s="2300"/>
      <c r="F12" s="2300"/>
      <c r="G12" s="2301"/>
      <c r="H12" s="2302"/>
    </row>
    <row r="13" customFormat="false" ht="12.55" hidden="false" customHeight="true" outlineLevel="0" collapsed="false">
      <c r="A13" s="2299" t="s">
        <v>1880</v>
      </c>
      <c r="B13" s="1230" t="s">
        <v>637</v>
      </c>
      <c r="C13" s="1230" t="s">
        <v>1849</v>
      </c>
      <c r="D13" s="2300"/>
      <c r="E13" s="2300"/>
      <c r="F13" s="2300"/>
      <c r="G13" s="2301"/>
      <c r="H13" s="2302"/>
    </row>
    <row r="14" customFormat="false" ht="12.55" hidden="false" customHeight="true" outlineLevel="0" collapsed="false">
      <c r="A14" s="2299" t="s">
        <v>1880</v>
      </c>
      <c r="B14" s="1230" t="s">
        <v>637</v>
      </c>
      <c r="C14" s="1230" t="s">
        <v>1871</v>
      </c>
      <c r="D14" s="2300"/>
      <c r="E14" s="2300"/>
      <c r="F14" s="2300"/>
      <c r="G14" s="2301"/>
      <c r="H14" s="2302"/>
    </row>
    <row r="15" customFormat="false" ht="12.55" hidden="false" customHeight="true" outlineLevel="0" collapsed="false">
      <c r="A15" s="2299" t="s">
        <v>1880</v>
      </c>
      <c r="B15" s="1230" t="s">
        <v>637</v>
      </c>
      <c r="C15" s="1230" t="s">
        <v>1850</v>
      </c>
      <c r="D15" s="2300"/>
      <c r="E15" s="2300"/>
      <c r="F15" s="2300"/>
      <c r="G15" s="2301"/>
      <c r="H15" s="2302"/>
    </row>
    <row r="16" customFormat="false" ht="12.55" hidden="false" customHeight="true" outlineLevel="0" collapsed="false">
      <c r="A16" s="2299" t="s">
        <v>1880</v>
      </c>
      <c r="B16" s="1230" t="s">
        <v>637</v>
      </c>
      <c r="C16" s="1230" t="s">
        <v>1873</v>
      </c>
      <c r="D16" s="2300"/>
      <c r="E16" s="2300"/>
      <c r="F16" s="2300"/>
      <c r="G16" s="2301"/>
      <c r="H16" s="2302"/>
      <c r="I16" s="64"/>
    </row>
    <row r="17" customFormat="false" ht="12.55" hidden="false" customHeight="true" outlineLevel="0" collapsed="false">
      <c r="A17" s="2299" t="s">
        <v>1880</v>
      </c>
      <c r="B17" s="1230" t="s">
        <v>637</v>
      </c>
      <c r="C17" s="1230" t="s">
        <v>712</v>
      </c>
      <c r="D17" s="2300"/>
      <c r="E17" s="2300"/>
      <c r="F17" s="2300"/>
      <c r="G17" s="2301"/>
      <c r="H17" s="2302"/>
    </row>
    <row r="18" customFormat="false" ht="12.55" hidden="false" customHeight="true" outlineLevel="0" collapsed="false">
      <c r="A18" s="2299" t="s">
        <v>1880</v>
      </c>
      <c r="B18" s="1230" t="s">
        <v>637</v>
      </c>
      <c r="C18" s="1230" t="s">
        <v>712</v>
      </c>
      <c r="D18" s="2300"/>
      <c r="E18" s="2300"/>
      <c r="F18" s="2300"/>
      <c r="G18" s="2301"/>
      <c r="H18" s="2302"/>
    </row>
    <row r="19" customFormat="false" ht="12.55" hidden="false" customHeight="true" outlineLevel="0" collapsed="false">
      <c r="A19" s="2299" t="s">
        <v>1880</v>
      </c>
      <c r="B19" s="1230" t="s">
        <v>637</v>
      </c>
      <c r="C19" s="1230" t="s">
        <v>713</v>
      </c>
      <c r="D19" s="2300"/>
      <c r="E19" s="2300"/>
      <c r="F19" s="2300"/>
      <c r="G19" s="2301"/>
      <c r="H19" s="2302"/>
    </row>
    <row r="20" customFormat="false" ht="12.55" hidden="false" customHeight="true" outlineLevel="0" collapsed="false">
      <c r="A20" s="2299" t="s">
        <v>1880</v>
      </c>
      <c r="B20" s="1230" t="s">
        <v>637</v>
      </c>
      <c r="C20" s="1230" t="s">
        <v>1876</v>
      </c>
      <c r="D20" s="2300"/>
      <c r="E20" s="2300"/>
      <c r="F20" s="2300"/>
      <c r="G20" s="2301"/>
      <c r="H20" s="2302"/>
    </row>
    <row r="21" customFormat="false" ht="12.55" hidden="false" customHeight="true" outlineLevel="0" collapsed="false">
      <c r="A21" s="2299" t="s">
        <v>1880</v>
      </c>
      <c r="B21" s="1230" t="s">
        <v>637</v>
      </c>
      <c r="C21" s="1230" t="s">
        <v>714</v>
      </c>
      <c r="D21" s="2300"/>
      <c r="E21" s="2300"/>
      <c r="F21" s="2300"/>
      <c r="G21" s="2301"/>
      <c r="H21" s="2302"/>
    </row>
    <row r="22" customFormat="false" ht="12.55" hidden="false" customHeight="true" outlineLevel="0" collapsed="false">
      <c r="A22" s="2299" t="s">
        <v>1880</v>
      </c>
      <c r="B22" s="1230" t="s">
        <v>637</v>
      </c>
      <c r="C22" s="1230" t="s">
        <v>1877</v>
      </c>
      <c r="D22" s="2300"/>
      <c r="E22" s="2300"/>
      <c r="F22" s="2300"/>
      <c r="G22" s="2301"/>
      <c r="H22" s="2302"/>
    </row>
    <row r="23" customFormat="false" ht="12.55" hidden="false" customHeight="true" outlineLevel="0" collapsed="false">
      <c r="A23" s="2299" t="s">
        <v>1880</v>
      </c>
      <c r="B23" s="1230" t="s">
        <v>637</v>
      </c>
      <c r="C23" s="1230" t="s">
        <v>715</v>
      </c>
      <c r="D23" s="2300"/>
      <c r="E23" s="2300"/>
      <c r="F23" s="2300"/>
      <c r="G23" s="2301"/>
      <c r="H23" s="2302"/>
    </row>
    <row r="24" customFormat="false" ht="12.55" hidden="false" customHeight="true" outlineLevel="0" collapsed="false">
      <c r="A24" s="2299" t="s">
        <v>1880</v>
      </c>
      <c r="B24" s="1230" t="s">
        <v>637</v>
      </c>
      <c r="C24" s="1230" t="s">
        <v>716</v>
      </c>
      <c r="D24" s="2300"/>
      <c r="E24" s="2300"/>
      <c r="F24" s="2300"/>
      <c r="G24" s="2301"/>
      <c r="H24" s="2302"/>
    </row>
    <row r="25" customFormat="false" ht="12.55" hidden="false" customHeight="true" outlineLevel="0" collapsed="false">
      <c r="A25" s="2299" t="s">
        <v>1880</v>
      </c>
      <c r="B25" s="1230" t="s">
        <v>637</v>
      </c>
      <c r="C25" s="1230" t="s">
        <v>717</v>
      </c>
      <c r="D25" s="2300"/>
      <c r="E25" s="2300"/>
      <c r="F25" s="2300"/>
      <c r="G25" s="2301"/>
      <c r="H25" s="2302"/>
    </row>
    <row r="26" customFormat="false" ht="12.55" hidden="false" customHeight="true" outlineLevel="0" collapsed="false">
      <c r="A26" s="2299" t="s">
        <v>1880</v>
      </c>
      <c r="B26" s="1230" t="s">
        <v>637</v>
      </c>
      <c r="C26" s="1230" t="s">
        <v>718</v>
      </c>
      <c r="D26" s="2300"/>
      <c r="E26" s="2300"/>
      <c r="F26" s="2300"/>
      <c r="G26" s="2301"/>
      <c r="H26" s="2302"/>
    </row>
    <row r="27" customFormat="false" ht="12.55" hidden="false" customHeight="true" outlineLevel="0" collapsed="false">
      <c r="A27" s="2299" t="s">
        <v>1880</v>
      </c>
      <c r="B27" s="1230" t="s">
        <v>637</v>
      </c>
      <c r="C27" s="1230" t="s">
        <v>719</v>
      </c>
      <c r="D27" s="2300"/>
      <c r="E27" s="2300"/>
      <c r="F27" s="2300"/>
      <c r="G27" s="2301"/>
      <c r="H27" s="2302"/>
    </row>
    <row r="28" customFormat="false" ht="12.55" hidden="false" customHeight="true" outlineLevel="0" collapsed="false">
      <c r="A28" s="2299" t="s">
        <v>1880</v>
      </c>
      <c r="B28" s="1230" t="s">
        <v>637</v>
      </c>
      <c r="C28" s="1230" t="s">
        <v>720</v>
      </c>
      <c r="D28" s="2300"/>
      <c r="E28" s="2300"/>
      <c r="F28" s="2300"/>
      <c r="G28" s="2301"/>
      <c r="H28" s="2302"/>
    </row>
    <row r="29" customFormat="false" ht="12.55" hidden="false" customHeight="true" outlineLevel="0" collapsed="false">
      <c r="A29" s="2299" t="s">
        <v>1881</v>
      </c>
      <c r="B29" s="1230" t="s">
        <v>1785</v>
      </c>
      <c r="C29" s="1230" t="s">
        <v>1849</v>
      </c>
      <c r="D29" s="2300"/>
      <c r="E29" s="2300"/>
      <c r="F29" s="2300"/>
      <c r="G29" s="2301"/>
      <c r="H29" s="2302"/>
    </row>
    <row r="30" customFormat="false" ht="12.55" hidden="false" customHeight="true" outlineLevel="0" collapsed="false">
      <c r="A30" s="2299" t="s">
        <v>1881</v>
      </c>
      <c r="B30" s="1230" t="s">
        <v>1785</v>
      </c>
      <c r="C30" s="1230" t="s">
        <v>1871</v>
      </c>
      <c r="D30" s="2300"/>
      <c r="E30" s="2300"/>
      <c r="F30" s="2300"/>
      <c r="G30" s="2301"/>
      <c r="H30" s="2302"/>
    </row>
    <row r="31" customFormat="false" ht="12.55" hidden="false" customHeight="true" outlineLevel="0" collapsed="false">
      <c r="A31" s="2299" t="s">
        <v>1882</v>
      </c>
      <c r="B31" s="1230" t="s">
        <v>1883</v>
      </c>
      <c r="C31" s="1230" t="s">
        <v>709</v>
      </c>
      <c r="D31" s="2300"/>
      <c r="E31" s="2300"/>
      <c r="F31" s="2300"/>
      <c r="G31" s="2301"/>
      <c r="H31" s="2302"/>
    </row>
    <row r="32" customFormat="false" ht="12.55" hidden="false" customHeight="true" outlineLevel="0" collapsed="false">
      <c r="A32" s="2299" t="s">
        <v>1882</v>
      </c>
      <c r="B32" s="1230" t="s">
        <v>1883</v>
      </c>
      <c r="C32" s="1230" t="s">
        <v>709</v>
      </c>
      <c r="D32" s="2300"/>
      <c r="E32" s="2300"/>
      <c r="F32" s="2300"/>
      <c r="G32" s="2301"/>
      <c r="H32" s="2302"/>
    </row>
    <row r="33" customFormat="false" ht="12.55" hidden="false" customHeight="true" outlineLevel="0" collapsed="false">
      <c r="A33" s="2299" t="s">
        <v>1882</v>
      </c>
      <c r="B33" s="1230" t="s">
        <v>1883</v>
      </c>
      <c r="C33" s="1230" t="s">
        <v>615</v>
      </c>
      <c r="D33" s="2300"/>
      <c r="E33" s="2300"/>
      <c r="F33" s="2300"/>
      <c r="G33" s="2301"/>
      <c r="H33" s="2302"/>
    </row>
    <row r="34" customFormat="false" ht="12.55" hidden="false" customHeight="true" outlineLevel="0" collapsed="false">
      <c r="A34" s="2299" t="s">
        <v>1882</v>
      </c>
      <c r="B34" s="1230" t="s">
        <v>1883</v>
      </c>
      <c r="C34" s="1230" t="s">
        <v>616</v>
      </c>
      <c r="D34" s="2300"/>
      <c r="E34" s="2300"/>
      <c r="F34" s="2300"/>
      <c r="G34" s="2301"/>
      <c r="H34" s="2302"/>
    </row>
    <row r="35" customFormat="false" ht="12.55" hidden="false" customHeight="true" outlineLevel="0" collapsed="false">
      <c r="A35" s="2299" t="s">
        <v>1884</v>
      </c>
      <c r="B35" s="1230" t="s">
        <v>1885</v>
      </c>
      <c r="C35" s="1230" t="s">
        <v>1849</v>
      </c>
      <c r="D35" s="2300"/>
      <c r="E35" s="2300"/>
      <c r="F35" s="2300"/>
      <c r="G35" s="2301"/>
      <c r="H35" s="2302"/>
    </row>
    <row r="36" customFormat="false" ht="12.55" hidden="false" customHeight="true" outlineLevel="0" collapsed="false">
      <c r="A36" s="2299" t="s">
        <v>1886</v>
      </c>
      <c r="B36" s="1230" t="s">
        <v>1887</v>
      </c>
      <c r="C36" s="1230" t="s">
        <v>1850</v>
      </c>
      <c r="D36" s="2300"/>
      <c r="E36" s="2300"/>
      <c r="F36" s="2300"/>
      <c r="G36" s="2301"/>
      <c r="H36" s="2302"/>
    </row>
    <row r="37" customFormat="false" ht="12.55" hidden="false" customHeight="true" outlineLevel="0" collapsed="false">
      <c r="A37" s="2299" t="s">
        <v>1886</v>
      </c>
      <c r="B37" s="1230" t="s">
        <v>1887</v>
      </c>
      <c r="C37" s="1230" t="s">
        <v>1851</v>
      </c>
      <c r="D37" s="2300"/>
      <c r="E37" s="2300"/>
      <c r="F37" s="2300"/>
      <c r="G37" s="2301"/>
      <c r="H37" s="2302"/>
    </row>
    <row r="38" customFormat="false" ht="12.55" hidden="false" customHeight="true" outlineLevel="0" collapsed="false">
      <c r="A38" s="2299" t="s">
        <v>1888</v>
      </c>
      <c r="B38" s="1230" t="s">
        <v>1788</v>
      </c>
      <c r="C38" s="1230" t="s">
        <v>1850</v>
      </c>
      <c r="D38" s="2300"/>
      <c r="E38" s="2300"/>
      <c r="F38" s="2300"/>
      <c r="G38" s="2301"/>
      <c r="H38" s="2302"/>
    </row>
    <row r="39" customFormat="false" ht="12.55" hidden="false" customHeight="true" outlineLevel="0" collapsed="false">
      <c r="A39" s="2299" t="s">
        <v>1889</v>
      </c>
      <c r="B39" s="1230" t="s">
        <v>1790</v>
      </c>
      <c r="C39" s="1230" t="s">
        <v>1850</v>
      </c>
      <c r="D39" s="2300"/>
      <c r="E39" s="2300"/>
      <c r="F39" s="2300"/>
      <c r="G39" s="2301"/>
      <c r="H39" s="2302"/>
    </row>
    <row r="40" customFormat="false" ht="12.55" hidden="false" customHeight="true" outlineLevel="0" collapsed="false">
      <c r="A40" s="2299" t="s">
        <v>1889</v>
      </c>
      <c r="B40" s="1230" t="s">
        <v>1790</v>
      </c>
      <c r="C40" s="1230" t="s">
        <v>1851</v>
      </c>
      <c r="D40" s="2300"/>
      <c r="E40" s="2300"/>
      <c r="F40" s="2300"/>
      <c r="G40" s="2301"/>
      <c r="H40" s="2302"/>
    </row>
    <row r="41" customFormat="false" ht="12.55" hidden="false" customHeight="true" outlineLevel="0" collapsed="false">
      <c r="A41" s="2299" t="s">
        <v>1890</v>
      </c>
      <c r="B41" s="1230" t="s">
        <v>997</v>
      </c>
      <c r="C41" s="1230" t="s">
        <v>1850</v>
      </c>
      <c r="D41" s="2300"/>
      <c r="E41" s="2300"/>
      <c r="F41" s="2300"/>
      <c r="G41" s="2301"/>
      <c r="H41" s="2302"/>
    </row>
    <row r="42" customFormat="false" ht="12.55" hidden="false" customHeight="true" outlineLevel="0" collapsed="false">
      <c r="A42" s="2299" t="s">
        <v>1891</v>
      </c>
      <c r="B42" s="1230" t="s">
        <v>1029</v>
      </c>
      <c r="C42" s="1230" t="s">
        <v>1850</v>
      </c>
      <c r="D42" s="2300"/>
      <c r="E42" s="2300"/>
      <c r="F42" s="2300"/>
      <c r="G42" s="2301"/>
      <c r="H42" s="2302"/>
    </row>
    <row r="43" customFormat="false" ht="12.55" hidden="false" customHeight="true" outlineLevel="0" collapsed="false">
      <c r="A43" s="2299" t="s">
        <v>1891</v>
      </c>
      <c r="B43" s="1230" t="s">
        <v>1029</v>
      </c>
      <c r="C43" s="1230" t="s">
        <v>1851</v>
      </c>
      <c r="D43" s="2300"/>
      <c r="E43" s="2300"/>
      <c r="F43" s="2300"/>
      <c r="G43" s="2301"/>
      <c r="H43" s="2302"/>
    </row>
    <row r="44" customFormat="false" ht="12.55" hidden="false" customHeight="true" outlineLevel="0" collapsed="false">
      <c r="A44" s="2299" t="s">
        <v>1892</v>
      </c>
      <c r="B44" s="1230" t="s">
        <v>1893</v>
      </c>
      <c r="C44" s="1230" t="s">
        <v>1850</v>
      </c>
      <c r="D44" s="2300"/>
      <c r="E44" s="2300"/>
      <c r="F44" s="2300"/>
      <c r="G44" s="2301"/>
      <c r="H44" s="2302"/>
    </row>
    <row r="45" customFormat="false" ht="12.55" hidden="false" customHeight="true" outlineLevel="0" collapsed="false">
      <c r="A45" s="2299" t="s">
        <v>1892</v>
      </c>
      <c r="B45" s="1230" t="s">
        <v>1893</v>
      </c>
      <c r="C45" s="1230" t="s">
        <v>1851</v>
      </c>
      <c r="D45" s="2300"/>
      <c r="E45" s="2300"/>
      <c r="F45" s="2300"/>
      <c r="G45" s="2301"/>
      <c r="H45" s="2302"/>
    </row>
    <row r="46" customFormat="false" ht="12.55" hidden="false" customHeight="true" outlineLevel="0" collapsed="false">
      <c r="A46" s="2299" t="s">
        <v>1894</v>
      </c>
      <c r="B46" s="1230" t="s">
        <v>1492</v>
      </c>
      <c r="C46" s="1230" t="s">
        <v>1850</v>
      </c>
      <c r="D46" s="2300"/>
      <c r="E46" s="2300"/>
      <c r="F46" s="2300"/>
      <c r="G46" s="2301"/>
      <c r="H46" s="2302"/>
    </row>
    <row r="47" customFormat="false" ht="12.55" hidden="false" customHeight="true" outlineLevel="0" collapsed="false">
      <c r="A47" s="2299" t="s">
        <v>1894</v>
      </c>
      <c r="B47" s="1230" t="s">
        <v>1492</v>
      </c>
      <c r="C47" s="1230" t="s">
        <v>1851</v>
      </c>
      <c r="D47" s="2300"/>
      <c r="E47" s="2300"/>
      <c r="F47" s="2300"/>
      <c r="G47" s="2301"/>
      <c r="H47" s="2302"/>
    </row>
    <row r="48" customFormat="false" ht="13.15" hidden="false" customHeight="true" outlineLevel="0" collapsed="false">
      <c r="A48" s="2303"/>
      <c r="B48" s="1230"/>
      <c r="C48" s="1230"/>
      <c r="D48" s="2304"/>
      <c r="E48" s="2304"/>
      <c r="F48" s="2304"/>
      <c r="G48" s="2304"/>
      <c r="H48" s="2305"/>
    </row>
    <row r="49" customFormat="false" ht="15.05" hidden="false" customHeight="true" outlineLevel="0" collapsed="false">
      <c r="A49" s="31"/>
      <c r="B49" s="31"/>
      <c r="C49" s="31"/>
      <c r="D49" s="31"/>
      <c r="E49" s="31"/>
      <c r="F49" s="31"/>
      <c r="G49" s="31"/>
      <c r="H49" s="31"/>
    </row>
    <row r="50" customFormat="false" ht="13.8" hidden="false" customHeight="true" outlineLevel="0" collapsed="false">
      <c r="A50" s="1003" t="s">
        <v>1895</v>
      </c>
      <c r="B50" s="1003"/>
      <c r="C50" s="1003"/>
      <c r="D50" s="1003"/>
      <c r="E50" s="1003"/>
      <c r="F50" s="1003"/>
      <c r="G50" s="1003"/>
      <c r="H50" s="1003"/>
    </row>
    <row r="51" customFormat="false" ht="13.8" hidden="false" customHeight="true" outlineLevel="0" collapsed="false">
      <c r="A51" s="1003" t="s">
        <v>1896</v>
      </c>
      <c r="B51" s="1003"/>
      <c r="C51" s="1003"/>
      <c r="D51" s="1003"/>
      <c r="E51" s="1003"/>
      <c r="F51" s="1003"/>
      <c r="G51" s="1003"/>
      <c r="H51" s="1003"/>
    </row>
    <row r="52" customFormat="false" ht="13.15" hidden="false" customHeight="true" outlineLevel="0" collapsed="false"/>
    <row r="53" customFormat="false" ht="12.55" hidden="false" customHeight="true" outlineLevel="0" collapsed="false">
      <c r="A53" s="2306" t="s">
        <v>1835</v>
      </c>
      <c r="B53" s="2307"/>
      <c r="C53" s="2307"/>
      <c r="D53" s="2307"/>
      <c r="E53" s="2307"/>
      <c r="F53" s="2307"/>
      <c r="G53" s="2307"/>
      <c r="H53" s="2308"/>
    </row>
    <row r="54" customFormat="false" ht="13.15" hidden="false" customHeight="true" outlineLevel="0" collapsed="false">
      <c r="A54" s="2309" t="s">
        <v>1897</v>
      </c>
      <c r="B54" s="2309"/>
      <c r="C54" s="2309"/>
      <c r="D54" s="2309"/>
      <c r="E54" s="2309"/>
      <c r="F54" s="2309"/>
      <c r="G54" s="2309"/>
      <c r="H54" s="2309"/>
    </row>
    <row r="55" customFormat="false" ht="15.05" hidden="false" customHeight="true" outlineLevel="0" collapsed="false">
      <c r="A55" s="31"/>
      <c r="B55" s="31"/>
      <c r="C55" s="31"/>
      <c r="D55" s="31"/>
      <c r="E55" s="31"/>
      <c r="F55" s="31"/>
      <c r="G55" s="31"/>
      <c r="H55" s="31"/>
    </row>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7" hidden="false" customHeight="true" outlineLevel="0" collapsed="false"/>
    <row r="99" customFormat="false" ht="15.05" hidden="false" customHeight="true" outlineLevel="0" collapsed="false"/>
    <row r="100" customFormat="false" ht="15.05" hidden="false" customHeight="true" outlineLevel="0" collapsed="false"/>
    <row r="101"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7" t="s">
        <v>1898</v>
      </c>
      <c r="E1" s="116" t="s">
        <v>77</v>
      </c>
    </row>
    <row r="2" customFormat="false" ht="15.85" hidden="false" customHeight="true" outlineLevel="0" collapsed="false">
      <c r="A2" s="657" t="s">
        <v>212</v>
      </c>
      <c r="E2" s="116" t="s">
        <v>79</v>
      </c>
    </row>
    <row r="3" customFormat="false" ht="15.85" hidden="false" customHeight="true" outlineLevel="0" collapsed="false">
      <c r="E3" s="116" t="s">
        <v>80</v>
      </c>
    </row>
    <row r="4" customFormat="false" ht="12.7" hidden="false" customHeight="true" outlineLevel="0" collapsed="false"/>
    <row r="5" customFormat="false" ht="20.2" hidden="false" customHeight="true" outlineLevel="0" collapsed="false">
      <c r="A5" s="2310" t="s">
        <v>1899</v>
      </c>
      <c r="B5" s="2310"/>
      <c r="C5" s="2310"/>
      <c r="D5" s="2310"/>
      <c r="E5" s="2310"/>
      <c r="F5" s="16"/>
    </row>
    <row r="6" customFormat="false" ht="26.3" hidden="false" customHeight="true" outlineLevel="0" collapsed="false">
      <c r="A6" s="2311" t="s">
        <v>1840</v>
      </c>
      <c r="B6" s="2312" t="s">
        <v>1900</v>
      </c>
      <c r="C6" s="2312" t="s">
        <v>1901</v>
      </c>
      <c r="D6" s="2313"/>
      <c r="E6" s="2313" t="s">
        <v>1902</v>
      </c>
      <c r="F6" s="16"/>
    </row>
    <row r="7" customFormat="false" ht="23.2" hidden="false" customHeight="true" outlineLevel="0" collapsed="false">
      <c r="A7" s="2314" t="s">
        <v>1903</v>
      </c>
      <c r="B7" s="675" t="s">
        <v>1904</v>
      </c>
      <c r="C7" s="675" t="s">
        <v>1905</v>
      </c>
      <c r="D7" s="2315" t="s">
        <v>1906</v>
      </c>
      <c r="E7" s="2315"/>
    </row>
    <row r="8" customFormat="false" ht="22.55" hidden="false" customHeight="true" outlineLevel="0" collapsed="false">
      <c r="A8" s="2314" t="s">
        <v>1903</v>
      </c>
      <c r="B8" s="675" t="s">
        <v>1904</v>
      </c>
      <c r="C8" s="675" t="s">
        <v>1907</v>
      </c>
      <c r="D8" s="2315" t="s">
        <v>1906</v>
      </c>
      <c r="E8" s="2315"/>
    </row>
    <row r="9" customFormat="false" ht="22.55" hidden="false" customHeight="true" outlineLevel="0" collapsed="false">
      <c r="A9" s="2314" t="s">
        <v>1903</v>
      </c>
      <c r="B9" s="675" t="s">
        <v>1904</v>
      </c>
      <c r="C9" s="675" t="s">
        <v>1908</v>
      </c>
      <c r="D9" s="2315" t="s">
        <v>1906</v>
      </c>
      <c r="E9" s="2315"/>
    </row>
    <row r="10" customFormat="false" ht="22.55" hidden="false" customHeight="true" outlineLevel="0" collapsed="false">
      <c r="A10" s="2314" t="s">
        <v>1903</v>
      </c>
      <c r="B10" s="675" t="s">
        <v>1904</v>
      </c>
      <c r="C10" s="675" t="s">
        <v>1909</v>
      </c>
      <c r="D10" s="2315" t="s">
        <v>1906</v>
      </c>
      <c r="E10" s="2315"/>
    </row>
    <row r="11" customFormat="false" ht="22.55" hidden="false" customHeight="true" outlineLevel="0" collapsed="false">
      <c r="A11" s="2314" t="s">
        <v>1903</v>
      </c>
      <c r="B11" s="675" t="s">
        <v>1904</v>
      </c>
      <c r="C11" s="675" t="s">
        <v>1910</v>
      </c>
      <c r="D11" s="2315" t="s">
        <v>1906</v>
      </c>
      <c r="E11" s="2315"/>
    </row>
    <row r="12" customFormat="false" ht="22.55" hidden="false" customHeight="true" outlineLevel="0" collapsed="false">
      <c r="A12" s="2314" t="s">
        <v>1903</v>
      </c>
      <c r="B12" s="675" t="s">
        <v>1904</v>
      </c>
      <c r="C12" s="675" t="s">
        <v>1911</v>
      </c>
      <c r="D12" s="2315"/>
      <c r="E12" s="2315"/>
    </row>
    <row r="13" customFormat="false" ht="22.55" hidden="false" customHeight="true" outlineLevel="0" collapsed="false">
      <c r="A13" s="2314" t="s">
        <v>1903</v>
      </c>
      <c r="B13" s="675" t="s">
        <v>1904</v>
      </c>
      <c r="C13" s="675" t="s">
        <v>1912</v>
      </c>
      <c r="D13" s="2315" t="s">
        <v>1906</v>
      </c>
      <c r="E13" s="2315"/>
    </row>
    <row r="14" customFormat="false" ht="22.55" hidden="false" customHeight="true" outlineLevel="0" collapsed="false">
      <c r="A14" s="2314" t="s">
        <v>1903</v>
      </c>
      <c r="B14" s="675" t="s">
        <v>1904</v>
      </c>
      <c r="C14" s="675" t="s">
        <v>1913</v>
      </c>
      <c r="D14" s="2315" t="s">
        <v>1906</v>
      </c>
      <c r="E14" s="2315"/>
    </row>
    <row r="15" customFormat="false" ht="22.55" hidden="false" customHeight="true" outlineLevel="0" collapsed="false">
      <c r="A15" s="2314" t="s">
        <v>1903</v>
      </c>
      <c r="B15" s="675" t="s">
        <v>1904</v>
      </c>
      <c r="C15" s="675" t="s">
        <v>1914</v>
      </c>
      <c r="D15" s="2315" t="s">
        <v>1906</v>
      </c>
      <c r="E15" s="2315"/>
    </row>
    <row r="16" customFormat="false" ht="22.55" hidden="false" customHeight="true" outlineLevel="0" collapsed="false">
      <c r="A16" s="2314" t="s">
        <v>1903</v>
      </c>
      <c r="B16" s="675" t="s">
        <v>1904</v>
      </c>
      <c r="C16" s="675" t="s">
        <v>1915</v>
      </c>
      <c r="D16" s="2315" t="s">
        <v>1906</v>
      </c>
      <c r="E16" s="2315"/>
    </row>
    <row r="17" customFormat="false" ht="22.55" hidden="false" customHeight="true" outlineLevel="0" collapsed="false">
      <c r="A17" s="2314" t="s">
        <v>1903</v>
      </c>
      <c r="B17" s="675" t="s">
        <v>1904</v>
      </c>
      <c r="C17" s="675" t="s">
        <v>1916</v>
      </c>
      <c r="D17" s="2315" t="s">
        <v>1917</v>
      </c>
      <c r="E17" s="2315"/>
    </row>
    <row r="18" customFormat="false" ht="22.55" hidden="false" customHeight="true" outlineLevel="0" collapsed="false">
      <c r="A18" s="2314" t="s">
        <v>1903</v>
      </c>
      <c r="B18" s="675" t="s">
        <v>1904</v>
      </c>
      <c r="C18" s="675" t="s">
        <v>1918</v>
      </c>
      <c r="D18" s="2315" t="s">
        <v>1917</v>
      </c>
      <c r="E18" s="2315"/>
    </row>
    <row r="19" customFormat="false" ht="22.55" hidden="false" customHeight="true" outlineLevel="0" collapsed="false">
      <c r="A19" s="2314" t="s">
        <v>1903</v>
      </c>
      <c r="B19" s="675" t="s">
        <v>1904</v>
      </c>
      <c r="C19" s="675" t="s">
        <v>1919</v>
      </c>
      <c r="D19" s="2315" t="s">
        <v>1917</v>
      </c>
      <c r="E19" s="2315"/>
    </row>
    <row r="20" customFormat="false" ht="22.55" hidden="false" customHeight="true" outlineLevel="0" collapsed="false">
      <c r="A20" s="2314" t="s">
        <v>1903</v>
      </c>
      <c r="B20" s="675" t="s">
        <v>1904</v>
      </c>
      <c r="C20" s="675" t="s">
        <v>1920</v>
      </c>
      <c r="D20" s="2315" t="s">
        <v>1917</v>
      </c>
      <c r="E20" s="2315"/>
    </row>
    <row r="21" customFormat="false" ht="22.55" hidden="false" customHeight="true" outlineLevel="0" collapsed="false">
      <c r="A21" s="2314" t="s">
        <v>1903</v>
      </c>
      <c r="B21" s="675" t="s">
        <v>1904</v>
      </c>
      <c r="C21" s="675" t="s">
        <v>1921</v>
      </c>
      <c r="D21" s="2315" t="s">
        <v>1917</v>
      </c>
      <c r="E21" s="2315"/>
    </row>
    <row r="22" customFormat="false" ht="22.55" hidden="false" customHeight="true" outlineLevel="0" collapsed="false">
      <c r="A22" s="2314" t="s">
        <v>1903</v>
      </c>
      <c r="B22" s="675" t="s">
        <v>1904</v>
      </c>
      <c r="C22" s="675" t="s">
        <v>1922</v>
      </c>
      <c r="D22" s="2315" t="s">
        <v>1906</v>
      </c>
      <c r="E22" s="2315"/>
    </row>
    <row r="23" customFormat="false" ht="22.55" hidden="false" customHeight="true" outlineLevel="0" collapsed="false">
      <c r="A23" s="2314" t="s">
        <v>1903</v>
      </c>
      <c r="B23" s="675" t="s">
        <v>1904</v>
      </c>
      <c r="C23" s="675" t="s">
        <v>1923</v>
      </c>
      <c r="D23" s="2315" t="s">
        <v>1917</v>
      </c>
      <c r="E23" s="2315"/>
    </row>
    <row r="24" customFormat="false" ht="22.55" hidden="false" customHeight="true" outlineLevel="0" collapsed="false">
      <c r="A24" s="2314" t="s">
        <v>1903</v>
      </c>
      <c r="B24" s="675" t="s">
        <v>1904</v>
      </c>
      <c r="C24" s="675" t="s">
        <v>1924</v>
      </c>
      <c r="D24" s="2315" t="s">
        <v>1917</v>
      </c>
      <c r="E24" s="2315"/>
    </row>
    <row r="25" customFormat="false" ht="22.55" hidden="false" customHeight="true" outlineLevel="0" collapsed="false">
      <c r="A25" s="2314" t="s">
        <v>1903</v>
      </c>
      <c r="B25" s="675" t="s">
        <v>1904</v>
      </c>
      <c r="C25" s="675" t="s">
        <v>1925</v>
      </c>
      <c r="D25" s="2315" t="s">
        <v>1917</v>
      </c>
      <c r="E25" s="2315"/>
    </row>
    <row r="26" customFormat="false" ht="22.55" hidden="false" customHeight="true" outlineLevel="0" collapsed="false">
      <c r="A26" s="2314" t="s">
        <v>1903</v>
      </c>
      <c r="B26" s="675" t="s">
        <v>1904</v>
      </c>
      <c r="C26" s="675" t="s">
        <v>1926</v>
      </c>
      <c r="D26" s="2315" t="s">
        <v>1917</v>
      </c>
      <c r="E26" s="2315"/>
    </row>
    <row r="27" customFormat="false" ht="22.55" hidden="false" customHeight="true" outlineLevel="0" collapsed="false">
      <c r="A27" s="2314" t="s">
        <v>1903</v>
      </c>
      <c r="B27" s="675" t="s">
        <v>1904</v>
      </c>
      <c r="C27" s="675" t="s">
        <v>1927</v>
      </c>
      <c r="D27" s="2315" t="s">
        <v>1917</v>
      </c>
      <c r="E27" s="2315"/>
    </row>
    <row r="28" customFormat="false" ht="22.55" hidden="false" customHeight="true" outlineLevel="0" collapsed="false">
      <c r="A28" s="2314" t="s">
        <v>1903</v>
      </c>
      <c r="B28" s="675" t="s">
        <v>1904</v>
      </c>
      <c r="C28" s="675" t="s">
        <v>1928</v>
      </c>
      <c r="D28" s="2315" t="s">
        <v>1917</v>
      </c>
      <c r="E28" s="2315"/>
    </row>
    <row r="29" customFormat="false" ht="22.55" hidden="false" customHeight="true" outlineLevel="0" collapsed="false">
      <c r="A29" s="2314" t="s">
        <v>1903</v>
      </c>
      <c r="B29" s="675" t="s">
        <v>1904</v>
      </c>
      <c r="C29" s="675" t="s">
        <v>1929</v>
      </c>
      <c r="D29" s="2315" t="s">
        <v>1917</v>
      </c>
      <c r="E29" s="2315"/>
    </row>
    <row r="30" customFormat="false" ht="22.55" hidden="false" customHeight="true" outlineLevel="0" collapsed="false">
      <c r="A30" s="2314" t="s">
        <v>1903</v>
      </c>
      <c r="B30" s="675" t="s">
        <v>1904</v>
      </c>
      <c r="C30" s="675" t="s">
        <v>1930</v>
      </c>
      <c r="D30" s="2315" t="s">
        <v>1917</v>
      </c>
      <c r="E30" s="2315"/>
    </row>
    <row r="31" customFormat="false" ht="22.55" hidden="false" customHeight="true" outlineLevel="0" collapsed="false">
      <c r="A31" s="2314" t="s">
        <v>1903</v>
      </c>
      <c r="B31" s="675" t="s">
        <v>1904</v>
      </c>
      <c r="C31" s="675" t="s">
        <v>1931</v>
      </c>
      <c r="D31" s="2315" t="s">
        <v>1917</v>
      </c>
      <c r="E31" s="2315"/>
    </row>
    <row r="32" customFormat="false" ht="22.55" hidden="false" customHeight="true" outlineLevel="0" collapsed="false">
      <c r="A32" s="2314" t="s">
        <v>1903</v>
      </c>
      <c r="B32" s="675" t="s">
        <v>1904</v>
      </c>
      <c r="C32" s="675" t="s">
        <v>1932</v>
      </c>
      <c r="D32" s="2315" t="s">
        <v>1917</v>
      </c>
      <c r="E32" s="2315"/>
    </row>
    <row r="33" customFormat="false" ht="22.55" hidden="false" customHeight="true" outlineLevel="0" collapsed="false">
      <c r="A33" s="2314" t="s">
        <v>1903</v>
      </c>
      <c r="B33" s="675" t="s">
        <v>1904</v>
      </c>
      <c r="C33" s="675" t="s">
        <v>1933</v>
      </c>
      <c r="D33" s="2315" t="s">
        <v>1917</v>
      </c>
      <c r="E33" s="2315"/>
    </row>
    <row r="34" customFormat="false" ht="22.55" hidden="false" customHeight="true" outlineLevel="0" collapsed="false">
      <c r="A34" s="2314" t="s">
        <v>1903</v>
      </c>
      <c r="B34" s="675" t="s">
        <v>1904</v>
      </c>
      <c r="C34" s="675" t="s">
        <v>1934</v>
      </c>
      <c r="D34" s="2315" t="s">
        <v>1917</v>
      </c>
      <c r="E34" s="2315"/>
    </row>
    <row r="35" customFormat="false" ht="22.55" hidden="false" customHeight="true" outlineLevel="0" collapsed="false">
      <c r="A35" s="2314" t="s">
        <v>1903</v>
      </c>
      <c r="B35" s="675" t="s">
        <v>1904</v>
      </c>
      <c r="C35" s="675" t="s">
        <v>1935</v>
      </c>
      <c r="D35" s="2315" t="s">
        <v>1917</v>
      </c>
      <c r="E35" s="2315"/>
    </row>
    <row r="36" customFormat="false" ht="22.55" hidden="false" customHeight="true" outlineLevel="0" collapsed="false">
      <c r="A36" s="2314" t="s">
        <v>1903</v>
      </c>
      <c r="B36" s="675" t="s">
        <v>1904</v>
      </c>
      <c r="C36" s="675" t="s">
        <v>1936</v>
      </c>
      <c r="D36" s="2315" t="s">
        <v>1917</v>
      </c>
      <c r="E36" s="2315"/>
    </row>
    <row r="37" customFormat="false" ht="22.55" hidden="false" customHeight="true" outlineLevel="0" collapsed="false">
      <c r="A37" s="2314" t="s">
        <v>1903</v>
      </c>
      <c r="B37" s="675" t="s">
        <v>1904</v>
      </c>
      <c r="C37" s="675" t="s">
        <v>1937</v>
      </c>
      <c r="D37" s="2315" t="s">
        <v>1917</v>
      </c>
      <c r="E37" s="2315"/>
    </row>
    <row r="38" customFormat="false" ht="22.55" hidden="false" customHeight="true" outlineLevel="0" collapsed="false">
      <c r="A38" s="2314" t="s">
        <v>1903</v>
      </c>
      <c r="B38" s="675" t="s">
        <v>1904</v>
      </c>
      <c r="C38" s="675" t="s">
        <v>1938</v>
      </c>
      <c r="D38" s="2315" t="s">
        <v>1917</v>
      </c>
      <c r="E38" s="2315"/>
    </row>
    <row r="39" customFormat="false" ht="22.55" hidden="false" customHeight="true" outlineLevel="0" collapsed="false">
      <c r="A39" s="2314" t="s">
        <v>1903</v>
      </c>
      <c r="B39" s="675" t="s">
        <v>1904</v>
      </c>
      <c r="C39" s="675" t="s">
        <v>1939</v>
      </c>
      <c r="D39" s="2315"/>
      <c r="E39" s="2315"/>
    </row>
    <row r="40" customFormat="false" ht="22.55" hidden="false" customHeight="true" outlineLevel="0" collapsed="false">
      <c r="A40" s="2314" t="s">
        <v>1903</v>
      </c>
      <c r="B40" s="675" t="s">
        <v>1904</v>
      </c>
      <c r="C40" s="675" t="s">
        <v>1940</v>
      </c>
      <c r="D40" s="2315"/>
      <c r="E40" s="2315"/>
    </row>
    <row r="41" customFormat="false" ht="22.55" hidden="false" customHeight="true" outlineLevel="0" collapsed="false">
      <c r="A41" s="2314" t="s">
        <v>1903</v>
      </c>
      <c r="B41" s="675" t="s">
        <v>1904</v>
      </c>
      <c r="C41" s="675" t="s">
        <v>1941</v>
      </c>
      <c r="D41" s="2315"/>
      <c r="E41" s="2315"/>
    </row>
    <row r="42" customFormat="false" ht="22.55" hidden="false" customHeight="true" outlineLevel="0" collapsed="false">
      <c r="A42" s="2314" t="s">
        <v>1903</v>
      </c>
      <c r="B42" s="675" t="s">
        <v>1904</v>
      </c>
      <c r="C42" s="675" t="s">
        <v>1942</v>
      </c>
      <c r="D42" s="2315"/>
      <c r="E42" s="2315"/>
    </row>
    <row r="43" customFormat="false" ht="22.55" hidden="false" customHeight="true" outlineLevel="0" collapsed="false">
      <c r="A43" s="2314" t="s">
        <v>1903</v>
      </c>
      <c r="B43" s="675" t="s">
        <v>1904</v>
      </c>
      <c r="C43" s="675" t="s">
        <v>1905</v>
      </c>
      <c r="D43" s="2315" t="s">
        <v>1906</v>
      </c>
      <c r="E43" s="2315"/>
    </row>
    <row r="44" customFormat="false" ht="22.55" hidden="false" customHeight="true" outlineLevel="0" collapsed="false">
      <c r="A44" s="2314" t="s">
        <v>1903</v>
      </c>
      <c r="B44" s="675" t="s">
        <v>1904</v>
      </c>
      <c r="C44" s="675" t="s">
        <v>1907</v>
      </c>
      <c r="D44" s="2315" t="s">
        <v>1906</v>
      </c>
      <c r="E44" s="2315"/>
    </row>
    <row r="45" customFormat="false" ht="22.55" hidden="false" customHeight="true" outlineLevel="0" collapsed="false">
      <c r="A45" s="2314" t="s">
        <v>1903</v>
      </c>
      <c r="B45" s="675" t="s">
        <v>1904</v>
      </c>
      <c r="C45" s="675" t="s">
        <v>1908</v>
      </c>
      <c r="D45" s="2315" t="s">
        <v>1906</v>
      </c>
      <c r="E45" s="2315"/>
    </row>
    <row r="46" customFormat="false" ht="22.55" hidden="false" customHeight="true" outlineLevel="0" collapsed="false">
      <c r="A46" s="2314" t="s">
        <v>1903</v>
      </c>
      <c r="B46" s="675" t="s">
        <v>1904</v>
      </c>
      <c r="C46" s="675" t="s">
        <v>1909</v>
      </c>
      <c r="D46" s="2315" t="s">
        <v>1906</v>
      </c>
      <c r="E46" s="2315"/>
    </row>
    <row r="47" customFormat="false" ht="22.55" hidden="false" customHeight="true" outlineLevel="0" collapsed="false">
      <c r="A47" s="2314" t="s">
        <v>1903</v>
      </c>
      <c r="B47" s="675" t="s">
        <v>1904</v>
      </c>
      <c r="C47" s="675" t="s">
        <v>1910</v>
      </c>
      <c r="D47" s="2315" t="s">
        <v>1906</v>
      </c>
      <c r="E47" s="2315"/>
    </row>
    <row r="48" customFormat="false" ht="22.55" hidden="false" customHeight="true" outlineLevel="0" collapsed="false">
      <c r="A48" s="2314" t="s">
        <v>1903</v>
      </c>
      <c r="B48" s="675" t="s">
        <v>1904</v>
      </c>
      <c r="C48" s="675" t="s">
        <v>1911</v>
      </c>
      <c r="D48" s="2315"/>
      <c r="E48" s="2315"/>
    </row>
    <row r="49" customFormat="false" ht="22.55" hidden="false" customHeight="true" outlineLevel="0" collapsed="false">
      <c r="A49" s="2314" t="s">
        <v>1903</v>
      </c>
      <c r="B49" s="675" t="s">
        <v>1904</v>
      </c>
      <c r="C49" s="675" t="s">
        <v>1912</v>
      </c>
      <c r="D49" s="2315" t="s">
        <v>1906</v>
      </c>
      <c r="E49" s="2315"/>
    </row>
    <row r="50" customFormat="false" ht="22.55" hidden="false" customHeight="true" outlineLevel="0" collapsed="false">
      <c r="A50" s="2314" t="s">
        <v>1903</v>
      </c>
      <c r="B50" s="675" t="s">
        <v>1904</v>
      </c>
      <c r="C50" s="675" t="s">
        <v>1913</v>
      </c>
      <c r="D50" s="2315" t="s">
        <v>1906</v>
      </c>
      <c r="E50" s="2315"/>
    </row>
    <row r="51" customFormat="false" ht="22.55" hidden="false" customHeight="true" outlineLevel="0" collapsed="false">
      <c r="A51" s="2314" t="s">
        <v>1903</v>
      </c>
      <c r="B51" s="675" t="s">
        <v>1904</v>
      </c>
      <c r="C51" s="675" t="s">
        <v>1914</v>
      </c>
      <c r="D51" s="2315" t="s">
        <v>1906</v>
      </c>
      <c r="E51" s="2315"/>
    </row>
    <row r="52" customFormat="false" ht="22.55" hidden="false" customHeight="true" outlineLevel="0" collapsed="false">
      <c r="A52" s="2314" t="s">
        <v>1903</v>
      </c>
      <c r="B52" s="675" t="s">
        <v>1904</v>
      </c>
      <c r="C52" s="675" t="s">
        <v>1915</v>
      </c>
      <c r="D52" s="2315" t="s">
        <v>1906</v>
      </c>
      <c r="E52" s="2315"/>
    </row>
    <row r="53" customFormat="false" ht="22.55" hidden="false" customHeight="true" outlineLevel="0" collapsed="false">
      <c r="A53" s="2314" t="s">
        <v>1903</v>
      </c>
      <c r="B53" s="675" t="s">
        <v>1904</v>
      </c>
      <c r="C53" s="675" t="s">
        <v>1916</v>
      </c>
      <c r="D53" s="2315" t="s">
        <v>1917</v>
      </c>
      <c r="E53" s="2315"/>
    </row>
    <row r="54" customFormat="false" ht="22.55" hidden="false" customHeight="true" outlineLevel="0" collapsed="false">
      <c r="A54" s="2314" t="s">
        <v>1903</v>
      </c>
      <c r="B54" s="675" t="s">
        <v>1904</v>
      </c>
      <c r="C54" s="675" t="s">
        <v>1918</v>
      </c>
      <c r="D54" s="2315" t="s">
        <v>1917</v>
      </c>
      <c r="E54" s="2315"/>
    </row>
    <row r="55" customFormat="false" ht="22.55" hidden="false" customHeight="true" outlineLevel="0" collapsed="false">
      <c r="A55" s="2314" t="s">
        <v>1903</v>
      </c>
      <c r="B55" s="675" t="s">
        <v>1904</v>
      </c>
      <c r="C55" s="675" t="s">
        <v>1919</v>
      </c>
      <c r="D55" s="2315" t="s">
        <v>1917</v>
      </c>
      <c r="E55" s="2315"/>
    </row>
    <row r="56" customFormat="false" ht="22.55" hidden="false" customHeight="true" outlineLevel="0" collapsed="false">
      <c r="A56" s="2314" t="s">
        <v>1903</v>
      </c>
      <c r="B56" s="675" t="s">
        <v>1904</v>
      </c>
      <c r="C56" s="675" t="s">
        <v>1920</v>
      </c>
      <c r="D56" s="2315" t="s">
        <v>1917</v>
      </c>
      <c r="E56" s="2315"/>
    </row>
    <row r="57" customFormat="false" ht="22.55" hidden="false" customHeight="true" outlineLevel="0" collapsed="false">
      <c r="A57" s="2314" t="s">
        <v>1903</v>
      </c>
      <c r="B57" s="675" t="s">
        <v>1904</v>
      </c>
      <c r="C57" s="675" t="s">
        <v>1921</v>
      </c>
      <c r="D57" s="2315" t="s">
        <v>1917</v>
      </c>
      <c r="E57" s="2315"/>
    </row>
    <row r="58" customFormat="false" ht="22.55" hidden="false" customHeight="true" outlineLevel="0" collapsed="false">
      <c r="A58" s="2314" t="s">
        <v>1903</v>
      </c>
      <c r="B58" s="675" t="s">
        <v>1904</v>
      </c>
      <c r="C58" s="675" t="s">
        <v>1922</v>
      </c>
      <c r="D58" s="2315" t="s">
        <v>1906</v>
      </c>
      <c r="E58" s="2315"/>
    </row>
    <row r="59" customFormat="false" ht="22.55" hidden="false" customHeight="true" outlineLevel="0" collapsed="false">
      <c r="A59" s="2314" t="s">
        <v>1903</v>
      </c>
      <c r="B59" s="675" t="s">
        <v>1904</v>
      </c>
      <c r="C59" s="675" t="s">
        <v>1923</v>
      </c>
      <c r="D59" s="2315" t="s">
        <v>1917</v>
      </c>
      <c r="E59" s="2315"/>
    </row>
    <row r="60" customFormat="false" ht="22.55" hidden="false" customHeight="true" outlineLevel="0" collapsed="false">
      <c r="A60" s="2314" t="s">
        <v>1903</v>
      </c>
      <c r="B60" s="675" t="s">
        <v>1904</v>
      </c>
      <c r="C60" s="675" t="s">
        <v>1924</v>
      </c>
      <c r="D60" s="2315" t="s">
        <v>1917</v>
      </c>
      <c r="E60" s="2315"/>
    </row>
    <row r="61" customFormat="false" ht="22.55" hidden="false" customHeight="true" outlineLevel="0" collapsed="false">
      <c r="A61" s="2314" t="s">
        <v>1903</v>
      </c>
      <c r="B61" s="675" t="s">
        <v>1904</v>
      </c>
      <c r="C61" s="675" t="s">
        <v>1925</v>
      </c>
      <c r="D61" s="2315" t="s">
        <v>1917</v>
      </c>
      <c r="E61" s="2315"/>
    </row>
    <row r="62" customFormat="false" ht="22.55" hidden="false" customHeight="true" outlineLevel="0" collapsed="false">
      <c r="A62" s="2314" t="s">
        <v>1903</v>
      </c>
      <c r="B62" s="675" t="s">
        <v>1904</v>
      </c>
      <c r="C62" s="675" t="s">
        <v>1926</v>
      </c>
      <c r="D62" s="2315" t="s">
        <v>1917</v>
      </c>
      <c r="E62" s="2315"/>
    </row>
    <row r="63" customFormat="false" ht="22.55" hidden="false" customHeight="true" outlineLevel="0" collapsed="false">
      <c r="A63" s="2314" t="s">
        <v>1903</v>
      </c>
      <c r="B63" s="675" t="s">
        <v>1904</v>
      </c>
      <c r="C63" s="675" t="s">
        <v>1927</v>
      </c>
      <c r="D63" s="2315" t="s">
        <v>1917</v>
      </c>
      <c r="E63" s="2315"/>
    </row>
    <row r="64" customFormat="false" ht="22.55" hidden="false" customHeight="true" outlineLevel="0" collapsed="false">
      <c r="A64" s="2314" t="s">
        <v>1903</v>
      </c>
      <c r="B64" s="675" t="s">
        <v>1904</v>
      </c>
      <c r="C64" s="675" t="s">
        <v>1928</v>
      </c>
      <c r="D64" s="2315" t="s">
        <v>1917</v>
      </c>
      <c r="E64" s="2315"/>
    </row>
    <row r="65" customFormat="false" ht="22.55" hidden="false" customHeight="true" outlineLevel="0" collapsed="false">
      <c r="A65" s="2314" t="s">
        <v>1903</v>
      </c>
      <c r="B65" s="675" t="s">
        <v>1904</v>
      </c>
      <c r="C65" s="675" t="s">
        <v>1929</v>
      </c>
      <c r="D65" s="2315" t="s">
        <v>1917</v>
      </c>
      <c r="E65" s="2315"/>
    </row>
    <row r="66" customFormat="false" ht="22.55" hidden="false" customHeight="true" outlineLevel="0" collapsed="false">
      <c r="A66" s="2314" t="s">
        <v>1903</v>
      </c>
      <c r="B66" s="675" t="s">
        <v>1904</v>
      </c>
      <c r="C66" s="675" t="s">
        <v>1930</v>
      </c>
      <c r="D66" s="2315" t="s">
        <v>1917</v>
      </c>
      <c r="E66" s="2315"/>
    </row>
    <row r="67" customFormat="false" ht="22.55" hidden="false" customHeight="true" outlineLevel="0" collapsed="false">
      <c r="A67" s="2314" t="s">
        <v>1903</v>
      </c>
      <c r="B67" s="675" t="s">
        <v>1904</v>
      </c>
      <c r="C67" s="675" t="s">
        <v>1931</v>
      </c>
      <c r="D67" s="2315" t="s">
        <v>1917</v>
      </c>
      <c r="E67" s="2315"/>
    </row>
    <row r="68" customFormat="false" ht="22.55" hidden="false" customHeight="true" outlineLevel="0" collapsed="false">
      <c r="A68" s="2314" t="s">
        <v>1903</v>
      </c>
      <c r="B68" s="675" t="s">
        <v>1904</v>
      </c>
      <c r="C68" s="675" t="s">
        <v>1932</v>
      </c>
      <c r="D68" s="2315" t="s">
        <v>1917</v>
      </c>
      <c r="E68" s="2315"/>
    </row>
    <row r="69" customFormat="false" ht="22.55" hidden="false" customHeight="true" outlineLevel="0" collapsed="false">
      <c r="A69" s="2314" t="s">
        <v>1903</v>
      </c>
      <c r="B69" s="675" t="s">
        <v>1904</v>
      </c>
      <c r="C69" s="675" t="s">
        <v>1933</v>
      </c>
      <c r="D69" s="2315" t="s">
        <v>1917</v>
      </c>
      <c r="E69" s="2315"/>
    </row>
    <row r="70" customFormat="false" ht="22.55" hidden="false" customHeight="true" outlineLevel="0" collapsed="false">
      <c r="A70" s="2314" t="s">
        <v>1903</v>
      </c>
      <c r="B70" s="675" t="s">
        <v>1904</v>
      </c>
      <c r="C70" s="675" t="s">
        <v>1934</v>
      </c>
      <c r="D70" s="2315" t="s">
        <v>1917</v>
      </c>
      <c r="E70" s="2315"/>
    </row>
    <row r="71" customFormat="false" ht="22.55" hidden="false" customHeight="true" outlineLevel="0" collapsed="false">
      <c r="A71" s="2314" t="s">
        <v>1903</v>
      </c>
      <c r="B71" s="675" t="s">
        <v>1904</v>
      </c>
      <c r="C71" s="675" t="s">
        <v>1935</v>
      </c>
      <c r="D71" s="2315" t="s">
        <v>1917</v>
      </c>
      <c r="E71" s="2315"/>
    </row>
    <row r="72" customFormat="false" ht="22.55" hidden="false" customHeight="true" outlineLevel="0" collapsed="false">
      <c r="A72" s="2314" t="s">
        <v>1903</v>
      </c>
      <c r="B72" s="675" t="s">
        <v>1904</v>
      </c>
      <c r="C72" s="675" t="s">
        <v>1936</v>
      </c>
      <c r="D72" s="2315" t="s">
        <v>1917</v>
      </c>
      <c r="E72" s="2315"/>
    </row>
    <row r="73" customFormat="false" ht="22.55" hidden="false" customHeight="true" outlineLevel="0" collapsed="false">
      <c r="A73" s="2314" t="s">
        <v>1903</v>
      </c>
      <c r="B73" s="675" t="s">
        <v>1904</v>
      </c>
      <c r="C73" s="675" t="s">
        <v>1937</v>
      </c>
      <c r="D73" s="2315" t="s">
        <v>1917</v>
      </c>
      <c r="E73" s="2315"/>
    </row>
    <row r="74" customFormat="false" ht="22.55" hidden="false" customHeight="true" outlineLevel="0" collapsed="false">
      <c r="A74" s="2314" t="s">
        <v>1903</v>
      </c>
      <c r="B74" s="675" t="s">
        <v>1904</v>
      </c>
      <c r="C74" s="675" t="s">
        <v>1938</v>
      </c>
      <c r="D74" s="2315" t="s">
        <v>1917</v>
      </c>
      <c r="E74" s="2315"/>
    </row>
    <row r="75" customFormat="false" ht="22.55" hidden="false" customHeight="true" outlineLevel="0" collapsed="false">
      <c r="A75" s="2314" t="s">
        <v>1903</v>
      </c>
      <c r="B75" s="675" t="s">
        <v>1904</v>
      </c>
      <c r="C75" s="675" t="s">
        <v>1905</v>
      </c>
      <c r="D75" s="2315"/>
      <c r="E75" s="2315"/>
    </row>
    <row r="76" customFormat="false" ht="22.55" hidden="false" customHeight="true" outlineLevel="0" collapsed="false">
      <c r="A76" s="2314" t="s">
        <v>1903</v>
      </c>
      <c r="B76" s="675" t="s">
        <v>1904</v>
      </c>
      <c r="C76" s="675" t="s">
        <v>1907</v>
      </c>
      <c r="D76" s="2315"/>
      <c r="E76" s="2315"/>
    </row>
    <row r="77" customFormat="false" ht="22.55" hidden="false" customHeight="true" outlineLevel="0" collapsed="false">
      <c r="A77" s="2314" t="s">
        <v>1903</v>
      </c>
      <c r="B77" s="675" t="s">
        <v>1904</v>
      </c>
      <c r="C77" s="675" t="s">
        <v>1908</v>
      </c>
      <c r="D77" s="2315"/>
      <c r="E77" s="2315"/>
    </row>
    <row r="78" customFormat="false" ht="22.55" hidden="false" customHeight="true" outlineLevel="0" collapsed="false">
      <c r="A78" s="2314" t="s">
        <v>1903</v>
      </c>
      <c r="B78" s="675" t="s">
        <v>1904</v>
      </c>
      <c r="C78" s="675" t="s">
        <v>1909</v>
      </c>
      <c r="D78" s="2315"/>
      <c r="E78" s="2315"/>
    </row>
    <row r="79" customFormat="false" ht="22.55" hidden="false" customHeight="true" outlineLevel="0" collapsed="false">
      <c r="A79" s="2314" t="s">
        <v>1903</v>
      </c>
      <c r="B79" s="675" t="s">
        <v>1904</v>
      </c>
      <c r="C79" s="675" t="s">
        <v>1910</v>
      </c>
      <c r="D79" s="2315"/>
      <c r="E79" s="2315"/>
    </row>
    <row r="80" customFormat="false" ht="22.55" hidden="false" customHeight="true" outlineLevel="0" collapsed="false">
      <c r="A80" s="2314" t="s">
        <v>1903</v>
      </c>
      <c r="B80" s="675" t="s">
        <v>1904</v>
      </c>
      <c r="C80" s="675" t="s">
        <v>1911</v>
      </c>
      <c r="D80" s="2315"/>
      <c r="E80" s="2315"/>
    </row>
    <row r="81" customFormat="false" ht="22.55" hidden="false" customHeight="true" outlineLevel="0" collapsed="false">
      <c r="A81" s="2314" t="s">
        <v>1903</v>
      </c>
      <c r="B81" s="675" t="s">
        <v>1904</v>
      </c>
      <c r="C81" s="675" t="s">
        <v>1912</v>
      </c>
      <c r="D81" s="2315" t="s">
        <v>1906</v>
      </c>
      <c r="E81" s="2315"/>
    </row>
    <row r="82" customFormat="false" ht="22.55" hidden="false" customHeight="true" outlineLevel="0" collapsed="false">
      <c r="A82" s="2314" t="s">
        <v>1903</v>
      </c>
      <c r="B82" s="675" t="s">
        <v>1904</v>
      </c>
      <c r="C82" s="675" t="s">
        <v>1913</v>
      </c>
      <c r="D82" s="2315" t="s">
        <v>1906</v>
      </c>
      <c r="E82" s="2315"/>
    </row>
    <row r="83" customFormat="false" ht="22.55" hidden="false" customHeight="true" outlineLevel="0" collapsed="false">
      <c r="A83" s="2314" t="s">
        <v>1903</v>
      </c>
      <c r="B83" s="675" t="s">
        <v>1904</v>
      </c>
      <c r="C83" s="675" t="s">
        <v>1914</v>
      </c>
      <c r="D83" s="2315" t="s">
        <v>1906</v>
      </c>
      <c r="E83" s="2315"/>
    </row>
    <row r="84" customFormat="false" ht="22.55" hidden="false" customHeight="true" outlineLevel="0" collapsed="false">
      <c r="A84" s="2314" t="s">
        <v>1903</v>
      </c>
      <c r="B84" s="675" t="s">
        <v>1904</v>
      </c>
      <c r="C84" s="675" t="s">
        <v>1915</v>
      </c>
      <c r="D84" s="2315" t="s">
        <v>1906</v>
      </c>
      <c r="E84" s="2315"/>
    </row>
    <row r="85" customFormat="false" ht="22.55" hidden="false" customHeight="true" outlineLevel="0" collapsed="false">
      <c r="A85" s="2314" t="s">
        <v>1903</v>
      </c>
      <c r="B85" s="675" t="s">
        <v>1904</v>
      </c>
      <c r="C85" s="675" t="s">
        <v>1916</v>
      </c>
      <c r="D85" s="2315" t="s">
        <v>1917</v>
      </c>
      <c r="E85" s="2315"/>
    </row>
    <row r="86" customFormat="false" ht="22.55" hidden="false" customHeight="true" outlineLevel="0" collapsed="false">
      <c r="A86" s="2314" t="s">
        <v>1903</v>
      </c>
      <c r="B86" s="675" t="s">
        <v>1904</v>
      </c>
      <c r="C86" s="675" t="s">
        <v>1918</v>
      </c>
      <c r="D86" s="2315" t="s">
        <v>1917</v>
      </c>
      <c r="E86" s="2315"/>
    </row>
    <row r="87" customFormat="false" ht="22.55" hidden="false" customHeight="true" outlineLevel="0" collapsed="false">
      <c r="A87" s="2314" t="s">
        <v>1903</v>
      </c>
      <c r="B87" s="675" t="s">
        <v>1904</v>
      </c>
      <c r="C87" s="675" t="s">
        <v>1919</v>
      </c>
      <c r="D87" s="2315" t="s">
        <v>1917</v>
      </c>
      <c r="E87" s="2315"/>
    </row>
    <row r="88" customFormat="false" ht="22.55" hidden="false" customHeight="true" outlineLevel="0" collapsed="false">
      <c r="A88" s="2314" t="s">
        <v>1903</v>
      </c>
      <c r="B88" s="675" t="s">
        <v>1904</v>
      </c>
      <c r="C88" s="675" t="s">
        <v>1920</v>
      </c>
      <c r="D88" s="2315" t="s">
        <v>1917</v>
      </c>
      <c r="E88" s="2315"/>
    </row>
    <row r="89" customFormat="false" ht="22.55" hidden="false" customHeight="true" outlineLevel="0" collapsed="false">
      <c r="A89" s="2314" t="s">
        <v>1903</v>
      </c>
      <c r="B89" s="675" t="s">
        <v>1904</v>
      </c>
      <c r="C89" s="675" t="s">
        <v>1921</v>
      </c>
      <c r="D89" s="2315" t="s">
        <v>1917</v>
      </c>
      <c r="E89" s="2315"/>
    </row>
    <row r="90" customFormat="false" ht="22.55" hidden="false" customHeight="true" outlineLevel="0" collapsed="false">
      <c r="A90" s="2314" t="s">
        <v>1903</v>
      </c>
      <c r="B90" s="675" t="s">
        <v>1904</v>
      </c>
      <c r="C90" s="675" t="s">
        <v>1922</v>
      </c>
      <c r="D90" s="2315" t="s">
        <v>1906</v>
      </c>
      <c r="E90" s="2315"/>
    </row>
    <row r="91" customFormat="false" ht="22.55" hidden="false" customHeight="true" outlineLevel="0" collapsed="false">
      <c r="A91" s="2314" t="s">
        <v>1903</v>
      </c>
      <c r="B91" s="675" t="s">
        <v>1904</v>
      </c>
      <c r="C91" s="675" t="s">
        <v>1923</v>
      </c>
      <c r="D91" s="2315" t="s">
        <v>1917</v>
      </c>
      <c r="E91" s="2315"/>
    </row>
    <row r="92" customFormat="false" ht="22.55" hidden="false" customHeight="true" outlineLevel="0" collapsed="false">
      <c r="A92" s="2314" t="s">
        <v>1903</v>
      </c>
      <c r="B92" s="675" t="s">
        <v>1904</v>
      </c>
      <c r="C92" s="675" t="s">
        <v>1924</v>
      </c>
      <c r="D92" s="2315" t="s">
        <v>1917</v>
      </c>
      <c r="E92" s="2315"/>
    </row>
    <row r="93" customFormat="false" ht="22.55" hidden="false" customHeight="true" outlineLevel="0" collapsed="false">
      <c r="A93" s="2314" t="s">
        <v>1903</v>
      </c>
      <c r="B93" s="675" t="s">
        <v>1904</v>
      </c>
      <c r="C93" s="675" t="s">
        <v>1925</v>
      </c>
      <c r="D93" s="2315" t="s">
        <v>1917</v>
      </c>
      <c r="E93" s="2315"/>
    </row>
    <row r="94" customFormat="false" ht="22.55" hidden="false" customHeight="true" outlineLevel="0" collapsed="false">
      <c r="A94" s="2314" t="s">
        <v>1903</v>
      </c>
      <c r="B94" s="675" t="s">
        <v>1904</v>
      </c>
      <c r="C94" s="675" t="s">
        <v>1926</v>
      </c>
      <c r="D94" s="2315" t="s">
        <v>1917</v>
      </c>
      <c r="E94" s="2315"/>
    </row>
    <row r="95" customFormat="false" ht="22.55" hidden="false" customHeight="true" outlineLevel="0" collapsed="false">
      <c r="A95" s="2314" t="s">
        <v>1903</v>
      </c>
      <c r="B95" s="675" t="s">
        <v>1904</v>
      </c>
      <c r="C95" s="675" t="s">
        <v>1927</v>
      </c>
      <c r="D95" s="2315" t="s">
        <v>1917</v>
      </c>
      <c r="E95" s="2315"/>
    </row>
    <row r="96" customFormat="false" ht="22.55" hidden="false" customHeight="true" outlineLevel="0" collapsed="false">
      <c r="A96" s="2314" t="s">
        <v>1903</v>
      </c>
      <c r="B96" s="675" t="s">
        <v>1904</v>
      </c>
      <c r="C96" s="675" t="s">
        <v>1928</v>
      </c>
      <c r="D96" s="2315" t="s">
        <v>1917</v>
      </c>
      <c r="E96" s="2315"/>
    </row>
    <row r="97" customFormat="false" ht="22.55" hidden="false" customHeight="true" outlineLevel="0" collapsed="false">
      <c r="A97" s="2314" t="s">
        <v>1903</v>
      </c>
      <c r="B97" s="675" t="s">
        <v>1904</v>
      </c>
      <c r="C97" s="675" t="s">
        <v>1929</v>
      </c>
      <c r="D97" s="2315" t="s">
        <v>1917</v>
      </c>
      <c r="E97" s="2315"/>
    </row>
    <row r="98" customFormat="false" ht="22.55" hidden="false" customHeight="true" outlineLevel="0" collapsed="false">
      <c r="A98" s="2314" t="s">
        <v>1903</v>
      </c>
      <c r="B98" s="675" t="s">
        <v>1904</v>
      </c>
      <c r="C98" s="675" t="s">
        <v>1930</v>
      </c>
      <c r="D98" s="2315" t="s">
        <v>1917</v>
      </c>
      <c r="E98" s="2315"/>
    </row>
    <row r="99" customFormat="false" ht="22.55" hidden="false" customHeight="true" outlineLevel="0" collapsed="false">
      <c r="A99" s="2314" t="s">
        <v>1903</v>
      </c>
      <c r="B99" s="675" t="s">
        <v>1904</v>
      </c>
      <c r="C99" s="675" t="s">
        <v>1931</v>
      </c>
      <c r="D99" s="2315" t="s">
        <v>1917</v>
      </c>
      <c r="E99" s="2315"/>
    </row>
    <row r="100" customFormat="false" ht="22.55" hidden="false" customHeight="true" outlineLevel="0" collapsed="false">
      <c r="A100" s="2314" t="s">
        <v>1903</v>
      </c>
      <c r="B100" s="675" t="s">
        <v>1904</v>
      </c>
      <c r="C100" s="675" t="s">
        <v>1932</v>
      </c>
      <c r="D100" s="2315" t="s">
        <v>1917</v>
      </c>
      <c r="E100" s="2315"/>
    </row>
    <row r="101" customFormat="false" ht="22.55" hidden="false" customHeight="true" outlineLevel="0" collapsed="false">
      <c r="A101" s="2314" t="s">
        <v>1903</v>
      </c>
      <c r="B101" s="675" t="s">
        <v>1904</v>
      </c>
      <c r="C101" s="675" t="s">
        <v>1933</v>
      </c>
      <c r="D101" s="2315" t="s">
        <v>1917</v>
      </c>
      <c r="E101" s="2315"/>
    </row>
    <row r="102" customFormat="false" ht="22.55" hidden="false" customHeight="true" outlineLevel="0" collapsed="false">
      <c r="A102" s="2314" t="s">
        <v>1903</v>
      </c>
      <c r="B102" s="675" t="s">
        <v>1904</v>
      </c>
      <c r="C102" s="675" t="s">
        <v>1934</v>
      </c>
      <c r="D102" s="2315" t="s">
        <v>1917</v>
      </c>
      <c r="E102" s="2315"/>
    </row>
    <row r="103" customFormat="false" ht="22.55" hidden="false" customHeight="true" outlineLevel="0" collapsed="false">
      <c r="A103" s="2314" t="s">
        <v>1903</v>
      </c>
      <c r="B103" s="675" t="s">
        <v>1904</v>
      </c>
      <c r="C103" s="675" t="s">
        <v>1935</v>
      </c>
      <c r="D103" s="2315" t="s">
        <v>1917</v>
      </c>
      <c r="E103" s="2315"/>
    </row>
    <row r="104" customFormat="false" ht="22.55" hidden="false" customHeight="true" outlineLevel="0" collapsed="false">
      <c r="A104" s="2314" t="s">
        <v>1903</v>
      </c>
      <c r="B104" s="675" t="s">
        <v>1904</v>
      </c>
      <c r="C104" s="675" t="s">
        <v>1936</v>
      </c>
      <c r="D104" s="2315" t="s">
        <v>1917</v>
      </c>
      <c r="E104" s="2315"/>
    </row>
    <row r="105" customFormat="false" ht="22.55" hidden="false" customHeight="true" outlineLevel="0" collapsed="false">
      <c r="A105" s="2314" t="s">
        <v>1903</v>
      </c>
      <c r="B105" s="675" t="s">
        <v>1904</v>
      </c>
      <c r="C105" s="675" t="s">
        <v>1937</v>
      </c>
      <c r="D105" s="2315" t="s">
        <v>1917</v>
      </c>
      <c r="E105" s="2315"/>
    </row>
    <row r="106" customFormat="false" ht="22.55" hidden="false" customHeight="true" outlineLevel="0" collapsed="false">
      <c r="A106" s="2314" t="s">
        <v>1903</v>
      </c>
      <c r="B106" s="675" t="s">
        <v>1904</v>
      </c>
      <c r="C106" s="675" t="s">
        <v>1938</v>
      </c>
      <c r="D106" s="2315" t="s">
        <v>1917</v>
      </c>
      <c r="E106" s="2315"/>
    </row>
    <row r="107" customFormat="false" ht="22.55" hidden="false" customHeight="true" outlineLevel="0" collapsed="false">
      <c r="A107" s="2314" t="s">
        <v>1903</v>
      </c>
      <c r="B107" s="675" t="s">
        <v>1904</v>
      </c>
      <c r="C107" s="675" t="s">
        <v>1922</v>
      </c>
      <c r="D107" s="2315" t="s">
        <v>1906</v>
      </c>
      <c r="E107" s="2315"/>
    </row>
    <row r="108" customFormat="false" ht="22.55" hidden="false" customHeight="true" outlineLevel="0" collapsed="false">
      <c r="A108" s="2314" t="s">
        <v>1903</v>
      </c>
      <c r="B108" s="675" t="s">
        <v>1904</v>
      </c>
      <c r="C108" s="675" t="s">
        <v>1923</v>
      </c>
      <c r="D108" s="2315" t="s">
        <v>1917</v>
      </c>
      <c r="E108" s="2315"/>
    </row>
    <row r="109" customFormat="false" ht="22.55" hidden="false" customHeight="true" outlineLevel="0" collapsed="false">
      <c r="A109" s="2314" t="s">
        <v>1903</v>
      </c>
      <c r="B109" s="675" t="s">
        <v>1904</v>
      </c>
      <c r="C109" s="675" t="s">
        <v>1924</v>
      </c>
      <c r="D109" s="2315" t="s">
        <v>1917</v>
      </c>
      <c r="E109" s="2315"/>
    </row>
    <row r="110" customFormat="false" ht="22.55" hidden="false" customHeight="true" outlineLevel="0" collapsed="false">
      <c r="A110" s="2314" t="s">
        <v>1903</v>
      </c>
      <c r="B110" s="675" t="s">
        <v>1904</v>
      </c>
      <c r="C110" s="675" t="s">
        <v>1925</v>
      </c>
      <c r="D110" s="2315" t="s">
        <v>1917</v>
      </c>
      <c r="E110" s="2315"/>
    </row>
    <row r="111" customFormat="false" ht="22.55" hidden="false" customHeight="true" outlineLevel="0" collapsed="false">
      <c r="A111" s="2314" t="s">
        <v>1903</v>
      </c>
      <c r="B111" s="675" t="s">
        <v>1904</v>
      </c>
      <c r="C111" s="675" t="s">
        <v>1926</v>
      </c>
      <c r="D111" s="2315" t="s">
        <v>1917</v>
      </c>
      <c r="E111" s="2315"/>
    </row>
    <row r="112" customFormat="false" ht="22.55" hidden="false" customHeight="true" outlineLevel="0" collapsed="false">
      <c r="A112" s="2314" t="s">
        <v>1903</v>
      </c>
      <c r="B112" s="675" t="s">
        <v>1904</v>
      </c>
      <c r="C112" s="675" t="s">
        <v>1927</v>
      </c>
      <c r="D112" s="2315" t="s">
        <v>1917</v>
      </c>
      <c r="E112" s="2315"/>
    </row>
    <row r="113" customFormat="false" ht="22.55" hidden="false" customHeight="true" outlineLevel="0" collapsed="false">
      <c r="A113" s="2314" t="s">
        <v>1903</v>
      </c>
      <c r="B113" s="675" t="s">
        <v>1904</v>
      </c>
      <c r="C113" s="675" t="s">
        <v>1928</v>
      </c>
      <c r="D113" s="2315" t="s">
        <v>1917</v>
      </c>
      <c r="E113" s="2315"/>
    </row>
    <row r="114" customFormat="false" ht="22.55" hidden="false" customHeight="true" outlineLevel="0" collapsed="false">
      <c r="A114" s="2314" t="s">
        <v>1903</v>
      </c>
      <c r="B114" s="675" t="s">
        <v>1904</v>
      </c>
      <c r="C114" s="675" t="s">
        <v>1929</v>
      </c>
      <c r="D114" s="2315" t="s">
        <v>1917</v>
      </c>
      <c r="E114" s="2315"/>
    </row>
    <row r="115" customFormat="false" ht="22.55" hidden="false" customHeight="true" outlineLevel="0" collapsed="false">
      <c r="A115" s="2314" t="s">
        <v>1903</v>
      </c>
      <c r="B115" s="675" t="s">
        <v>1904</v>
      </c>
      <c r="C115" s="675" t="s">
        <v>1930</v>
      </c>
      <c r="D115" s="2315" t="s">
        <v>1917</v>
      </c>
      <c r="E115" s="2315"/>
    </row>
    <row r="116" customFormat="false" ht="22.55" hidden="false" customHeight="true" outlineLevel="0" collapsed="false">
      <c r="A116" s="2314" t="s">
        <v>1903</v>
      </c>
      <c r="B116" s="675" t="s">
        <v>1904</v>
      </c>
      <c r="C116" s="675" t="s">
        <v>1931</v>
      </c>
      <c r="D116" s="2315" t="s">
        <v>1917</v>
      </c>
      <c r="E116" s="2315"/>
    </row>
    <row r="117" customFormat="false" ht="22.55" hidden="false" customHeight="true" outlineLevel="0" collapsed="false">
      <c r="A117" s="2314" t="s">
        <v>1903</v>
      </c>
      <c r="B117" s="675" t="s">
        <v>1904</v>
      </c>
      <c r="C117" s="675" t="s">
        <v>1932</v>
      </c>
      <c r="D117" s="2315" t="s">
        <v>1917</v>
      </c>
      <c r="E117" s="2315"/>
    </row>
    <row r="118" customFormat="false" ht="22.55" hidden="false" customHeight="true" outlineLevel="0" collapsed="false">
      <c r="A118" s="2314" t="s">
        <v>1903</v>
      </c>
      <c r="B118" s="675" t="s">
        <v>1904</v>
      </c>
      <c r="C118" s="675" t="s">
        <v>1933</v>
      </c>
      <c r="D118" s="2315" t="s">
        <v>1917</v>
      </c>
      <c r="E118" s="2315"/>
    </row>
    <row r="119" customFormat="false" ht="22.55" hidden="false" customHeight="true" outlineLevel="0" collapsed="false">
      <c r="A119" s="2314" t="s">
        <v>1903</v>
      </c>
      <c r="B119" s="675" t="s">
        <v>1904</v>
      </c>
      <c r="C119" s="675" t="s">
        <v>1934</v>
      </c>
      <c r="D119" s="2315" t="s">
        <v>1917</v>
      </c>
      <c r="E119" s="2315"/>
    </row>
    <row r="120" customFormat="false" ht="22.55" hidden="false" customHeight="true" outlineLevel="0" collapsed="false">
      <c r="A120" s="2314" t="s">
        <v>1903</v>
      </c>
      <c r="B120" s="675" t="s">
        <v>1904</v>
      </c>
      <c r="C120" s="675" t="s">
        <v>1935</v>
      </c>
      <c r="D120" s="2315" t="s">
        <v>1917</v>
      </c>
      <c r="E120" s="2315"/>
    </row>
    <row r="121" customFormat="false" ht="22.55" hidden="false" customHeight="true" outlineLevel="0" collapsed="false">
      <c r="A121" s="2314" t="s">
        <v>1903</v>
      </c>
      <c r="B121" s="675" t="s">
        <v>1904</v>
      </c>
      <c r="C121" s="675" t="s">
        <v>1936</v>
      </c>
      <c r="D121" s="2315" t="s">
        <v>1917</v>
      </c>
      <c r="E121" s="2315"/>
    </row>
    <row r="122" customFormat="false" ht="22.55" hidden="false" customHeight="true" outlineLevel="0" collapsed="false">
      <c r="A122" s="2314" t="s">
        <v>1903</v>
      </c>
      <c r="B122" s="675" t="s">
        <v>1904</v>
      </c>
      <c r="C122" s="675" t="s">
        <v>1937</v>
      </c>
      <c r="D122" s="2315" t="s">
        <v>1917</v>
      </c>
      <c r="E122" s="2315"/>
    </row>
    <row r="123" customFormat="false" ht="22.55" hidden="false" customHeight="true" outlineLevel="0" collapsed="false">
      <c r="A123" s="2314" t="s">
        <v>1903</v>
      </c>
      <c r="B123" s="675" t="s">
        <v>1904</v>
      </c>
      <c r="C123" s="675" t="s">
        <v>1938</v>
      </c>
      <c r="D123" s="2315" t="s">
        <v>1917</v>
      </c>
      <c r="E123" s="2315"/>
    </row>
    <row r="124" customFormat="false" ht="22.55" hidden="false" customHeight="true" outlineLevel="0" collapsed="false">
      <c r="A124" s="2314" t="s">
        <v>1903</v>
      </c>
      <c r="B124" s="675" t="s">
        <v>1904</v>
      </c>
      <c r="C124" s="675" t="s">
        <v>1905</v>
      </c>
      <c r="D124" s="2315"/>
      <c r="E124" s="2315"/>
    </row>
    <row r="125" customFormat="false" ht="22.55" hidden="false" customHeight="true" outlineLevel="0" collapsed="false">
      <c r="A125" s="2314" t="s">
        <v>1903</v>
      </c>
      <c r="B125" s="675" t="s">
        <v>1904</v>
      </c>
      <c r="C125" s="675" t="s">
        <v>1907</v>
      </c>
      <c r="D125" s="2315"/>
      <c r="E125" s="2315"/>
    </row>
    <row r="126" customFormat="false" ht="22.55" hidden="false" customHeight="true" outlineLevel="0" collapsed="false">
      <c r="A126" s="2314" t="s">
        <v>1903</v>
      </c>
      <c r="B126" s="675" t="s">
        <v>1904</v>
      </c>
      <c r="C126" s="675" t="s">
        <v>1908</v>
      </c>
      <c r="D126" s="2315"/>
      <c r="E126" s="2315"/>
    </row>
    <row r="127" customFormat="false" ht="22.55" hidden="false" customHeight="true" outlineLevel="0" collapsed="false">
      <c r="A127" s="2314" t="s">
        <v>1903</v>
      </c>
      <c r="B127" s="675" t="s">
        <v>1904</v>
      </c>
      <c r="C127" s="675" t="s">
        <v>1909</v>
      </c>
      <c r="D127" s="2315"/>
      <c r="E127" s="2315"/>
    </row>
    <row r="128" customFormat="false" ht="22.55" hidden="false" customHeight="true" outlineLevel="0" collapsed="false">
      <c r="A128" s="2314" t="s">
        <v>1903</v>
      </c>
      <c r="B128" s="675" t="s">
        <v>1904</v>
      </c>
      <c r="C128" s="675" t="s">
        <v>1910</v>
      </c>
      <c r="D128" s="2315"/>
      <c r="E128" s="2315"/>
    </row>
    <row r="129" customFormat="false" ht="22.55" hidden="false" customHeight="true" outlineLevel="0" collapsed="false">
      <c r="A129" s="2314" t="s">
        <v>1903</v>
      </c>
      <c r="B129" s="675" t="s">
        <v>1904</v>
      </c>
      <c r="C129" s="675" t="s">
        <v>1911</v>
      </c>
      <c r="D129" s="2315"/>
      <c r="E129" s="2315"/>
    </row>
    <row r="130" customFormat="false" ht="22.55" hidden="false" customHeight="true" outlineLevel="0" collapsed="false">
      <c r="A130" s="2314" t="s">
        <v>1903</v>
      </c>
      <c r="B130" s="675" t="s">
        <v>1904</v>
      </c>
      <c r="C130" s="675" t="s">
        <v>1912</v>
      </c>
      <c r="D130" s="2315" t="s">
        <v>1906</v>
      </c>
      <c r="E130" s="2315"/>
    </row>
    <row r="131" customFormat="false" ht="22.55" hidden="false" customHeight="true" outlineLevel="0" collapsed="false">
      <c r="A131" s="2314" t="s">
        <v>1903</v>
      </c>
      <c r="B131" s="675" t="s">
        <v>1904</v>
      </c>
      <c r="C131" s="675" t="s">
        <v>1913</v>
      </c>
      <c r="D131" s="2315" t="s">
        <v>1906</v>
      </c>
      <c r="E131" s="2315"/>
    </row>
    <row r="132" customFormat="false" ht="22.55" hidden="false" customHeight="true" outlineLevel="0" collapsed="false">
      <c r="A132" s="2314" t="s">
        <v>1903</v>
      </c>
      <c r="B132" s="675" t="s">
        <v>1904</v>
      </c>
      <c r="C132" s="675" t="s">
        <v>1914</v>
      </c>
      <c r="D132" s="2315" t="s">
        <v>1906</v>
      </c>
      <c r="E132" s="2315"/>
    </row>
    <row r="133" customFormat="false" ht="22.55" hidden="false" customHeight="true" outlineLevel="0" collapsed="false">
      <c r="A133" s="2314" t="s">
        <v>1903</v>
      </c>
      <c r="B133" s="675" t="s">
        <v>1904</v>
      </c>
      <c r="C133" s="675" t="s">
        <v>1915</v>
      </c>
      <c r="D133" s="2315" t="s">
        <v>1906</v>
      </c>
      <c r="E133" s="2315"/>
    </row>
    <row r="134" customFormat="false" ht="22.55" hidden="false" customHeight="true" outlineLevel="0" collapsed="false">
      <c r="A134" s="2314" t="s">
        <v>1903</v>
      </c>
      <c r="B134" s="675" t="s">
        <v>1904</v>
      </c>
      <c r="C134" s="675" t="s">
        <v>1916</v>
      </c>
      <c r="D134" s="2315" t="s">
        <v>1917</v>
      </c>
      <c r="E134" s="2315"/>
    </row>
    <row r="135" customFormat="false" ht="22.55" hidden="false" customHeight="true" outlineLevel="0" collapsed="false">
      <c r="A135" s="2314" t="s">
        <v>1903</v>
      </c>
      <c r="B135" s="675" t="s">
        <v>1904</v>
      </c>
      <c r="C135" s="675" t="s">
        <v>1918</v>
      </c>
      <c r="D135" s="2315" t="s">
        <v>1917</v>
      </c>
      <c r="E135" s="2315"/>
    </row>
    <row r="136" customFormat="false" ht="22.55" hidden="false" customHeight="true" outlineLevel="0" collapsed="false">
      <c r="A136" s="2314" t="s">
        <v>1903</v>
      </c>
      <c r="B136" s="675" t="s">
        <v>1904</v>
      </c>
      <c r="C136" s="675" t="s">
        <v>1919</v>
      </c>
      <c r="D136" s="2315" t="s">
        <v>1917</v>
      </c>
      <c r="E136" s="2315"/>
    </row>
    <row r="137" customFormat="false" ht="22.55" hidden="false" customHeight="true" outlineLevel="0" collapsed="false">
      <c r="A137" s="2314" t="s">
        <v>1903</v>
      </c>
      <c r="B137" s="675" t="s">
        <v>1904</v>
      </c>
      <c r="C137" s="675" t="s">
        <v>1920</v>
      </c>
      <c r="D137" s="2315" t="s">
        <v>1917</v>
      </c>
      <c r="E137" s="2315"/>
    </row>
    <row r="138" customFormat="false" ht="22.55" hidden="false" customHeight="true" outlineLevel="0" collapsed="false">
      <c r="A138" s="2314" t="s">
        <v>1903</v>
      </c>
      <c r="B138" s="675" t="s">
        <v>1904</v>
      </c>
      <c r="C138" s="675" t="s">
        <v>1921</v>
      </c>
      <c r="D138" s="2315" t="s">
        <v>1917</v>
      </c>
      <c r="E138" s="2315"/>
    </row>
    <row r="139" customFormat="false" ht="22.55" hidden="false" customHeight="true" outlineLevel="0" collapsed="false">
      <c r="A139" s="2314" t="s">
        <v>1903</v>
      </c>
      <c r="B139" s="675" t="s">
        <v>1904</v>
      </c>
      <c r="C139" s="675" t="s">
        <v>1905</v>
      </c>
      <c r="D139" s="2315"/>
      <c r="E139" s="2315"/>
    </row>
    <row r="140" customFormat="false" ht="22.55" hidden="false" customHeight="true" outlineLevel="0" collapsed="false">
      <c r="A140" s="2314" t="s">
        <v>1903</v>
      </c>
      <c r="B140" s="675" t="s">
        <v>1904</v>
      </c>
      <c r="C140" s="675" t="s">
        <v>1907</v>
      </c>
      <c r="D140" s="2315"/>
      <c r="E140" s="2315"/>
    </row>
    <row r="141" customFormat="false" ht="22.55" hidden="false" customHeight="true" outlineLevel="0" collapsed="false">
      <c r="A141" s="2314" t="s">
        <v>1903</v>
      </c>
      <c r="B141" s="675" t="s">
        <v>1904</v>
      </c>
      <c r="C141" s="675" t="s">
        <v>1908</v>
      </c>
      <c r="D141" s="2315"/>
      <c r="E141" s="2315"/>
    </row>
    <row r="142" customFormat="false" ht="22.55" hidden="false" customHeight="true" outlineLevel="0" collapsed="false">
      <c r="A142" s="2314" t="s">
        <v>1903</v>
      </c>
      <c r="B142" s="675" t="s">
        <v>1904</v>
      </c>
      <c r="C142" s="675" t="s">
        <v>1909</v>
      </c>
      <c r="D142" s="2315"/>
      <c r="E142" s="2315"/>
    </row>
    <row r="143" customFormat="false" ht="22.55" hidden="false" customHeight="true" outlineLevel="0" collapsed="false">
      <c r="A143" s="2314" t="s">
        <v>1903</v>
      </c>
      <c r="B143" s="675" t="s">
        <v>1904</v>
      </c>
      <c r="C143" s="675" t="s">
        <v>1910</v>
      </c>
      <c r="D143" s="2315"/>
      <c r="E143" s="2315"/>
    </row>
    <row r="144" customFormat="false" ht="22.55" hidden="false" customHeight="true" outlineLevel="0" collapsed="false">
      <c r="A144" s="2314" t="s">
        <v>1903</v>
      </c>
      <c r="B144" s="675" t="s">
        <v>1904</v>
      </c>
      <c r="C144" s="675" t="s">
        <v>1911</v>
      </c>
      <c r="D144" s="2315"/>
      <c r="E144" s="2315"/>
    </row>
    <row r="145" customFormat="false" ht="22.55" hidden="false" customHeight="true" outlineLevel="0" collapsed="false">
      <c r="A145" s="2314" t="s">
        <v>1903</v>
      </c>
      <c r="B145" s="675" t="s">
        <v>1904</v>
      </c>
      <c r="C145" s="675" t="s">
        <v>1912</v>
      </c>
      <c r="D145" s="2315" t="s">
        <v>1906</v>
      </c>
      <c r="E145" s="2315"/>
    </row>
    <row r="146" customFormat="false" ht="22.55" hidden="false" customHeight="true" outlineLevel="0" collapsed="false">
      <c r="A146" s="2314" t="s">
        <v>1903</v>
      </c>
      <c r="B146" s="675" t="s">
        <v>1904</v>
      </c>
      <c r="C146" s="675" t="s">
        <v>1913</v>
      </c>
      <c r="D146" s="2315" t="s">
        <v>1906</v>
      </c>
      <c r="E146" s="2315"/>
    </row>
    <row r="147" customFormat="false" ht="22.55" hidden="false" customHeight="true" outlineLevel="0" collapsed="false">
      <c r="A147" s="2314" t="s">
        <v>1903</v>
      </c>
      <c r="B147" s="675" t="s">
        <v>1904</v>
      </c>
      <c r="C147" s="675" t="s">
        <v>1914</v>
      </c>
      <c r="D147" s="2315" t="s">
        <v>1906</v>
      </c>
      <c r="E147" s="2315"/>
    </row>
    <row r="148" customFormat="false" ht="22.55" hidden="false" customHeight="true" outlineLevel="0" collapsed="false">
      <c r="A148" s="2314" t="s">
        <v>1903</v>
      </c>
      <c r="B148" s="675" t="s">
        <v>1904</v>
      </c>
      <c r="C148" s="675" t="s">
        <v>1915</v>
      </c>
      <c r="D148" s="2315" t="s">
        <v>1906</v>
      </c>
      <c r="E148" s="2315"/>
    </row>
    <row r="149" customFormat="false" ht="22.55" hidden="false" customHeight="true" outlineLevel="0" collapsed="false">
      <c r="A149" s="2314" t="s">
        <v>1903</v>
      </c>
      <c r="B149" s="675" t="s">
        <v>1904</v>
      </c>
      <c r="C149" s="675" t="s">
        <v>1916</v>
      </c>
      <c r="D149" s="2315" t="s">
        <v>1917</v>
      </c>
      <c r="E149" s="2315"/>
    </row>
    <row r="150" customFormat="false" ht="22.55" hidden="false" customHeight="true" outlineLevel="0" collapsed="false">
      <c r="A150" s="2314" t="s">
        <v>1903</v>
      </c>
      <c r="B150" s="675" t="s">
        <v>1904</v>
      </c>
      <c r="C150" s="675" t="s">
        <v>1918</v>
      </c>
      <c r="D150" s="2315" t="s">
        <v>1917</v>
      </c>
      <c r="E150" s="2315"/>
    </row>
    <row r="151" customFormat="false" ht="22.55" hidden="false" customHeight="true" outlineLevel="0" collapsed="false">
      <c r="A151" s="2314" t="s">
        <v>1903</v>
      </c>
      <c r="B151" s="675" t="s">
        <v>1904</v>
      </c>
      <c r="C151" s="675" t="s">
        <v>1919</v>
      </c>
      <c r="D151" s="2315" t="s">
        <v>1917</v>
      </c>
      <c r="E151" s="2315"/>
    </row>
    <row r="152" customFormat="false" ht="22.55" hidden="false" customHeight="true" outlineLevel="0" collapsed="false">
      <c r="A152" s="2314" t="s">
        <v>1903</v>
      </c>
      <c r="B152" s="675" t="s">
        <v>1904</v>
      </c>
      <c r="C152" s="675" t="s">
        <v>1920</v>
      </c>
      <c r="D152" s="2315" t="s">
        <v>1917</v>
      </c>
      <c r="E152" s="2315"/>
    </row>
    <row r="153" customFormat="false" ht="22.55" hidden="false" customHeight="true" outlineLevel="0" collapsed="false">
      <c r="A153" s="2314" t="s">
        <v>1903</v>
      </c>
      <c r="B153" s="675" t="s">
        <v>1904</v>
      </c>
      <c r="C153" s="675" t="s">
        <v>1921</v>
      </c>
      <c r="D153" s="2315" t="s">
        <v>1917</v>
      </c>
      <c r="E153" s="2315"/>
    </row>
    <row r="154" customFormat="false" ht="12.55" hidden="false" customHeight="true" outlineLevel="0" collapsed="false">
      <c r="A154" s="2314" t="s">
        <v>1850</v>
      </c>
      <c r="B154" s="675" t="s">
        <v>1943</v>
      </c>
      <c r="C154" s="675" t="s">
        <v>1944</v>
      </c>
      <c r="D154" s="2315"/>
      <c r="E154" s="2315"/>
    </row>
    <row r="155" customFormat="false" ht="12.55" hidden="false" customHeight="true" outlineLevel="0" collapsed="false">
      <c r="A155" s="2314" t="s">
        <v>1850</v>
      </c>
      <c r="B155" s="675" t="s">
        <v>1943</v>
      </c>
      <c r="C155" s="675" t="s">
        <v>1944</v>
      </c>
      <c r="D155" s="2315"/>
      <c r="E155" s="2315"/>
    </row>
    <row r="156" customFormat="false" ht="12.55" hidden="false" customHeight="true" outlineLevel="0" collapsed="false">
      <c r="A156" s="2314" t="s">
        <v>1850</v>
      </c>
      <c r="B156" s="675" t="s">
        <v>1945</v>
      </c>
      <c r="C156" s="675" t="s">
        <v>1946</v>
      </c>
      <c r="D156" s="2315" t="s">
        <v>1947</v>
      </c>
      <c r="E156" s="2315"/>
    </row>
    <row r="157" customFormat="false" ht="12.55" hidden="false" customHeight="true" outlineLevel="0" collapsed="false">
      <c r="A157" s="2314" t="s">
        <v>1850</v>
      </c>
      <c r="B157" s="675" t="s">
        <v>1948</v>
      </c>
      <c r="C157" s="675" t="s">
        <v>1949</v>
      </c>
      <c r="D157" s="2315"/>
      <c r="E157" s="2315"/>
    </row>
    <row r="158" customFormat="false" ht="12.55" hidden="false" customHeight="true" outlineLevel="0" collapsed="false">
      <c r="A158" s="2314" t="s">
        <v>1850</v>
      </c>
      <c r="B158" s="675" t="s">
        <v>1948</v>
      </c>
      <c r="C158" s="675" t="s">
        <v>1950</v>
      </c>
      <c r="D158" s="2315" t="s">
        <v>1951</v>
      </c>
      <c r="E158" s="2315"/>
    </row>
    <row r="159" customFormat="false" ht="12.55" hidden="false" customHeight="true" outlineLevel="0" collapsed="false">
      <c r="A159" s="2314" t="s">
        <v>1850</v>
      </c>
      <c r="B159" s="675" t="s">
        <v>1904</v>
      </c>
      <c r="C159" s="675" t="s">
        <v>1952</v>
      </c>
      <c r="D159" s="2315" t="s">
        <v>1917</v>
      </c>
      <c r="E159" s="2315"/>
    </row>
    <row r="160" customFormat="false" ht="12.55" hidden="false" customHeight="true" outlineLevel="0" collapsed="false">
      <c r="A160" s="2314" t="s">
        <v>1850</v>
      </c>
      <c r="B160" s="675" t="s">
        <v>1904</v>
      </c>
      <c r="C160" s="675" t="s">
        <v>1952</v>
      </c>
      <c r="D160" s="2315" t="s">
        <v>1917</v>
      </c>
      <c r="E160" s="2315"/>
    </row>
    <row r="161" customFormat="false" ht="12.55" hidden="false" customHeight="true" outlineLevel="0" collapsed="false">
      <c r="A161" s="2314" t="s">
        <v>1850</v>
      </c>
      <c r="B161" s="675" t="s">
        <v>1904</v>
      </c>
      <c r="C161" s="675" t="s">
        <v>1952</v>
      </c>
      <c r="D161" s="2315" t="s">
        <v>1917</v>
      </c>
      <c r="E161" s="2315"/>
    </row>
    <row r="162" customFormat="false" ht="12.55" hidden="false" customHeight="true" outlineLevel="0" collapsed="false">
      <c r="A162" s="2314" t="s">
        <v>1850</v>
      </c>
      <c r="B162" s="675" t="s">
        <v>1904</v>
      </c>
      <c r="C162" s="675" t="s">
        <v>1953</v>
      </c>
      <c r="D162" s="2315"/>
      <c r="E162" s="2315"/>
    </row>
    <row r="163" customFormat="false" ht="12.55" hidden="false" customHeight="true" outlineLevel="0" collapsed="false">
      <c r="A163" s="2314" t="s">
        <v>1850</v>
      </c>
      <c r="B163" s="675" t="s">
        <v>1904</v>
      </c>
      <c r="C163" s="675" t="s">
        <v>1953</v>
      </c>
      <c r="D163" s="2315"/>
      <c r="E163" s="2315"/>
    </row>
    <row r="164" customFormat="false" ht="12.55" hidden="false" customHeight="true" outlineLevel="0" collapsed="false">
      <c r="A164" s="2314" t="s">
        <v>1850</v>
      </c>
      <c r="B164" s="675" t="s">
        <v>1904</v>
      </c>
      <c r="C164" s="675" t="s">
        <v>1954</v>
      </c>
      <c r="D164" s="2315"/>
      <c r="E164" s="2315"/>
    </row>
    <row r="165" customFormat="false" ht="12.55" hidden="false" customHeight="true" outlineLevel="0" collapsed="false">
      <c r="A165" s="2314" t="s">
        <v>1850</v>
      </c>
      <c r="B165" s="675" t="s">
        <v>1904</v>
      </c>
      <c r="C165" s="675" t="s">
        <v>1954</v>
      </c>
      <c r="D165" s="2315"/>
      <c r="E165" s="2315"/>
    </row>
    <row r="166" customFormat="false" ht="12.55" hidden="false" customHeight="true" outlineLevel="0" collapsed="false">
      <c r="A166" s="2314" t="s">
        <v>1850</v>
      </c>
      <c r="B166" s="675" t="s">
        <v>1904</v>
      </c>
      <c r="C166" s="675" t="s">
        <v>1955</v>
      </c>
      <c r="D166" s="2315"/>
      <c r="E166" s="2315"/>
    </row>
    <row r="167" customFormat="false" ht="12.55" hidden="false" customHeight="true" outlineLevel="0" collapsed="false">
      <c r="A167" s="2314" t="s">
        <v>1850</v>
      </c>
      <c r="B167" s="675" t="s">
        <v>1904</v>
      </c>
      <c r="C167" s="675" t="s">
        <v>1955</v>
      </c>
      <c r="D167" s="2315"/>
      <c r="E167" s="2315"/>
    </row>
    <row r="168" customFormat="false" ht="12.55" hidden="false" customHeight="true" outlineLevel="0" collapsed="false">
      <c r="A168" s="2314" t="s">
        <v>1850</v>
      </c>
      <c r="B168" s="675" t="s">
        <v>1904</v>
      </c>
      <c r="C168" s="675" t="s">
        <v>1956</v>
      </c>
      <c r="D168" s="2315"/>
      <c r="E168" s="2315"/>
    </row>
    <row r="169" customFormat="false" ht="12.55" hidden="false" customHeight="true" outlineLevel="0" collapsed="false">
      <c r="A169" s="2314" t="s">
        <v>1850</v>
      </c>
      <c r="B169" s="675" t="s">
        <v>1904</v>
      </c>
      <c r="C169" s="675" t="s">
        <v>1956</v>
      </c>
      <c r="D169" s="2315"/>
      <c r="E169" s="2315"/>
    </row>
    <row r="170" customFormat="false" ht="12.55" hidden="false" customHeight="true" outlineLevel="0" collapsed="false">
      <c r="A170" s="2314" t="s">
        <v>1850</v>
      </c>
      <c r="B170" s="675" t="s">
        <v>1904</v>
      </c>
      <c r="C170" s="675" t="s">
        <v>1957</v>
      </c>
      <c r="D170" s="2315"/>
      <c r="E170" s="2315"/>
    </row>
    <row r="171" customFormat="false" ht="12.55" hidden="false" customHeight="true" outlineLevel="0" collapsed="false">
      <c r="A171" s="2314" t="s">
        <v>1850</v>
      </c>
      <c r="B171" s="675" t="s">
        <v>1904</v>
      </c>
      <c r="C171" s="675" t="s">
        <v>1957</v>
      </c>
      <c r="D171" s="2315"/>
      <c r="E171" s="2315"/>
    </row>
    <row r="172" customFormat="false" ht="12.55" hidden="false" customHeight="true" outlineLevel="0" collapsed="false">
      <c r="A172" s="2314" t="s">
        <v>1850</v>
      </c>
      <c r="B172" s="675" t="s">
        <v>1904</v>
      </c>
      <c r="C172" s="675" t="s">
        <v>1922</v>
      </c>
      <c r="D172" s="2315"/>
      <c r="E172" s="2315"/>
    </row>
    <row r="173" customFormat="false" ht="12.55" hidden="false" customHeight="true" outlineLevel="0" collapsed="false">
      <c r="A173" s="2314" t="s">
        <v>1850</v>
      </c>
      <c r="B173" s="675" t="s">
        <v>1904</v>
      </c>
      <c r="C173" s="675" t="s">
        <v>1922</v>
      </c>
      <c r="D173" s="2315"/>
      <c r="E173" s="2315"/>
    </row>
    <row r="174" customFormat="false" ht="12.55" hidden="false" customHeight="true" outlineLevel="0" collapsed="false">
      <c r="A174" s="2314" t="s">
        <v>1850</v>
      </c>
      <c r="B174" s="675" t="s">
        <v>1904</v>
      </c>
      <c r="C174" s="675" t="s">
        <v>1958</v>
      </c>
      <c r="D174" s="2315" t="s">
        <v>1917</v>
      </c>
      <c r="E174" s="2315"/>
    </row>
    <row r="175" customFormat="false" ht="12.55" hidden="false" customHeight="true" outlineLevel="0" collapsed="false">
      <c r="A175" s="2314" t="s">
        <v>1850</v>
      </c>
      <c r="B175" s="675" t="s">
        <v>1904</v>
      </c>
      <c r="C175" s="675" t="s">
        <v>1958</v>
      </c>
      <c r="D175" s="2315" t="s">
        <v>1917</v>
      </c>
      <c r="E175" s="2315"/>
    </row>
    <row r="176" customFormat="false" ht="12.55" hidden="false" customHeight="true" outlineLevel="0" collapsed="false">
      <c r="A176" s="2314" t="s">
        <v>1850</v>
      </c>
      <c r="B176" s="675" t="s">
        <v>1904</v>
      </c>
      <c r="C176" s="675" t="s">
        <v>1959</v>
      </c>
      <c r="D176" s="2315"/>
      <c r="E176" s="2315"/>
    </row>
    <row r="177" customFormat="false" ht="12.55" hidden="false" customHeight="true" outlineLevel="0" collapsed="false">
      <c r="A177" s="2314" t="s">
        <v>1850</v>
      </c>
      <c r="B177" s="675" t="s">
        <v>1904</v>
      </c>
      <c r="C177" s="675" t="s">
        <v>1959</v>
      </c>
      <c r="D177" s="2315"/>
      <c r="E177" s="2315"/>
    </row>
    <row r="178" customFormat="false" ht="12.55" hidden="false" customHeight="true" outlineLevel="0" collapsed="false">
      <c r="A178" s="2314" t="s">
        <v>1850</v>
      </c>
      <c r="B178" s="675" t="s">
        <v>1904</v>
      </c>
      <c r="C178" s="675" t="s">
        <v>1960</v>
      </c>
      <c r="D178" s="2315"/>
      <c r="E178" s="2315"/>
    </row>
    <row r="179" customFormat="false" ht="12.55" hidden="false" customHeight="true" outlineLevel="0" collapsed="false">
      <c r="A179" s="2314" t="s">
        <v>1850</v>
      </c>
      <c r="B179" s="675" t="s">
        <v>1904</v>
      </c>
      <c r="C179" s="675" t="s">
        <v>1961</v>
      </c>
      <c r="D179" s="2315" t="s">
        <v>1917</v>
      </c>
      <c r="E179" s="2315"/>
    </row>
    <row r="180" customFormat="false" ht="12.55" hidden="false" customHeight="true" outlineLevel="0" collapsed="false">
      <c r="A180" s="2314" t="s">
        <v>1850</v>
      </c>
      <c r="B180" s="675" t="s">
        <v>1904</v>
      </c>
      <c r="C180" s="675" t="s">
        <v>1962</v>
      </c>
      <c r="D180" s="2315" t="s">
        <v>1917</v>
      </c>
      <c r="E180" s="2315"/>
    </row>
    <row r="181" customFormat="false" ht="12.55" hidden="false" customHeight="true" outlineLevel="0" collapsed="false">
      <c r="A181" s="2314" t="s">
        <v>1850</v>
      </c>
      <c r="B181" s="675" t="s">
        <v>1904</v>
      </c>
      <c r="C181" s="675" t="s">
        <v>1963</v>
      </c>
      <c r="D181" s="2315"/>
      <c r="E181" s="2315"/>
    </row>
    <row r="182" customFormat="false" ht="12.55" hidden="false" customHeight="true" outlineLevel="0" collapsed="false">
      <c r="A182" s="2314" t="s">
        <v>1850</v>
      </c>
      <c r="B182" s="675" t="s">
        <v>1904</v>
      </c>
      <c r="C182" s="675" t="s">
        <v>1964</v>
      </c>
      <c r="D182" s="2315" t="s">
        <v>1906</v>
      </c>
      <c r="E182" s="2315"/>
    </row>
    <row r="183" customFormat="false" ht="12.55" hidden="false" customHeight="true" outlineLevel="0" collapsed="false">
      <c r="A183" s="2314" t="s">
        <v>1850</v>
      </c>
      <c r="B183" s="675" t="s">
        <v>1904</v>
      </c>
      <c r="C183" s="675" t="s">
        <v>1965</v>
      </c>
      <c r="D183" s="2315"/>
      <c r="E183" s="2315"/>
    </row>
    <row r="184" customFormat="false" ht="12.55" hidden="false" customHeight="true" outlineLevel="0" collapsed="false">
      <c r="A184" s="2314" t="s">
        <v>1850</v>
      </c>
      <c r="B184" s="675" t="s">
        <v>1904</v>
      </c>
      <c r="C184" s="675" t="s">
        <v>1966</v>
      </c>
      <c r="D184" s="2315" t="s">
        <v>1917</v>
      </c>
      <c r="E184" s="2315"/>
    </row>
    <row r="185" customFormat="false" ht="12.55" hidden="false" customHeight="true" outlineLevel="0" collapsed="false">
      <c r="A185" s="2314" t="s">
        <v>1850</v>
      </c>
      <c r="B185" s="675" t="s">
        <v>1904</v>
      </c>
      <c r="C185" s="675" t="s">
        <v>1967</v>
      </c>
      <c r="D185" s="2315" t="s">
        <v>1917</v>
      </c>
      <c r="E185" s="2315"/>
    </row>
    <row r="186" customFormat="false" ht="12.55" hidden="false" customHeight="true" outlineLevel="0" collapsed="false">
      <c r="A186" s="2314" t="s">
        <v>1849</v>
      </c>
      <c r="B186" s="675" t="s">
        <v>1943</v>
      </c>
      <c r="C186" s="675" t="s">
        <v>1944</v>
      </c>
      <c r="D186" s="2315"/>
      <c r="E186" s="2315"/>
    </row>
    <row r="187" customFormat="false" ht="12.55" hidden="false" customHeight="true" outlineLevel="0" collapsed="false">
      <c r="A187" s="2314" t="s">
        <v>1849</v>
      </c>
      <c r="B187" s="675" t="s">
        <v>1943</v>
      </c>
      <c r="C187" s="675" t="s">
        <v>1944</v>
      </c>
      <c r="D187" s="2315"/>
      <c r="E187" s="2315"/>
    </row>
    <row r="188" customFormat="false" ht="12.55" hidden="false" customHeight="true" outlineLevel="0" collapsed="false">
      <c r="A188" s="2314" t="s">
        <v>1849</v>
      </c>
      <c r="B188" s="675" t="s">
        <v>1945</v>
      </c>
      <c r="C188" s="675" t="s">
        <v>1968</v>
      </c>
      <c r="D188" s="2315"/>
      <c r="E188" s="2315"/>
    </row>
    <row r="189" customFormat="false" ht="12.55" hidden="false" customHeight="true" outlineLevel="0" collapsed="false">
      <c r="A189" s="2314" t="s">
        <v>1849</v>
      </c>
      <c r="B189" s="675" t="s">
        <v>1904</v>
      </c>
      <c r="C189" s="675" t="s">
        <v>1952</v>
      </c>
      <c r="D189" s="2315" t="s">
        <v>1917</v>
      </c>
      <c r="E189" s="2315"/>
    </row>
    <row r="190" customFormat="false" ht="12.55" hidden="false" customHeight="true" outlineLevel="0" collapsed="false">
      <c r="A190" s="2314" t="s">
        <v>1849</v>
      </c>
      <c r="B190" s="675" t="s">
        <v>1904</v>
      </c>
      <c r="C190" s="675" t="s">
        <v>1953</v>
      </c>
      <c r="D190" s="2315"/>
      <c r="E190" s="2315"/>
    </row>
    <row r="191" customFormat="false" ht="12.55" hidden="false" customHeight="true" outlineLevel="0" collapsed="false">
      <c r="A191" s="2314" t="s">
        <v>1849</v>
      </c>
      <c r="B191" s="675" t="s">
        <v>1904</v>
      </c>
      <c r="C191" s="675" t="s">
        <v>1953</v>
      </c>
      <c r="D191" s="2315"/>
      <c r="E191" s="2315"/>
    </row>
    <row r="192" customFormat="false" ht="12.55" hidden="false" customHeight="true" outlineLevel="0" collapsed="false">
      <c r="A192" s="2314" t="s">
        <v>1849</v>
      </c>
      <c r="B192" s="675" t="s">
        <v>1904</v>
      </c>
      <c r="C192" s="675" t="s">
        <v>1954</v>
      </c>
      <c r="D192" s="2315" t="s">
        <v>1917</v>
      </c>
      <c r="E192" s="2315"/>
    </row>
    <row r="193" customFormat="false" ht="12.55" hidden="false" customHeight="true" outlineLevel="0" collapsed="false">
      <c r="A193" s="2314" t="s">
        <v>1849</v>
      </c>
      <c r="B193" s="675" t="s">
        <v>1904</v>
      </c>
      <c r="C193" s="675" t="s">
        <v>1954</v>
      </c>
      <c r="D193" s="2315" t="s">
        <v>1917</v>
      </c>
      <c r="E193" s="2315"/>
    </row>
    <row r="194" customFormat="false" ht="12.55" hidden="false" customHeight="true" outlineLevel="0" collapsed="false">
      <c r="A194" s="2314" t="s">
        <v>1849</v>
      </c>
      <c r="B194" s="675" t="s">
        <v>1904</v>
      </c>
      <c r="C194" s="675" t="s">
        <v>1954</v>
      </c>
      <c r="D194" s="2315"/>
      <c r="E194" s="2315"/>
    </row>
    <row r="195" customFormat="false" ht="12.55" hidden="false" customHeight="true" outlineLevel="0" collapsed="false">
      <c r="A195" s="2314" t="s">
        <v>1849</v>
      </c>
      <c r="B195" s="675" t="s">
        <v>1904</v>
      </c>
      <c r="C195" s="675" t="s">
        <v>1954</v>
      </c>
      <c r="D195" s="2315"/>
      <c r="E195" s="2315"/>
    </row>
    <row r="196" customFormat="false" ht="12.55" hidden="false" customHeight="true" outlineLevel="0" collapsed="false">
      <c r="A196" s="2314" t="s">
        <v>1849</v>
      </c>
      <c r="B196" s="675" t="s">
        <v>1904</v>
      </c>
      <c r="C196" s="675" t="s">
        <v>1955</v>
      </c>
      <c r="D196" s="2315"/>
      <c r="E196" s="2315"/>
    </row>
    <row r="197" customFormat="false" ht="12.55" hidden="false" customHeight="true" outlineLevel="0" collapsed="false">
      <c r="A197" s="2314" t="s">
        <v>1849</v>
      </c>
      <c r="B197" s="675" t="s">
        <v>1904</v>
      </c>
      <c r="C197" s="675" t="s">
        <v>1955</v>
      </c>
      <c r="D197" s="2315"/>
      <c r="E197" s="2315"/>
    </row>
    <row r="198" customFormat="false" ht="12.55" hidden="false" customHeight="true" outlineLevel="0" collapsed="false">
      <c r="A198" s="2314" t="s">
        <v>1849</v>
      </c>
      <c r="B198" s="675" t="s">
        <v>1904</v>
      </c>
      <c r="C198" s="675" t="s">
        <v>1956</v>
      </c>
      <c r="D198" s="2315" t="s">
        <v>1917</v>
      </c>
      <c r="E198" s="2315"/>
    </row>
    <row r="199" customFormat="false" ht="12.55" hidden="false" customHeight="true" outlineLevel="0" collapsed="false">
      <c r="A199" s="2314" t="s">
        <v>1849</v>
      </c>
      <c r="B199" s="675" t="s">
        <v>1904</v>
      </c>
      <c r="C199" s="675" t="s">
        <v>1956</v>
      </c>
      <c r="D199" s="2315" t="s">
        <v>1917</v>
      </c>
      <c r="E199" s="2315"/>
    </row>
    <row r="200" customFormat="false" ht="12.55" hidden="false" customHeight="true" outlineLevel="0" collapsed="false">
      <c r="A200" s="2314" t="s">
        <v>1849</v>
      </c>
      <c r="B200" s="675" t="s">
        <v>1904</v>
      </c>
      <c r="C200" s="675" t="s">
        <v>1956</v>
      </c>
      <c r="D200" s="2315"/>
      <c r="E200" s="2315"/>
    </row>
    <row r="201" customFormat="false" ht="12.55" hidden="false" customHeight="true" outlineLevel="0" collapsed="false">
      <c r="A201" s="2314" t="s">
        <v>1849</v>
      </c>
      <c r="B201" s="675" t="s">
        <v>1904</v>
      </c>
      <c r="C201" s="675" t="s">
        <v>1956</v>
      </c>
      <c r="D201" s="2315"/>
      <c r="E201" s="2315"/>
    </row>
    <row r="202" customFormat="false" ht="12.55" hidden="false" customHeight="true" outlineLevel="0" collapsed="false">
      <c r="A202" s="2314" t="s">
        <v>1849</v>
      </c>
      <c r="B202" s="675" t="s">
        <v>1904</v>
      </c>
      <c r="C202" s="675" t="s">
        <v>1957</v>
      </c>
      <c r="D202" s="2315"/>
      <c r="E202" s="2315"/>
    </row>
    <row r="203" customFormat="false" ht="12.55" hidden="false" customHeight="true" outlineLevel="0" collapsed="false">
      <c r="A203" s="2314" t="s">
        <v>1849</v>
      </c>
      <c r="B203" s="675" t="s">
        <v>1904</v>
      </c>
      <c r="C203" s="675" t="s">
        <v>1957</v>
      </c>
      <c r="D203" s="2315"/>
      <c r="E203" s="2315"/>
    </row>
    <row r="204" customFormat="false" ht="12.55" hidden="false" customHeight="true" outlineLevel="0" collapsed="false">
      <c r="A204" s="2314" t="s">
        <v>1849</v>
      </c>
      <c r="B204" s="675" t="s">
        <v>1904</v>
      </c>
      <c r="C204" s="675" t="s">
        <v>1922</v>
      </c>
      <c r="D204" s="2315"/>
      <c r="E204" s="2315"/>
    </row>
    <row r="205" customFormat="false" ht="12.55" hidden="false" customHeight="true" outlineLevel="0" collapsed="false">
      <c r="A205" s="2314" t="s">
        <v>1849</v>
      </c>
      <c r="B205" s="675" t="s">
        <v>1904</v>
      </c>
      <c r="C205" s="675" t="s">
        <v>1922</v>
      </c>
      <c r="D205" s="2315"/>
      <c r="E205" s="2315"/>
    </row>
    <row r="206" customFormat="false" ht="12.55" hidden="false" customHeight="true" outlineLevel="0" collapsed="false">
      <c r="A206" s="2314" t="s">
        <v>1849</v>
      </c>
      <c r="B206" s="675" t="s">
        <v>1904</v>
      </c>
      <c r="C206" s="675" t="s">
        <v>1959</v>
      </c>
      <c r="D206" s="2315"/>
      <c r="E206" s="2315"/>
    </row>
    <row r="207" customFormat="false" ht="12.55" hidden="false" customHeight="true" outlineLevel="0" collapsed="false">
      <c r="A207" s="2314" t="s">
        <v>1849</v>
      </c>
      <c r="B207" s="675" t="s">
        <v>1904</v>
      </c>
      <c r="C207" s="675" t="s">
        <v>1959</v>
      </c>
      <c r="D207" s="2315"/>
      <c r="E207" s="2315"/>
    </row>
    <row r="208" customFormat="false" ht="12.55" hidden="false" customHeight="true" outlineLevel="0" collapsed="false">
      <c r="A208" s="2314" t="s">
        <v>1849</v>
      </c>
      <c r="B208" s="675" t="s">
        <v>1904</v>
      </c>
      <c r="C208" s="675" t="s">
        <v>1960</v>
      </c>
      <c r="D208" s="2315"/>
      <c r="E208" s="2315"/>
    </row>
    <row r="209" customFormat="false" ht="12.55" hidden="false" customHeight="true" outlineLevel="0" collapsed="false">
      <c r="A209" s="2314" t="s">
        <v>1849</v>
      </c>
      <c r="B209" s="675" t="s">
        <v>1904</v>
      </c>
      <c r="C209" s="675" t="s">
        <v>1963</v>
      </c>
      <c r="D209" s="2315"/>
      <c r="E209" s="2315"/>
    </row>
    <row r="210" customFormat="false" ht="12.55" hidden="false" customHeight="true" outlineLevel="0" collapsed="false">
      <c r="A210" s="2314" t="s">
        <v>1849</v>
      </c>
      <c r="B210" s="675" t="s">
        <v>1904</v>
      </c>
      <c r="C210" s="675" t="s">
        <v>1965</v>
      </c>
      <c r="D210" s="2315"/>
      <c r="E210" s="2315"/>
    </row>
    <row r="211" customFormat="false" ht="12.55" hidden="false" customHeight="true" outlineLevel="0" collapsed="false">
      <c r="A211" s="2314" t="s">
        <v>1849</v>
      </c>
      <c r="B211" s="675" t="s">
        <v>1904</v>
      </c>
      <c r="C211" s="675" t="s">
        <v>1966</v>
      </c>
      <c r="D211" s="2315"/>
      <c r="E211" s="2315"/>
    </row>
    <row r="212" customFormat="false" ht="12.55" hidden="false" customHeight="true" outlineLevel="0" collapsed="false">
      <c r="A212" s="2314" t="s">
        <v>1849</v>
      </c>
      <c r="B212" s="675" t="s">
        <v>1904</v>
      </c>
      <c r="C212" s="675" t="s">
        <v>1967</v>
      </c>
      <c r="D212" s="2315"/>
      <c r="E212" s="2315"/>
    </row>
    <row r="213" customFormat="false" ht="22.55" hidden="false" customHeight="true" outlineLevel="0" collapsed="false">
      <c r="A213" s="2314" t="s">
        <v>709</v>
      </c>
      <c r="B213" s="675" t="s">
        <v>1945</v>
      </c>
      <c r="C213" s="675" t="s">
        <v>1969</v>
      </c>
      <c r="D213" s="2315"/>
      <c r="E213" s="2315"/>
    </row>
    <row r="214" customFormat="false" ht="22.55" hidden="false" customHeight="true" outlineLevel="0" collapsed="false">
      <c r="A214" s="2314" t="s">
        <v>709</v>
      </c>
      <c r="B214" s="675" t="s">
        <v>1945</v>
      </c>
      <c r="C214" s="675" t="s">
        <v>1968</v>
      </c>
      <c r="D214" s="2315"/>
      <c r="E214" s="2315"/>
    </row>
    <row r="215" customFormat="false" ht="12.55" hidden="false" customHeight="true" outlineLevel="0" collapsed="false">
      <c r="A215" s="2314" t="s">
        <v>1851</v>
      </c>
      <c r="B215" s="675" t="s">
        <v>1943</v>
      </c>
      <c r="C215" s="675" t="s">
        <v>1944</v>
      </c>
      <c r="D215" s="2315"/>
      <c r="E215" s="2315"/>
    </row>
    <row r="216" customFormat="false" ht="12.55" hidden="false" customHeight="true" outlineLevel="0" collapsed="false">
      <c r="A216" s="2314" t="s">
        <v>1851</v>
      </c>
      <c r="B216" s="675" t="s">
        <v>1943</v>
      </c>
      <c r="C216" s="675" t="s">
        <v>1944</v>
      </c>
      <c r="D216" s="2315"/>
      <c r="E216" s="2315"/>
    </row>
    <row r="217" customFormat="false" ht="12.55" hidden="false" customHeight="true" outlineLevel="0" collapsed="false">
      <c r="A217" s="2314" t="s">
        <v>1851</v>
      </c>
      <c r="B217" s="675" t="s">
        <v>1945</v>
      </c>
      <c r="C217" s="675" t="s">
        <v>1946</v>
      </c>
      <c r="D217" s="2315" t="s">
        <v>1947</v>
      </c>
      <c r="E217" s="2315"/>
    </row>
    <row r="218" customFormat="false" ht="12.55" hidden="false" customHeight="true" outlineLevel="0" collapsed="false">
      <c r="A218" s="2314" t="s">
        <v>1851</v>
      </c>
      <c r="B218" s="675" t="s">
        <v>1948</v>
      </c>
      <c r="C218" s="675" t="s">
        <v>1970</v>
      </c>
      <c r="D218" s="2315"/>
      <c r="E218" s="2315"/>
    </row>
    <row r="219" customFormat="false" ht="12.55" hidden="false" customHeight="true" outlineLevel="0" collapsed="false">
      <c r="A219" s="2314" t="s">
        <v>1851</v>
      </c>
      <c r="B219" s="675" t="s">
        <v>1904</v>
      </c>
      <c r="C219" s="675" t="s">
        <v>1952</v>
      </c>
      <c r="D219" s="2315" t="s">
        <v>1917</v>
      </c>
      <c r="E219" s="2315"/>
    </row>
    <row r="220" customFormat="false" ht="12.55" hidden="false" customHeight="true" outlineLevel="0" collapsed="false">
      <c r="A220" s="2314" t="s">
        <v>1851</v>
      </c>
      <c r="B220" s="675" t="s">
        <v>1904</v>
      </c>
      <c r="C220" s="675" t="s">
        <v>1952</v>
      </c>
      <c r="D220" s="2315" t="s">
        <v>1917</v>
      </c>
      <c r="E220" s="2315"/>
    </row>
    <row r="221" customFormat="false" ht="12.55" hidden="false" customHeight="true" outlineLevel="0" collapsed="false">
      <c r="A221" s="2314" t="s">
        <v>1851</v>
      </c>
      <c r="B221" s="675" t="s">
        <v>1904</v>
      </c>
      <c r="C221" s="675" t="s">
        <v>1952</v>
      </c>
      <c r="D221" s="2315" t="s">
        <v>1917</v>
      </c>
      <c r="E221" s="2315"/>
    </row>
    <row r="222" customFormat="false" ht="12.55" hidden="false" customHeight="true" outlineLevel="0" collapsed="false">
      <c r="A222" s="2314" t="s">
        <v>1851</v>
      </c>
      <c r="B222" s="675" t="s">
        <v>1904</v>
      </c>
      <c r="C222" s="675" t="s">
        <v>1952</v>
      </c>
      <c r="D222" s="2315" t="s">
        <v>1917</v>
      </c>
      <c r="E222" s="2315"/>
    </row>
    <row r="223" customFormat="false" ht="12.55" hidden="false" customHeight="true" outlineLevel="0" collapsed="false">
      <c r="A223" s="2314" t="s">
        <v>1851</v>
      </c>
      <c r="B223" s="675" t="s">
        <v>1904</v>
      </c>
      <c r="C223" s="675" t="s">
        <v>1953</v>
      </c>
      <c r="D223" s="2315" t="s">
        <v>1917</v>
      </c>
      <c r="E223" s="2315"/>
    </row>
    <row r="224" customFormat="false" ht="12.55" hidden="false" customHeight="true" outlineLevel="0" collapsed="false">
      <c r="A224" s="2314" t="s">
        <v>1851</v>
      </c>
      <c r="B224" s="675" t="s">
        <v>1904</v>
      </c>
      <c r="C224" s="675" t="s">
        <v>1953</v>
      </c>
      <c r="D224" s="2315"/>
      <c r="E224" s="2315"/>
    </row>
    <row r="225" customFormat="false" ht="12.55" hidden="false" customHeight="true" outlineLevel="0" collapsed="false">
      <c r="A225" s="2314" t="s">
        <v>1851</v>
      </c>
      <c r="B225" s="675" t="s">
        <v>1904</v>
      </c>
      <c r="C225" s="675" t="s">
        <v>1953</v>
      </c>
      <c r="D225" s="2315"/>
      <c r="E225" s="2315"/>
    </row>
    <row r="226" customFormat="false" ht="12.55" hidden="false" customHeight="true" outlineLevel="0" collapsed="false">
      <c r="A226" s="2314" t="s">
        <v>1851</v>
      </c>
      <c r="B226" s="675" t="s">
        <v>1904</v>
      </c>
      <c r="C226" s="675" t="s">
        <v>1954</v>
      </c>
      <c r="D226" s="2315"/>
      <c r="E226" s="2315"/>
    </row>
    <row r="227" customFormat="false" ht="12.55" hidden="false" customHeight="true" outlineLevel="0" collapsed="false">
      <c r="A227" s="2314" t="s">
        <v>1851</v>
      </c>
      <c r="B227" s="675" t="s">
        <v>1904</v>
      </c>
      <c r="C227" s="675" t="s">
        <v>1954</v>
      </c>
      <c r="D227" s="2315"/>
      <c r="E227" s="2315"/>
    </row>
    <row r="228" customFormat="false" ht="12.55" hidden="false" customHeight="true" outlineLevel="0" collapsed="false">
      <c r="A228" s="2314" t="s">
        <v>1851</v>
      </c>
      <c r="B228" s="675" t="s">
        <v>1904</v>
      </c>
      <c r="C228" s="675" t="s">
        <v>1911</v>
      </c>
      <c r="D228" s="2315" t="s">
        <v>1917</v>
      </c>
      <c r="E228" s="2315"/>
    </row>
    <row r="229" customFormat="false" ht="12.55" hidden="false" customHeight="true" outlineLevel="0" collapsed="false">
      <c r="A229" s="2314" t="s">
        <v>1851</v>
      </c>
      <c r="B229" s="675" t="s">
        <v>1904</v>
      </c>
      <c r="C229" s="675" t="s">
        <v>1911</v>
      </c>
      <c r="D229" s="2315" t="s">
        <v>1917</v>
      </c>
      <c r="E229" s="2315"/>
    </row>
    <row r="230" customFormat="false" ht="12.55" hidden="false" customHeight="true" outlineLevel="0" collapsed="false">
      <c r="A230" s="2314" t="s">
        <v>1851</v>
      </c>
      <c r="B230" s="675" t="s">
        <v>1904</v>
      </c>
      <c r="C230" s="675" t="s">
        <v>1955</v>
      </c>
      <c r="D230" s="2315"/>
      <c r="E230" s="2315"/>
    </row>
    <row r="231" customFormat="false" ht="12.55" hidden="false" customHeight="true" outlineLevel="0" collapsed="false">
      <c r="A231" s="2314" t="s">
        <v>1851</v>
      </c>
      <c r="B231" s="675" t="s">
        <v>1904</v>
      </c>
      <c r="C231" s="675" t="s">
        <v>1955</v>
      </c>
      <c r="D231" s="2315"/>
      <c r="E231" s="2315"/>
    </row>
    <row r="232" customFormat="false" ht="12.55" hidden="false" customHeight="true" outlineLevel="0" collapsed="false">
      <c r="A232" s="2314" t="s">
        <v>1851</v>
      </c>
      <c r="B232" s="675" t="s">
        <v>1904</v>
      </c>
      <c r="C232" s="675" t="s">
        <v>1912</v>
      </c>
      <c r="D232" s="2315" t="s">
        <v>1917</v>
      </c>
      <c r="E232" s="2315"/>
    </row>
    <row r="233" customFormat="false" ht="12.55" hidden="false" customHeight="true" outlineLevel="0" collapsed="false">
      <c r="A233" s="2314" t="s">
        <v>1851</v>
      </c>
      <c r="B233" s="675" t="s">
        <v>1904</v>
      </c>
      <c r="C233" s="675" t="s">
        <v>1912</v>
      </c>
      <c r="D233" s="2315" t="s">
        <v>1917</v>
      </c>
      <c r="E233" s="2315"/>
    </row>
    <row r="234" customFormat="false" ht="12.55" hidden="false" customHeight="true" outlineLevel="0" collapsed="false">
      <c r="A234" s="2314" t="s">
        <v>1851</v>
      </c>
      <c r="B234" s="675" t="s">
        <v>1904</v>
      </c>
      <c r="C234" s="675" t="s">
        <v>1913</v>
      </c>
      <c r="D234" s="2315" t="s">
        <v>1917</v>
      </c>
      <c r="E234" s="2315"/>
    </row>
    <row r="235" customFormat="false" ht="12.55" hidden="false" customHeight="true" outlineLevel="0" collapsed="false">
      <c r="A235" s="2314" t="s">
        <v>1851</v>
      </c>
      <c r="B235" s="675" t="s">
        <v>1904</v>
      </c>
      <c r="C235" s="675" t="s">
        <v>1913</v>
      </c>
      <c r="D235" s="2315" t="s">
        <v>1917</v>
      </c>
      <c r="E235" s="2315"/>
    </row>
    <row r="236" customFormat="false" ht="12.55" hidden="false" customHeight="true" outlineLevel="0" collapsed="false">
      <c r="A236" s="2314" t="s">
        <v>1851</v>
      </c>
      <c r="B236" s="675" t="s">
        <v>1904</v>
      </c>
      <c r="C236" s="675" t="s">
        <v>1915</v>
      </c>
      <c r="D236" s="2315" t="s">
        <v>1917</v>
      </c>
      <c r="E236" s="2315"/>
    </row>
    <row r="237" customFormat="false" ht="12.55" hidden="false" customHeight="true" outlineLevel="0" collapsed="false">
      <c r="A237" s="2314" t="s">
        <v>1851</v>
      </c>
      <c r="B237" s="675" t="s">
        <v>1904</v>
      </c>
      <c r="C237" s="675" t="s">
        <v>1915</v>
      </c>
      <c r="D237" s="2315" t="s">
        <v>1917</v>
      </c>
      <c r="E237" s="2315"/>
    </row>
    <row r="238" customFormat="false" ht="12.55" hidden="false" customHeight="true" outlineLevel="0" collapsed="false">
      <c r="A238" s="2314" t="s">
        <v>1851</v>
      </c>
      <c r="B238" s="675" t="s">
        <v>1904</v>
      </c>
      <c r="C238" s="675" t="s">
        <v>1956</v>
      </c>
      <c r="D238" s="2315"/>
      <c r="E238" s="2315"/>
    </row>
    <row r="239" customFormat="false" ht="12.55" hidden="false" customHeight="true" outlineLevel="0" collapsed="false">
      <c r="A239" s="2314" t="s">
        <v>1851</v>
      </c>
      <c r="B239" s="675" t="s">
        <v>1904</v>
      </c>
      <c r="C239" s="675" t="s">
        <v>1956</v>
      </c>
      <c r="D239" s="2315"/>
      <c r="E239" s="2315"/>
    </row>
    <row r="240" customFormat="false" ht="12.55" hidden="false" customHeight="true" outlineLevel="0" collapsed="false">
      <c r="A240" s="2314" t="s">
        <v>1851</v>
      </c>
      <c r="B240" s="675" t="s">
        <v>1904</v>
      </c>
      <c r="C240" s="675" t="s">
        <v>1957</v>
      </c>
      <c r="D240" s="2315"/>
      <c r="E240" s="2315"/>
    </row>
    <row r="241" customFormat="false" ht="12.55" hidden="false" customHeight="true" outlineLevel="0" collapsed="false">
      <c r="A241" s="2314" t="s">
        <v>1851</v>
      </c>
      <c r="B241" s="675" t="s">
        <v>1904</v>
      </c>
      <c r="C241" s="675" t="s">
        <v>1957</v>
      </c>
      <c r="D241" s="2315"/>
      <c r="E241" s="2315"/>
    </row>
    <row r="242" customFormat="false" ht="12.55" hidden="false" customHeight="true" outlineLevel="0" collapsed="false">
      <c r="A242" s="2314" t="s">
        <v>1851</v>
      </c>
      <c r="B242" s="675" t="s">
        <v>1904</v>
      </c>
      <c r="C242" s="675" t="s">
        <v>1922</v>
      </c>
      <c r="D242" s="2315"/>
      <c r="E242" s="2315"/>
    </row>
    <row r="243" customFormat="false" ht="12.55" hidden="false" customHeight="true" outlineLevel="0" collapsed="false">
      <c r="A243" s="2314" t="s">
        <v>1851</v>
      </c>
      <c r="B243" s="675" t="s">
        <v>1904</v>
      </c>
      <c r="C243" s="675" t="s">
        <v>1922</v>
      </c>
      <c r="D243" s="2315"/>
      <c r="E243" s="2315"/>
    </row>
    <row r="244" customFormat="false" ht="12.55" hidden="false" customHeight="true" outlineLevel="0" collapsed="false">
      <c r="A244" s="2314" t="s">
        <v>1851</v>
      </c>
      <c r="B244" s="675" t="s">
        <v>1904</v>
      </c>
      <c r="C244" s="675" t="s">
        <v>1958</v>
      </c>
      <c r="D244" s="2315" t="s">
        <v>1917</v>
      </c>
      <c r="E244" s="2315"/>
    </row>
    <row r="245" customFormat="false" ht="12.55" hidden="false" customHeight="true" outlineLevel="0" collapsed="false">
      <c r="A245" s="2314" t="s">
        <v>1851</v>
      </c>
      <c r="B245" s="675" t="s">
        <v>1904</v>
      </c>
      <c r="C245" s="675" t="s">
        <v>1958</v>
      </c>
      <c r="D245" s="2315" t="s">
        <v>1917</v>
      </c>
      <c r="E245" s="2315"/>
    </row>
    <row r="246" customFormat="false" ht="12.55" hidden="false" customHeight="true" outlineLevel="0" collapsed="false">
      <c r="A246" s="2314" t="s">
        <v>1851</v>
      </c>
      <c r="B246" s="675" t="s">
        <v>1904</v>
      </c>
      <c r="C246" s="675" t="s">
        <v>1959</v>
      </c>
      <c r="D246" s="2315"/>
      <c r="E246" s="2315"/>
    </row>
    <row r="247" customFormat="false" ht="12.55" hidden="false" customHeight="true" outlineLevel="0" collapsed="false">
      <c r="A247" s="2314" t="s">
        <v>1851</v>
      </c>
      <c r="B247" s="675" t="s">
        <v>1904</v>
      </c>
      <c r="C247" s="675" t="s">
        <v>1959</v>
      </c>
      <c r="D247" s="2315"/>
      <c r="E247" s="2315"/>
    </row>
    <row r="248" customFormat="false" ht="12.55" hidden="false" customHeight="true" outlineLevel="0" collapsed="false">
      <c r="A248" s="2314" t="s">
        <v>1851</v>
      </c>
      <c r="B248" s="675" t="s">
        <v>1904</v>
      </c>
      <c r="C248" s="675" t="s">
        <v>1960</v>
      </c>
      <c r="D248" s="2315"/>
      <c r="E248" s="2315"/>
    </row>
    <row r="249" customFormat="false" ht="12.55" hidden="false" customHeight="true" outlineLevel="0" collapsed="false">
      <c r="A249" s="2314" t="s">
        <v>1851</v>
      </c>
      <c r="B249" s="675" t="s">
        <v>1904</v>
      </c>
      <c r="C249" s="675" t="s">
        <v>1961</v>
      </c>
      <c r="D249" s="2315" t="s">
        <v>1917</v>
      </c>
      <c r="E249" s="2315"/>
    </row>
    <row r="250" customFormat="false" ht="12.55" hidden="false" customHeight="true" outlineLevel="0" collapsed="false">
      <c r="A250" s="2314" t="s">
        <v>1851</v>
      </c>
      <c r="B250" s="675" t="s">
        <v>1904</v>
      </c>
      <c r="C250" s="675" t="s">
        <v>1962</v>
      </c>
      <c r="D250" s="2315" t="s">
        <v>1917</v>
      </c>
      <c r="E250" s="2315"/>
    </row>
    <row r="251" customFormat="false" ht="12.55" hidden="false" customHeight="true" outlineLevel="0" collapsed="false">
      <c r="A251" s="2314" t="s">
        <v>1851</v>
      </c>
      <c r="B251" s="675" t="s">
        <v>1904</v>
      </c>
      <c r="C251" s="675" t="s">
        <v>1963</v>
      </c>
      <c r="D251" s="2315"/>
      <c r="E251" s="2315"/>
    </row>
    <row r="252" customFormat="false" ht="12.55" hidden="false" customHeight="true" outlineLevel="0" collapsed="false">
      <c r="A252" s="2314" t="s">
        <v>1851</v>
      </c>
      <c r="B252" s="675" t="s">
        <v>1904</v>
      </c>
      <c r="C252" s="675" t="s">
        <v>1964</v>
      </c>
      <c r="D252" s="2315" t="s">
        <v>1906</v>
      </c>
      <c r="E252" s="2315"/>
    </row>
    <row r="253" customFormat="false" ht="12.55" hidden="false" customHeight="true" outlineLevel="0" collapsed="false">
      <c r="A253" s="2314" t="s">
        <v>1851</v>
      </c>
      <c r="B253" s="675" t="s">
        <v>1904</v>
      </c>
      <c r="C253" s="675" t="s">
        <v>1965</v>
      </c>
      <c r="D253" s="2315"/>
      <c r="E253" s="2315"/>
    </row>
    <row r="254" customFormat="false" ht="12.55" hidden="false" customHeight="true" outlineLevel="0" collapsed="false">
      <c r="A254" s="2314" t="s">
        <v>1851</v>
      </c>
      <c r="B254" s="675" t="s">
        <v>1904</v>
      </c>
      <c r="C254" s="675" t="s">
        <v>1966</v>
      </c>
      <c r="D254" s="2315" t="s">
        <v>1917</v>
      </c>
      <c r="E254" s="2315"/>
    </row>
    <row r="255" customFormat="false" ht="12.55" hidden="false" customHeight="true" outlineLevel="0" collapsed="false">
      <c r="A255" s="2314" t="s">
        <v>1851</v>
      </c>
      <c r="B255" s="675" t="s">
        <v>1904</v>
      </c>
      <c r="C255" s="675" t="s">
        <v>1967</v>
      </c>
      <c r="D255" s="2315" t="s">
        <v>1917</v>
      </c>
      <c r="E255" s="2315"/>
    </row>
    <row r="256" customFormat="false" ht="12.55" hidden="false" customHeight="true" outlineLevel="0" collapsed="false">
      <c r="A256" s="2314" t="s">
        <v>1851</v>
      </c>
      <c r="B256" s="675" t="s">
        <v>1971</v>
      </c>
      <c r="C256" s="675" t="s">
        <v>1972</v>
      </c>
      <c r="D256" s="2315"/>
      <c r="E256" s="2315"/>
    </row>
    <row r="257" customFormat="false" ht="22.55" hidden="false" customHeight="true" outlineLevel="0" collapsed="false">
      <c r="A257" s="2314" t="s">
        <v>712</v>
      </c>
      <c r="B257" s="675" t="s">
        <v>1945</v>
      </c>
      <c r="C257" s="675" t="s">
        <v>1969</v>
      </c>
      <c r="D257" s="2315"/>
      <c r="E257" s="2315"/>
    </row>
    <row r="258" customFormat="false" ht="22.55" hidden="false" customHeight="true" outlineLevel="0" collapsed="false">
      <c r="A258" s="2314" t="s">
        <v>712</v>
      </c>
      <c r="B258" s="675" t="s">
        <v>1945</v>
      </c>
      <c r="C258" s="675" t="s">
        <v>1968</v>
      </c>
      <c r="D258" s="2315"/>
      <c r="E258" s="2315"/>
    </row>
    <row r="259" customFormat="false" ht="12.55" hidden="false" customHeight="true" outlineLevel="0" collapsed="false">
      <c r="A259" s="2314" t="s">
        <v>721</v>
      </c>
      <c r="B259" s="675" t="s">
        <v>1945</v>
      </c>
      <c r="C259" s="675" t="s">
        <v>1973</v>
      </c>
      <c r="D259" s="2315"/>
      <c r="E259" s="2315"/>
    </row>
    <row r="260" customFormat="false" ht="12.55" hidden="false" customHeight="true" outlineLevel="0" collapsed="false">
      <c r="A260" s="2314" t="s">
        <v>721</v>
      </c>
      <c r="B260" s="675" t="s">
        <v>1945</v>
      </c>
      <c r="C260" s="675" t="s">
        <v>1974</v>
      </c>
      <c r="D260" s="2315"/>
      <c r="E260" s="2315"/>
    </row>
    <row r="261" customFormat="false" ht="12.55" hidden="false" customHeight="true" outlineLevel="0" collapsed="false">
      <c r="A261" s="2314" t="s">
        <v>721</v>
      </c>
      <c r="B261" s="675" t="s">
        <v>1945</v>
      </c>
      <c r="C261" s="675" t="s">
        <v>1975</v>
      </c>
      <c r="D261" s="2315"/>
      <c r="E261" s="2315"/>
    </row>
    <row r="262" customFormat="false" ht="12.55" hidden="false" customHeight="true" outlineLevel="0" collapsed="false">
      <c r="A262" s="2314" t="s">
        <v>721</v>
      </c>
      <c r="B262" s="675" t="s">
        <v>1945</v>
      </c>
      <c r="C262" s="675" t="s">
        <v>1969</v>
      </c>
      <c r="D262" s="2315"/>
      <c r="E262" s="2315"/>
    </row>
    <row r="263" customFormat="false" ht="12.55" hidden="false" customHeight="true" outlineLevel="0" collapsed="false">
      <c r="A263" s="2314" t="s">
        <v>721</v>
      </c>
      <c r="B263" s="675" t="s">
        <v>1945</v>
      </c>
      <c r="C263" s="675" t="s">
        <v>1969</v>
      </c>
      <c r="D263" s="2315"/>
      <c r="E263" s="2315"/>
    </row>
    <row r="264" customFormat="false" ht="12.05" hidden="false" customHeight="true" outlineLevel="0" collapsed="false">
      <c r="A264" s="2316"/>
      <c r="B264" s="2317"/>
      <c r="C264" s="2317"/>
      <c r="D264" s="2315"/>
      <c r="E264" s="2315"/>
    </row>
    <row r="265" customFormat="false" ht="12.05" hidden="false" customHeight="true" outlineLevel="0" collapsed="false">
      <c r="A265" s="2310" t="s">
        <v>1976</v>
      </c>
      <c r="B265" s="2310"/>
      <c r="C265" s="2310"/>
      <c r="D265" s="2310"/>
      <c r="E265" s="2310"/>
    </row>
    <row r="266" customFormat="false" ht="12.05" hidden="false" customHeight="true" outlineLevel="0" collapsed="false">
      <c r="A266" s="2311" t="s">
        <v>1840</v>
      </c>
      <c r="B266" s="2312" t="s">
        <v>1977</v>
      </c>
      <c r="C266" s="2312" t="s">
        <v>1978</v>
      </c>
      <c r="D266" s="2312" t="s">
        <v>1979</v>
      </c>
      <c r="E266" s="2318" t="s">
        <v>1902</v>
      </c>
    </row>
    <row r="267" customFormat="false" ht="13.15" hidden="false" customHeight="true" outlineLevel="0" collapsed="false">
      <c r="A267" s="2314" t="s">
        <v>1849</v>
      </c>
      <c r="B267" s="675" t="s">
        <v>1980</v>
      </c>
      <c r="C267" s="675"/>
      <c r="D267" s="675"/>
      <c r="E267" s="2319"/>
    </row>
    <row r="268" customFormat="false" ht="12.55" hidden="false" customHeight="true" outlineLevel="0" collapsed="false">
      <c r="A268" s="2314" t="s">
        <v>1849</v>
      </c>
      <c r="B268" s="675" t="s">
        <v>1981</v>
      </c>
      <c r="C268" s="675"/>
      <c r="D268" s="675"/>
      <c r="E268" s="2319"/>
    </row>
    <row r="269" customFormat="false" ht="12.05" hidden="false" customHeight="true" outlineLevel="0" collapsed="false">
      <c r="A269" s="2316"/>
      <c r="B269" s="675"/>
      <c r="C269" s="675"/>
      <c r="D269" s="675"/>
      <c r="E269" s="2319"/>
    </row>
    <row r="270" customFormat="false" ht="12.05" hidden="false" customHeight="true" outlineLevel="0" collapsed="false">
      <c r="A270" s="31"/>
      <c r="B270" s="31"/>
      <c r="C270" s="31"/>
      <c r="D270" s="31"/>
      <c r="E270" s="31"/>
    </row>
    <row r="271" customFormat="false" ht="12.05" hidden="false" customHeight="true" outlineLevel="0" collapsed="false">
      <c r="A271" s="2320" t="s">
        <v>1982</v>
      </c>
      <c r="B271" s="2320"/>
      <c r="C271" s="2320"/>
      <c r="D271" s="2320"/>
      <c r="E271" s="2320"/>
    </row>
    <row r="272" customFormat="false" ht="12.05" hidden="false" customHeight="true" outlineLevel="0" collapsed="false">
      <c r="A272" s="2321" t="s">
        <v>1983</v>
      </c>
    </row>
    <row r="273" customFormat="false" ht="12.05" hidden="false" customHeight="true" outlineLevel="0" collapsed="false">
      <c r="A273" s="2320" t="s">
        <v>1984</v>
      </c>
      <c r="B273" s="2320"/>
      <c r="C273" s="2320"/>
      <c r="D273" s="2320"/>
      <c r="E273" s="2320"/>
    </row>
  </sheetData>
  <sheetProtection sheet="true" password="a57c" objects="true" scenarios="true"/>
  <mergeCells count="26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A265:E265"/>
    <mergeCell ref="A271:E271"/>
    <mergeCell ref="A273:E273"/>
  </mergeCells>
  <dataValidations count="1">
    <dataValidation allowBlank="true" errorStyle="stop" operator="between" showDropDown="false" showErrorMessage="true" showInputMessage="false" sqref="A272:E2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57" t="s">
        <v>1985</v>
      </c>
      <c r="B1" s="1672"/>
      <c r="C1" s="1672"/>
      <c r="D1" s="1672"/>
      <c r="E1" s="1672"/>
      <c r="F1" s="2289"/>
      <c r="G1" s="116" t="s">
        <v>77</v>
      </c>
    </row>
    <row r="2" customFormat="false" ht="15.85" hidden="false" customHeight="true" outlineLevel="0" collapsed="false">
      <c r="A2" s="657" t="s">
        <v>212</v>
      </c>
      <c r="B2" s="2289"/>
      <c r="C2" s="2289"/>
      <c r="D2" s="2289"/>
      <c r="E2" s="2289"/>
      <c r="F2" s="2289"/>
      <c r="G2" s="116" t="s">
        <v>79</v>
      </c>
    </row>
    <row r="3" customFormat="false" ht="15.85" hidden="false" customHeight="true" outlineLevel="0" collapsed="false">
      <c r="A3" s="657"/>
      <c r="B3" s="2289"/>
      <c r="C3" s="2289"/>
      <c r="D3" s="2289"/>
      <c r="E3" s="2289"/>
      <c r="F3" s="2289"/>
      <c r="G3" s="116" t="s">
        <v>80</v>
      </c>
    </row>
    <row r="4" customFormat="false" ht="12.7" hidden="false" customHeight="true" outlineLevel="0" collapsed="false">
      <c r="A4" s="2290"/>
      <c r="B4" s="2289"/>
      <c r="C4" s="2289"/>
      <c r="D4" s="2289"/>
      <c r="E4" s="2289"/>
      <c r="F4" s="2289"/>
      <c r="G4" s="1851"/>
    </row>
    <row r="5" customFormat="false" ht="20.2" hidden="false" customHeight="true" outlineLevel="0" collapsed="false">
      <c r="A5" s="2310" t="s">
        <v>1986</v>
      </c>
      <c r="B5" s="2310"/>
      <c r="C5" s="2310"/>
      <c r="D5" s="2310"/>
      <c r="E5" s="2310"/>
      <c r="F5" s="2310"/>
      <c r="G5" s="2310"/>
    </row>
    <row r="6" customFormat="false" ht="45.1" hidden="false" customHeight="true" outlineLevel="0" collapsed="false">
      <c r="A6" s="2311" t="s">
        <v>1840</v>
      </c>
      <c r="B6" s="2312" t="s">
        <v>1987</v>
      </c>
      <c r="C6" s="2312" t="s">
        <v>1988</v>
      </c>
      <c r="D6" s="2312" t="s">
        <v>1989</v>
      </c>
      <c r="E6" s="2312" t="s">
        <v>1990</v>
      </c>
      <c r="F6" s="2312" t="s">
        <v>1991</v>
      </c>
      <c r="G6" s="2297" t="s">
        <v>1902</v>
      </c>
    </row>
    <row r="7" customFormat="false" ht="12.05" hidden="false" customHeight="true" outlineLevel="0" collapsed="false">
      <c r="A7" s="31"/>
      <c r="B7" s="31"/>
      <c r="C7" s="31"/>
      <c r="D7" s="31"/>
      <c r="E7" s="31"/>
      <c r="F7" s="31"/>
      <c r="G7" s="31"/>
    </row>
    <row r="8" customFormat="false" ht="29.3" hidden="false" customHeight="true" outlineLevel="0" collapsed="false">
      <c r="A8" s="2322" t="s">
        <v>1992</v>
      </c>
      <c r="B8" s="2322"/>
      <c r="C8" s="2322"/>
      <c r="D8" s="2322"/>
      <c r="E8" s="2322"/>
      <c r="F8" s="2322"/>
      <c r="G8" s="2322"/>
    </row>
    <row r="9" customFormat="false" ht="12.7" hidden="false" customHeight="true" outlineLevel="0" collapsed="false"/>
    <row r="10" customFormat="false" ht="12.05" hidden="false" customHeight="true" outlineLevel="0" collapsed="false">
      <c r="A10" s="2323" t="s">
        <v>1835</v>
      </c>
      <c r="B10" s="2324"/>
      <c r="C10" s="2324"/>
      <c r="D10" s="2324"/>
      <c r="E10" s="2324"/>
      <c r="F10" s="2324"/>
      <c r="G10" s="2325"/>
    </row>
    <row r="11" customFormat="false" ht="33.05" hidden="false" customHeight="true" outlineLevel="0" collapsed="false">
      <c r="A11" s="2326" t="s">
        <v>1993</v>
      </c>
      <c r="B11" s="2326"/>
      <c r="C11" s="2326"/>
      <c r="D11" s="2326"/>
      <c r="E11" s="2326"/>
      <c r="F11" s="2326"/>
      <c r="G11" s="2326"/>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3" min="2" style="3" width="15.66"/>
    <col collapsed="false" customWidth="true" hidden="false" outlineLevel="0" max="14" min="14" style="3" width="1.32"/>
    <col collapsed="false" customWidth="true" hidden="false" outlineLevel="0" max="15" min="15" style="3" width="8.87"/>
    <col collapsed="false" customWidth="true" hidden="false" outlineLevel="0" max="16" min="16" style="3" width="8.43"/>
    <col collapsed="false" customWidth="true" hidden="false" outlineLevel="0" max="19" min="17" style="3" width="8.66"/>
    <col collapsed="false" customWidth="true" hidden="false" outlineLevel="0" max="20" min="20" style="3" width="8.55"/>
    <col collapsed="false" customWidth="true" hidden="false" outlineLevel="0" max="22" min="21" style="3" width="8.66"/>
    <col collapsed="false" customWidth="true" hidden="false" outlineLevel="0" max="23" min="23" style="3" width="9.33"/>
    <col collapsed="false" customWidth="true" hidden="false" outlineLevel="0" max="24" min="24" style="3" width="8.87"/>
    <col collapsed="false" customWidth="true" hidden="false" outlineLevel="0" max="25" min="25" style="3" width="8.66"/>
    <col collapsed="false" customWidth="true" hidden="false" outlineLevel="0" max="26" min="26" style="3" width="9.33"/>
    <col collapsed="false" customWidth="true" hidden="false" outlineLevel="0" max="27" min="27" style="3" width="9.87"/>
    <col collapsed="false" customWidth="true" hidden="false" outlineLevel="0" max="29" min="28" style="3" width="8.55"/>
    <col collapsed="false" customWidth="true" hidden="false" outlineLevel="0" max="32" min="30" style="3" width="8.99"/>
    <col collapsed="false" customWidth="true" hidden="false" outlineLevel="0" max="34" min="33" style="3" width="8.87"/>
    <col collapsed="false" customWidth="true" hidden="false" outlineLevel="0" max="35" min="35" style="3" width="8.99"/>
    <col collapsed="false" customWidth="true" hidden="false" outlineLevel="0" max="36" min="36" style="3" width="8.87"/>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57" t="s">
        <v>1994</v>
      </c>
      <c r="B1" s="383"/>
      <c r="K1" s="116" t="s">
        <v>77</v>
      </c>
    </row>
    <row r="2" customFormat="false" ht="15.85" hidden="false" customHeight="true" outlineLevel="0" collapsed="false">
      <c r="A2" s="657" t="s">
        <v>1995</v>
      </c>
      <c r="B2" s="383"/>
      <c r="K2" s="116" t="s">
        <v>79</v>
      </c>
    </row>
    <row r="3" customFormat="false" ht="15.85" hidden="false" customHeight="true" outlineLevel="0" collapsed="false">
      <c r="A3" s="657" t="s">
        <v>1838</v>
      </c>
      <c r="B3" s="383"/>
      <c r="K3" s="116" t="s">
        <v>80</v>
      </c>
    </row>
    <row r="4" customFormat="false" ht="12.7" hidden="false" customHeight="true" outlineLevel="0" collapsed="false">
      <c r="A4" s="143"/>
      <c r="B4" s="143"/>
      <c r="C4" s="143"/>
    </row>
    <row r="5" customFormat="false" ht="53.25" hidden="false" customHeight="true" outlineLevel="0" collapsed="false">
      <c r="A5" s="2327" t="s">
        <v>81</v>
      </c>
      <c r="B5" s="2328" t="s">
        <v>1996</v>
      </c>
      <c r="C5" s="2328" t="s">
        <v>1997</v>
      </c>
      <c r="D5" s="2328" t="s">
        <v>1998</v>
      </c>
      <c r="E5" s="2328" t="s">
        <v>1999</v>
      </c>
      <c r="F5" s="2328" t="s">
        <v>2000</v>
      </c>
      <c r="G5" s="2328" t="s">
        <v>2001</v>
      </c>
      <c r="H5" s="2328" t="s">
        <v>2002</v>
      </c>
      <c r="I5" s="2328" t="s">
        <v>2003</v>
      </c>
      <c r="J5" s="2328" t="s">
        <v>2004</v>
      </c>
      <c r="K5" s="2328" t="s">
        <v>2005</v>
      </c>
      <c r="L5" s="16"/>
    </row>
    <row r="6" customFormat="false" ht="12.7" hidden="false" customHeight="true" outlineLevel="0" collapsed="false">
      <c r="A6" s="2327"/>
      <c r="B6" s="2329" t="s">
        <v>89</v>
      </c>
      <c r="C6" s="2329" t="s">
        <v>89</v>
      </c>
      <c r="D6" s="2329" t="s">
        <v>89</v>
      </c>
      <c r="E6" s="2329" t="s">
        <v>89</v>
      </c>
      <c r="F6" s="2329" t="s">
        <v>89</v>
      </c>
      <c r="G6" s="2329" t="s">
        <v>89</v>
      </c>
      <c r="H6" s="2329" t="s">
        <v>89</v>
      </c>
      <c r="I6" s="2329" t="s">
        <v>89</v>
      </c>
      <c r="J6" s="2329" t="s">
        <v>89</v>
      </c>
      <c r="K6" s="2329" t="s">
        <v>89</v>
      </c>
      <c r="L6" s="16"/>
    </row>
    <row r="7" customFormat="false" ht="15.65" hidden="false" customHeight="true" outlineLevel="0" collapsed="false">
      <c r="A7" s="2330" t="s">
        <v>2006</v>
      </c>
      <c r="B7" s="2331" t="n">
        <v>110506.891297351</v>
      </c>
      <c r="C7" s="2331" t="n">
        <v>113276.469222997</v>
      </c>
      <c r="D7" s="2331" t="n">
        <v>111114.910202453</v>
      </c>
      <c r="E7" s="2331" t="n">
        <v>110155.73131247</v>
      </c>
      <c r="F7" s="2331" t="n">
        <v>113726.004200888</v>
      </c>
      <c r="G7" s="2331" t="n">
        <v>114150.892348734</v>
      </c>
      <c r="H7" s="2331" t="n">
        <v>119041.620029664</v>
      </c>
      <c r="I7" s="2331" t="n">
        <v>113058.653665342</v>
      </c>
      <c r="J7" s="2331" t="n">
        <v>119242.727424019</v>
      </c>
      <c r="K7" s="2331" t="n">
        <v>113329.004275275</v>
      </c>
      <c r="L7" s="16"/>
    </row>
    <row r="8" customFormat="false" ht="15.05" hidden="false" customHeight="true" outlineLevel="0" collapsed="false">
      <c r="A8" s="2332" t="s">
        <v>1668</v>
      </c>
      <c r="B8" s="2333" t="n">
        <v>110422.455303351</v>
      </c>
      <c r="C8" s="2333" t="n">
        <v>113193.345222997</v>
      </c>
      <c r="D8" s="2333" t="n">
        <v>111031.554146453</v>
      </c>
      <c r="E8" s="2333" t="n">
        <v>110072.11579647</v>
      </c>
      <c r="F8" s="2333" t="n">
        <v>113642.129200888</v>
      </c>
      <c r="G8" s="2333" t="n">
        <v>114066.779734734</v>
      </c>
      <c r="H8" s="2333" t="n">
        <v>118949.196392664</v>
      </c>
      <c r="I8" s="2333" t="n">
        <v>112965.469303342</v>
      </c>
      <c r="J8" s="2333" t="n">
        <v>119142.773891019</v>
      </c>
      <c r="K8" s="2333" t="n">
        <v>113219.113474275</v>
      </c>
      <c r="L8" s="16"/>
    </row>
    <row r="9" customFormat="false" ht="15.05" hidden="false" customHeight="true" outlineLevel="0" collapsed="false">
      <c r="A9" s="2334" t="s">
        <v>1595</v>
      </c>
      <c r="B9" s="489" t="n">
        <v>29947.7694095765</v>
      </c>
      <c r="C9" s="489" t="n">
        <v>29689.0216534274</v>
      </c>
      <c r="D9" s="489" t="n">
        <v>28505.1903748052</v>
      </c>
      <c r="E9" s="489" t="n">
        <v>27983.7465282491</v>
      </c>
      <c r="F9" s="489" t="n">
        <v>29798.0451316873</v>
      </c>
      <c r="G9" s="489" t="n">
        <v>29266.2208044634</v>
      </c>
      <c r="H9" s="489" t="n">
        <v>28995.046814202</v>
      </c>
      <c r="I9" s="489" t="n">
        <v>27873.2936716028</v>
      </c>
      <c r="J9" s="489" t="n">
        <v>30634.5028384968</v>
      </c>
      <c r="K9" s="489" t="n">
        <v>26953.3865826851</v>
      </c>
      <c r="L9" s="16"/>
    </row>
    <row r="10" customFormat="false" ht="15.05" hidden="false" customHeight="true" outlineLevel="0" collapsed="false">
      <c r="A10" s="2335" t="s">
        <v>1669</v>
      </c>
      <c r="B10" s="489" t="n">
        <v>33017.8523109231</v>
      </c>
      <c r="C10" s="489" t="n">
        <v>33032.6313319045</v>
      </c>
      <c r="D10" s="489" t="n">
        <v>31493.8942021031</v>
      </c>
      <c r="E10" s="489" t="n">
        <v>30409.7474840637</v>
      </c>
      <c r="F10" s="489" t="n">
        <v>32062.396696148</v>
      </c>
      <c r="G10" s="489" t="n">
        <v>32380.6124777245</v>
      </c>
      <c r="H10" s="489" t="n">
        <v>31927.1870511156</v>
      </c>
      <c r="I10" s="489" t="n">
        <v>31088.9420212664</v>
      </c>
      <c r="J10" s="489" t="n">
        <v>33528.31647641</v>
      </c>
      <c r="K10" s="489" t="n">
        <v>31944.6759923007</v>
      </c>
      <c r="L10" s="16"/>
    </row>
    <row r="11" customFormat="false" ht="15.05" hidden="false" customHeight="true" outlineLevel="0" collapsed="false">
      <c r="A11" s="2334" t="s">
        <v>1597</v>
      </c>
      <c r="B11" s="489" t="n">
        <v>20098.7954111145</v>
      </c>
      <c r="C11" s="489" t="n">
        <v>20270.3918328305</v>
      </c>
      <c r="D11" s="489" t="n">
        <v>20982.6188630937</v>
      </c>
      <c r="E11" s="489" t="n">
        <v>21474.8489868285</v>
      </c>
      <c r="F11" s="489" t="n">
        <v>21937.9566723629</v>
      </c>
      <c r="G11" s="489" t="n">
        <v>22014.092313861</v>
      </c>
      <c r="H11" s="489" t="n">
        <v>22441.5342432399</v>
      </c>
      <c r="I11" s="489" t="n">
        <v>22654.5625218994</v>
      </c>
      <c r="J11" s="489" t="n">
        <v>23315.0055284859</v>
      </c>
      <c r="K11" s="489" t="n">
        <v>23668.3330259164</v>
      </c>
      <c r="L11" s="16"/>
    </row>
    <row r="12" customFormat="false" ht="15.05" hidden="false" customHeight="true" outlineLevel="0" collapsed="false">
      <c r="A12" s="2334" t="s">
        <v>1598</v>
      </c>
      <c r="B12" s="489" t="n">
        <v>27196.7577274042</v>
      </c>
      <c r="C12" s="489" t="n">
        <v>30039.9415427004</v>
      </c>
      <c r="D12" s="489" t="n">
        <v>29888.6654745159</v>
      </c>
      <c r="E12" s="489" t="n">
        <v>30043.9909915924</v>
      </c>
      <c r="F12" s="489" t="n">
        <v>29683.5741083527</v>
      </c>
      <c r="G12" s="489" t="n">
        <v>30302.2396337823</v>
      </c>
      <c r="H12" s="489" t="n">
        <v>35497.6029813734</v>
      </c>
      <c r="I12" s="489" t="n">
        <v>31252.5474594407</v>
      </c>
      <c r="J12" s="489" t="n">
        <v>31572.0388628529</v>
      </c>
      <c r="K12" s="489" t="n">
        <v>30559.8157156191</v>
      </c>
      <c r="L12" s="16"/>
    </row>
    <row r="13" customFormat="false" ht="15.05" hidden="false" customHeight="true" outlineLevel="0" collapsed="false">
      <c r="A13" s="2334" t="s">
        <v>1599</v>
      </c>
      <c r="B13" s="489" t="n">
        <v>161.280444333</v>
      </c>
      <c r="C13" s="489" t="n">
        <v>161.358862134</v>
      </c>
      <c r="D13" s="489" t="n">
        <v>161.185231935</v>
      </c>
      <c r="E13" s="489" t="n">
        <v>159.781805736</v>
      </c>
      <c r="F13" s="489" t="n">
        <v>160.156592336999</v>
      </c>
      <c r="G13" s="489" t="n">
        <v>103.614504903</v>
      </c>
      <c r="H13" s="489" t="n">
        <v>87.825302733</v>
      </c>
      <c r="I13" s="489" t="n">
        <v>96.123629133</v>
      </c>
      <c r="J13" s="489" t="n">
        <v>92.910184773</v>
      </c>
      <c r="K13" s="489" t="n">
        <v>92.902157754</v>
      </c>
      <c r="L13" s="16"/>
    </row>
    <row r="14" customFormat="false" ht="15.05" hidden="false" customHeight="true" outlineLevel="0" collapsed="false">
      <c r="A14" s="2332" t="s">
        <v>122</v>
      </c>
      <c r="B14" s="2333" t="n">
        <v>84.435994</v>
      </c>
      <c r="C14" s="2333" t="n">
        <v>83.124</v>
      </c>
      <c r="D14" s="2333" t="n">
        <v>83.356056</v>
      </c>
      <c r="E14" s="2333" t="n">
        <v>83.615516</v>
      </c>
      <c r="F14" s="2333" t="n">
        <v>83.875</v>
      </c>
      <c r="G14" s="2333" t="n">
        <v>84.112614</v>
      </c>
      <c r="H14" s="2333" t="n">
        <v>92.423637</v>
      </c>
      <c r="I14" s="2333" t="n">
        <v>93.184362</v>
      </c>
      <c r="J14" s="2333" t="n">
        <v>99.953533</v>
      </c>
      <c r="K14" s="2333" t="n">
        <v>109.890801</v>
      </c>
      <c r="L14" s="16"/>
    </row>
    <row r="15" customFormat="false" ht="15.05" hidden="false" customHeight="true" outlineLevel="0" collapsed="false">
      <c r="A15" s="2334" t="s">
        <v>124</v>
      </c>
      <c r="B15" s="524" t="s">
        <v>178</v>
      </c>
      <c r="C15" s="524" t="s">
        <v>123</v>
      </c>
      <c r="D15" s="524" t="s">
        <v>123</v>
      </c>
      <c r="E15" s="524" t="s">
        <v>123</v>
      </c>
      <c r="F15" s="524" t="s">
        <v>123</v>
      </c>
      <c r="G15" s="524" t="s">
        <v>123</v>
      </c>
      <c r="H15" s="524" t="s">
        <v>123</v>
      </c>
      <c r="I15" s="524" t="s">
        <v>123</v>
      </c>
      <c r="J15" s="524" t="s">
        <v>123</v>
      </c>
      <c r="K15" s="524" t="s">
        <v>123</v>
      </c>
      <c r="L15" s="16"/>
    </row>
    <row r="16" customFormat="false" ht="15.65" hidden="false" customHeight="true" outlineLevel="0" collapsed="false">
      <c r="A16" s="2334" t="s">
        <v>1600</v>
      </c>
      <c r="B16" s="2336" t="n">
        <v>84.435994</v>
      </c>
      <c r="C16" s="2336" t="n">
        <v>83.124</v>
      </c>
      <c r="D16" s="2336" t="n">
        <v>83.356056</v>
      </c>
      <c r="E16" s="2336" t="n">
        <v>83.615516</v>
      </c>
      <c r="F16" s="2336" t="n">
        <v>83.875</v>
      </c>
      <c r="G16" s="2336" t="n">
        <v>84.112614</v>
      </c>
      <c r="H16" s="2336" t="n">
        <v>92.423637</v>
      </c>
      <c r="I16" s="2336" t="n">
        <v>93.184362</v>
      </c>
      <c r="J16" s="2336" t="n">
        <v>99.953533</v>
      </c>
      <c r="K16" s="2336" t="n">
        <v>109.890801</v>
      </c>
      <c r="L16" s="16"/>
    </row>
    <row r="17" customFormat="false" ht="15.05" hidden="false" customHeight="true" outlineLevel="0" collapsed="false">
      <c r="A17" s="2337" t="s">
        <v>2007</v>
      </c>
      <c r="B17" s="2338" t="n">
        <v>7927.85962990092</v>
      </c>
      <c r="C17" s="2338" t="n">
        <v>7512.69121636159</v>
      </c>
      <c r="D17" s="2338" t="n">
        <v>7412.19221180219</v>
      </c>
      <c r="E17" s="2338" t="n">
        <v>7324.31263921109</v>
      </c>
      <c r="F17" s="2338" t="n">
        <v>8633.04903049184</v>
      </c>
      <c r="G17" s="2338" t="n">
        <v>9114.095823626</v>
      </c>
      <c r="H17" s="2338" t="n">
        <v>8439.27001358522</v>
      </c>
      <c r="I17" s="2338" t="n">
        <v>8734.16634530572</v>
      </c>
      <c r="J17" s="2338" t="n">
        <v>8886.99846539728</v>
      </c>
      <c r="K17" s="2338" t="n">
        <v>9097.63383298239</v>
      </c>
      <c r="L17" s="16"/>
    </row>
    <row r="18" customFormat="false" ht="15.05" hidden="false" customHeight="true" outlineLevel="0" collapsed="false">
      <c r="A18" s="2332" t="s">
        <v>477</v>
      </c>
      <c r="B18" s="489" t="n">
        <v>5337.16832150092</v>
      </c>
      <c r="C18" s="489" t="n">
        <v>5213.53181376159</v>
      </c>
      <c r="D18" s="489" t="n">
        <v>5323.77704360219</v>
      </c>
      <c r="E18" s="489" t="n">
        <v>5303.98139101109</v>
      </c>
      <c r="F18" s="489" t="n">
        <v>5518.55699999184</v>
      </c>
      <c r="G18" s="489" t="n">
        <v>5704.709487926</v>
      </c>
      <c r="H18" s="489" t="n">
        <v>5280.61260718522</v>
      </c>
      <c r="I18" s="489" t="n">
        <v>5485.48780110572</v>
      </c>
      <c r="J18" s="489" t="n">
        <v>5563.28565939728</v>
      </c>
      <c r="K18" s="489" t="n">
        <v>5504.90005238239</v>
      </c>
      <c r="L18" s="16"/>
    </row>
    <row r="19" customFormat="false" ht="15.05" hidden="false" customHeight="true" outlineLevel="0" collapsed="false">
      <c r="A19" s="2332" t="s">
        <v>489</v>
      </c>
      <c r="B19" s="489" t="n">
        <v>644.705334</v>
      </c>
      <c r="C19" s="489" t="n">
        <v>615.895913</v>
      </c>
      <c r="D19" s="489" t="n">
        <v>433.07565</v>
      </c>
      <c r="E19" s="489" t="n">
        <v>435.22142</v>
      </c>
      <c r="F19" s="489" t="n">
        <v>1273.23986</v>
      </c>
      <c r="G19" s="489" t="n">
        <v>1417.647865</v>
      </c>
      <c r="H19" s="489" t="n">
        <v>1510.222476</v>
      </c>
      <c r="I19" s="489" t="n">
        <v>1552.550836</v>
      </c>
      <c r="J19" s="489" t="n">
        <v>1492.078006</v>
      </c>
      <c r="K19" s="489" t="n">
        <v>1658.231795</v>
      </c>
      <c r="L19" s="16"/>
    </row>
    <row r="20" customFormat="false" ht="15.05" hidden="false" customHeight="true" outlineLevel="0" collapsed="false">
      <c r="A20" s="2332" t="s">
        <v>501</v>
      </c>
      <c r="B20" s="489" t="n">
        <v>1945.9859744</v>
      </c>
      <c r="C20" s="489" t="n">
        <v>1683.2634896</v>
      </c>
      <c r="D20" s="489" t="n">
        <v>1655.3395182</v>
      </c>
      <c r="E20" s="489" t="n">
        <v>1585.1098282</v>
      </c>
      <c r="F20" s="489" t="n">
        <v>1841.2521705</v>
      </c>
      <c r="G20" s="489" t="n">
        <v>1991.7384707</v>
      </c>
      <c r="H20" s="489" t="n">
        <v>1648.4349304</v>
      </c>
      <c r="I20" s="489" t="n">
        <v>1696.1277082</v>
      </c>
      <c r="J20" s="489" t="n">
        <v>1831.6348</v>
      </c>
      <c r="K20" s="489" t="n">
        <v>1934.5019856</v>
      </c>
      <c r="L20" s="16"/>
    </row>
    <row r="21" customFormat="false" ht="15.05" hidden="false" customHeight="true" outlineLevel="0" collapsed="false">
      <c r="A21" s="2332" t="s">
        <v>509</v>
      </c>
      <c r="B21" s="524"/>
      <c r="C21" s="524"/>
      <c r="D21" s="524"/>
      <c r="E21" s="524"/>
      <c r="F21" s="524"/>
      <c r="G21" s="524"/>
      <c r="H21" s="524"/>
      <c r="I21" s="524"/>
      <c r="J21" s="524"/>
      <c r="K21" s="524"/>
      <c r="L21" s="16"/>
    </row>
    <row r="22" customFormat="false" ht="15.05" hidden="false" customHeight="true" outlineLevel="0" collapsed="false">
      <c r="A22" s="2332" t="s">
        <v>2008</v>
      </c>
      <c r="B22" s="677"/>
      <c r="C22" s="677"/>
      <c r="D22" s="677"/>
      <c r="E22" s="677"/>
      <c r="F22" s="677"/>
      <c r="G22" s="677"/>
      <c r="H22" s="677"/>
      <c r="I22" s="677"/>
      <c r="J22" s="677"/>
      <c r="K22" s="677"/>
      <c r="L22" s="16"/>
    </row>
    <row r="23" customFormat="false" ht="15.05" hidden="false" customHeight="true" outlineLevel="0" collapsed="false">
      <c r="A23" s="2332" t="s">
        <v>2009</v>
      </c>
      <c r="B23" s="677"/>
      <c r="C23" s="677"/>
      <c r="D23" s="677"/>
      <c r="E23" s="677"/>
      <c r="F23" s="677"/>
      <c r="G23" s="677"/>
      <c r="H23" s="677"/>
      <c r="I23" s="677"/>
      <c r="J23" s="677"/>
      <c r="K23" s="677"/>
      <c r="L23" s="16"/>
    </row>
    <row r="24" customFormat="false" ht="15.65" hidden="false" customHeight="true" outlineLevel="0" collapsed="false">
      <c r="A24" s="2332" t="s">
        <v>1606</v>
      </c>
      <c r="B24" s="2339" t="s">
        <v>178</v>
      </c>
      <c r="C24" s="2339" t="s">
        <v>178</v>
      </c>
      <c r="D24" s="2339" t="s">
        <v>178</v>
      </c>
      <c r="E24" s="2339" t="s">
        <v>178</v>
      </c>
      <c r="F24" s="2339" t="s">
        <v>178</v>
      </c>
      <c r="G24" s="2339" t="s">
        <v>178</v>
      </c>
      <c r="H24" s="2339" t="s">
        <v>178</v>
      </c>
      <c r="I24" s="2339" t="s">
        <v>178</v>
      </c>
      <c r="J24" s="2339" t="s">
        <v>178</v>
      </c>
      <c r="K24" s="2339" t="s">
        <v>178</v>
      </c>
      <c r="L24" s="16"/>
    </row>
    <row r="25" customFormat="false" ht="15.65" hidden="false" customHeight="true" outlineLevel="0" collapsed="false">
      <c r="A25" s="2340" t="s">
        <v>2010</v>
      </c>
      <c r="B25" s="2339" t="s">
        <v>778</v>
      </c>
      <c r="C25" s="2339" t="s">
        <v>778</v>
      </c>
      <c r="D25" s="2339" t="s">
        <v>778</v>
      </c>
      <c r="E25" s="2339" t="s">
        <v>778</v>
      </c>
      <c r="F25" s="2339" t="s">
        <v>778</v>
      </c>
      <c r="G25" s="2339" t="s">
        <v>778</v>
      </c>
      <c r="H25" s="2339" t="s">
        <v>778</v>
      </c>
      <c r="I25" s="2339" t="s">
        <v>778</v>
      </c>
      <c r="J25" s="2339" t="s">
        <v>778</v>
      </c>
      <c r="K25" s="2339" t="s">
        <v>778</v>
      </c>
      <c r="L25" s="16"/>
    </row>
    <row r="26" customFormat="false" ht="15.05" hidden="false" customHeight="true" outlineLevel="0" collapsed="false">
      <c r="A26" s="2337" t="s">
        <v>1615</v>
      </c>
      <c r="B26" s="677"/>
      <c r="C26" s="677"/>
      <c r="D26" s="677"/>
      <c r="E26" s="677"/>
      <c r="F26" s="677"/>
      <c r="G26" s="677"/>
      <c r="H26" s="677"/>
      <c r="I26" s="677"/>
      <c r="J26" s="677"/>
      <c r="K26" s="677"/>
      <c r="L26" s="16"/>
    </row>
    <row r="27" customFormat="false" ht="15.05" hidden="false" customHeight="true" outlineLevel="0" collapsed="false">
      <c r="A27" s="2332" t="s">
        <v>1616</v>
      </c>
      <c r="B27" s="677"/>
      <c r="C27" s="677"/>
      <c r="D27" s="677"/>
      <c r="E27" s="677"/>
      <c r="F27" s="677"/>
      <c r="G27" s="677"/>
      <c r="H27" s="677"/>
      <c r="I27" s="677"/>
      <c r="J27" s="677"/>
      <c r="K27" s="677"/>
      <c r="L27" s="16"/>
    </row>
    <row r="28" customFormat="false" ht="15.05" hidden="false" customHeight="true" outlineLevel="0" collapsed="false">
      <c r="A28" s="2332" t="s">
        <v>830</v>
      </c>
      <c r="B28" s="677"/>
      <c r="C28" s="677"/>
      <c r="D28" s="677"/>
      <c r="E28" s="677"/>
      <c r="F28" s="677"/>
      <c r="G28" s="677"/>
      <c r="H28" s="677"/>
      <c r="I28" s="677"/>
      <c r="J28" s="677"/>
      <c r="K28" s="677"/>
      <c r="L28" s="16"/>
    </row>
    <row r="29" customFormat="false" ht="15.05" hidden="false" customHeight="true" outlineLevel="0" collapsed="false">
      <c r="A29" s="2332" t="s">
        <v>840</v>
      </c>
      <c r="B29" s="677"/>
      <c r="C29" s="677"/>
      <c r="D29" s="677"/>
      <c r="E29" s="677"/>
      <c r="F29" s="677"/>
      <c r="G29" s="677"/>
      <c r="H29" s="677"/>
      <c r="I29" s="677"/>
      <c r="J29" s="677"/>
      <c r="K29" s="677"/>
      <c r="L29" s="16"/>
    </row>
    <row r="30" customFormat="false" ht="15.05" hidden="false" customHeight="true" outlineLevel="0" collapsed="false">
      <c r="A30" s="2332" t="s">
        <v>2011</v>
      </c>
      <c r="B30" s="677"/>
      <c r="C30" s="677"/>
      <c r="D30" s="677"/>
      <c r="E30" s="677"/>
      <c r="F30" s="677"/>
      <c r="G30" s="677"/>
      <c r="H30" s="677"/>
      <c r="I30" s="677"/>
      <c r="J30" s="677"/>
      <c r="K30" s="677"/>
      <c r="L30" s="16"/>
    </row>
    <row r="31" customFormat="false" ht="15.05" hidden="false" customHeight="true" outlineLevel="0" collapsed="false">
      <c r="A31" s="2332" t="s">
        <v>852</v>
      </c>
      <c r="B31" s="677"/>
      <c r="C31" s="677"/>
      <c r="D31" s="677"/>
      <c r="E31" s="677"/>
      <c r="F31" s="677"/>
      <c r="G31" s="677"/>
      <c r="H31" s="677"/>
      <c r="I31" s="677"/>
      <c r="J31" s="677"/>
      <c r="K31" s="677"/>
      <c r="L31" s="16"/>
    </row>
    <row r="32" customFormat="false" ht="15.05" hidden="false" customHeight="true" outlineLevel="0" collapsed="false">
      <c r="A32" s="2332" t="s">
        <v>1618</v>
      </c>
      <c r="B32" s="677"/>
      <c r="C32" s="677"/>
      <c r="D32" s="677"/>
      <c r="E32" s="677"/>
      <c r="F32" s="677"/>
      <c r="G32" s="677"/>
      <c r="H32" s="677"/>
      <c r="I32" s="677"/>
      <c r="J32" s="677"/>
      <c r="K32" s="677"/>
      <c r="L32" s="16"/>
    </row>
    <row r="33" customFormat="false" ht="15.65" hidden="false" customHeight="true" outlineLevel="0" collapsed="false">
      <c r="A33" s="2341" t="s">
        <v>1606</v>
      </c>
      <c r="B33" s="677"/>
      <c r="C33" s="677"/>
      <c r="D33" s="677"/>
      <c r="E33" s="677"/>
      <c r="F33" s="677"/>
      <c r="G33" s="677"/>
      <c r="H33" s="677"/>
      <c r="I33" s="677"/>
      <c r="J33" s="677"/>
      <c r="K33" s="677"/>
      <c r="L33" s="16"/>
    </row>
    <row r="34" customFormat="false" ht="15.05" hidden="false" customHeight="true" outlineLevel="0" collapsed="false">
      <c r="A34" s="2337" t="s">
        <v>2012</v>
      </c>
      <c r="B34" s="2342" t="n">
        <v>-1422.18840476404</v>
      </c>
      <c r="C34" s="2342" t="n">
        <v>-1182.49656420702</v>
      </c>
      <c r="D34" s="2342" t="n">
        <v>-1552.25929941181</v>
      </c>
      <c r="E34" s="2342" t="n">
        <v>-1469.24900277216</v>
      </c>
      <c r="F34" s="2342" t="n">
        <v>-1478.4028769369</v>
      </c>
      <c r="G34" s="2342" t="n">
        <v>-1371.44884411051</v>
      </c>
      <c r="H34" s="2342" t="n">
        <v>-1377.05358093124</v>
      </c>
      <c r="I34" s="2342" t="n">
        <v>-1394.58955795344</v>
      </c>
      <c r="J34" s="2342" t="n">
        <v>-1268.69422288792</v>
      </c>
      <c r="K34" s="2342" t="n">
        <v>-1203.37038183586</v>
      </c>
      <c r="L34" s="16"/>
    </row>
    <row r="35" customFormat="false" ht="15.05" hidden="false" customHeight="true" outlineLevel="0" collapsed="false">
      <c r="A35" s="1722" t="s">
        <v>1131</v>
      </c>
      <c r="B35" s="489" t="n">
        <v>-3205.49046816405</v>
      </c>
      <c r="C35" s="489" t="n">
        <v>-2919.18427117369</v>
      </c>
      <c r="D35" s="489" t="n">
        <v>-3233.05882494514</v>
      </c>
      <c r="E35" s="489" t="n">
        <v>-3162.04049583882</v>
      </c>
      <c r="F35" s="489" t="n">
        <v>-3192.00326067024</v>
      </c>
      <c r="G35" s="489" t="n">
        <v>-3018.80670277718</v>
      </c>
      <c r="H35" s="489" t="n">
        <v>-3071.19488473124</v>
      </c>
      <c r="I35" s="489" t="n">
        <v>-3093.34263998678</v>
      </c>
      <c r="J35" s="489" t="n">
        <v>-2977.02959155459</v>
      </c>
      <c r="K35" s="489" t="n">
        <v>-2919.90924983586</v>
      </c>
      <c r="L35" s="16"/>
    </row>
    <row r="36" customFormat="false" ht="15.05" hidden="false" customHeight="true" outlineLevel="0" collapsed="false">
      <c r="A36" s="1722" t="s">
        <v>1134</v>
      </c>
      <c r="B36" s="489" t="n">
        <v>479.676154466667</v>
      </c>
      <c r="C36" s="489" t="n">
        <v>477.620114400001</v>
      </c>
      <c r="D36" s="489" t="n">
        <v>484.279454266667</v>
      </c>
      <c r="E36" s="489" t="n">
        <v>497.124504066667</v>
      </c>
      <c r="F36" s="489" t="n">
        <v>509.013486666667</v>
      </c>
      <c r="G36" s="489" t="n">
        <v>527.030045666667</v>
      </c>
      <c r="H36" s="489" t="n">
        <v>535.922455933334</v>
      </c>
      <c r="I36" s="489" t="n">
        <v>547.983613466667</v>
      </c>
      <c r="J36" s="489" t="n">
        <v>559.205862600001</v>
      </c>
      <c r="K36" s="489" t="n">
        <v>561.516500600001</v>
      </c>
      <c r="L36" s="16"/>
    </row>
    <row r="37" customFormat="false" ht="15.05" hidden="false" customHeight="true" outlineLevel="0" collapsed="false">
      <c r="A37" s="1722" t="s">
        <v>1137</v>
      </c>
      <c r="B37" s="489" t="n">
        <v>1303.62590893333</v>
      </c>
      <c r="C37" s="489" t="n">
        <v>1259.06759256667</v>
      </c>
      <c r="D37" s="489" t="n">
        <v>1196.52007126667</v>
      </c>
      <c r="E37" s="489" t="n">
        <v>1195.666989</v>
      </c>
      <c r="F37" s="489" t="n">
        <v>1204.58689706667</v>
      </c>
      <c r="G37" s="489" t="n">
        <v>1120.327813</v>
      </c>
      <c r="H37" s="489" t="n">
        <v>1158.21884786667</v>
      </c>
      <c r="I37" s="489" t="n">
        <v>1150.76946856667</v>
      </c>
      <c r="J37" s="489" t="n">
        <v>1149.12950606667</v>
      </c>
      <c r="K37" s="489" t="n">
        <v>1155.0223674</v>
      </c>
      <c r="L37" s="16"/>
    </row>
    <row r="38" customFormat="false" ht="15.05" hidden="false" customHeight="true" outlineLevel="0" collapsed="false">
      <c r="A38" s="1722" t="s">
        <v>1140</v>
      </c>
      <c r="B38" s="524" t="s">
        <v>110</v>
      </c>
      <c r="C38" s="524" t="s">
        <v>110</v>
      </c>
      <c r="D38" s="524" t="s">
        <v>110</v>
      </c>
      <c r="E38" s="524" t="s">
        <v>110</v>
      </c>
      <c r="F38" s="524" t="s">
        <v>110</v>
      </c>
      <c r="G38" s="524" t="s">
        <v>110</v>
      </c>
      <c r="H38" s="524" t="s">
        <v>110</v>
      </c>
      <c r="I38" s="524" t="s">
        <v>110</v>
      </c>
      <c r="J38" s="524" t="s">
        <v>110</v>
      </c>
      <c r="K38" s="524" t="s">
        <v>110</v>
      </c>
      <c r="L38" s="16"/>
    </row>
    <row r="39" customFormat="false" ht="15.05" hidden="false" customHeight="true" outlineLevel="0" collapsed="false">
      <c r="A39" s="1722" t="s">
        <v>1621</v>
      </c>
      <c r="B39" s="524" t="s">
        <v>110</v>
      </c>
      <c r="C39" s="524" t="s">
        <v>110</v>
      </c>
      <c r="D39" s="524" t="s">
        <v>110</v>
      </c>
      <c r="E39" s="524" t="s">
        <v>110</v>
      </c>
      <c r="F39" s="524" t="s">
        <v>110</v>
      </c>
      <c r="G39" s="524" t="s">
        <v>110</v>
      </c>
      <c r="H39" s="524" t="s">
        <v>110</v>
      </c>
      <c r="I39" s="524" t="s">
        <v>110</v>
      </c>
      <c r="J39" s="524" t="s">
        <v>110</v>
      </c>
      <c r="K39" s="524" t="s">
        <v>110</v>
      </c>
      <c r="L39" s="16"/>
    </row>
    <row r="40" customFormat="false" ht="15.05" hidden="false" customHeight="true" outlineLevel="0" collapsed="false">
      <c r="A40" s="1722" t="s">
        <v>1146</v>
      </c>
      <c r="B40" s="524" t="s">
        <v>110</v>
      </c>
      <c r="C40" s="524" t="s">
        <v>110</v>
      </c>
      <c r="D40" s="524" t="s">
        <v>110</v>
      </c>
      <c r="E40" s="524" t="s">
        <v>110</v>
      </c>
      <c r="F40" s="524" t="s">
        <v>110</v>
      </c>
      <c r="G40" s="524" t="s">
        <v>110</v>
      </c>
      <c r="H40" s="524" t="s">
        <v>110</v>
      </c>
      <c r="I40" s="524" t="s">
        <v>110</v>
      </c>
      <c r="J40" s="524" t="s">
        <v>110</v>
      </c>
      <c r="K40" s="524" t="s">
        <v>110</v>
      </c>
      <c r="L40" s="16"/>
    </row>
    <row r="41" customFormat="false" ht="15.65" hidden="false" customHeight="true" outlineLevel="0" collapsed="false">
      <c r="A41" s="2343" t="s">
        <v>1622</v>
      </c>
      <c r="B41" s="2344" t="s">
        <v>110</v>
      </c>
      <c r="C41" s="2344" t="s">
        <v>110</v>
      </c>
      <c r="D41" s="2344" t="s">
        <v>110</v>
      </c>
      <c r="E41" s="2344" t="s">
        <v>110</v>
      </c>
      <c r="F41" s="2344" t="s">
        <v>110</v>
      </c>
      <c r="G41" s="2344" t="s">
        <v>110</v>
      </c>
      <c r="H41" s="2344" t="s">
        <v>110</v>
      </c>
      <c r="I41" s="2344" t="s">
        <v>110</v>
      </c>
      <c r="J41" s="2344" t="s">
        <v>110</v>
      </c>
      <c r="K41" s="2344" t="s">
        <v>110</v>
      </c>
      <c r="L41" s="16"/>
    </row>
    <row r="42" customFormat="false" ht="15.05" hidden="false" customHeight="true" outlineLevel="0" collapsed="false">
      <c r="A42" s="2340" t="s">
        <v>1623</v>
      </c>
      <c r="B42" s="2338" t="n">
        <v>253.059732106569</v>
      </c>
      <c r="C42" s="2338" t="n">
        <v>122.78041775</v>
      </c>
      <c r="D42" s="2338" t="n">
        <v>146.00041775</v>
      </c>
      <c r="E42" s="2338" t="n">
        <v>145.35041775</v>
      </c>
      <c r="F42" s="2338" t="n">
        <v>151.219444590206</v>
      </c>
      <c r="G42" s="2338" t="n">
        <v>111.918561775718</v>
      </c>
      <c r="H42" s="2338" t="n">
        <v>113.256903777</v>
      </c>
      <c r="I42" s="2338" t="n">
        <v>132.91913638</v>
      </c>
      <c r="J42" s="2338" t="n">
        <v>99.792772824</v>
      </c>
      <c r="K42" s="2338" t="n">
        <v>131.174895623605</v>
      </c>
      <c r="L42" s="16"/>
    </row>
    <row r="43" customFormat="false" ht="15.05" hidden="false" customHeight="true" outlineLevel="0" collapsed="false">
      <c r="A43" s="2332" t="s">
        <v>1438</v>
      </c>
      <c r="B43" s="524" t="s">
        <v>123</v>
      </c>
      <c r="C43" s="524" t="s">
        <v>123</v>
      </c>
      <c r="D43" s="524" t="s">
        <v>123</v>
      </c>
      <c r="E43" s="524" t="s">
        <v>123</v>
      </c>
      <c r="F43" s="524" t="s">
        <v>123</v>
      </c>
      <c r="G43" s="524" t="s">
        <v>123</v>
      </c>
      <c r="H43" s="524" t="s">
        <v>123</v>
      </c>
      <c r="I43" s="524" t="s">
        <v>123</v>
      </c>
      <c r="J43" s="524" t="s">
        <v>123</v>
      </c>
      <c r="K43" s="524" t="s">
        <v>123</v>
      </c>
      <c r="L43" s="16"/>
    </row>
    <row r="44" customFormat="false" ht="15.05" hidden="false" customHeight="true" outlineLevel="0" collapsed="false">
      <c r="A44" s="2332" t="s">
        <v>1625</v>
      </c>
      <c r="B44" s="677"/>
      <c r="C44" s="677"/>
      <c r="D44" s="677"/>
      <c r="E44" s="677"/>
      <c r="F44" s="677"/>
      <c r="G44" s="677"/>
      <c r="H44" s="677"/>
      <c r="I44" s="677"/>
      <c r="J44" s="677"/>
      <c r="K44" s="677"/>
      <c r="L44" s="16"/>
    </row>
    <row r="45" customFormat="false" ht="15.05" hidden="false" customHeight="true" outlineLevel="0" collapsed="false">
      <c r="A45" s="2332" t="s">
        <v>1626</v>
      </c>
      <c r="B45" s="489" t="n">
        <v>253.059732106569</v>
      </c>
      <c r="C45" s="489" t="n">
        <v>122.78041775</v>
      </c>
      <c r="D45" s="489" t="n">
        <v>146.00041775</v>
      </c>
      <c r="E45" s="489" t="n">
        <v>145.35041775</v>
      </c>
      <c r="F45" s="489" t="n">
        <v>151.219444590206</v>
      </c>
      <c r="G45" s="489" t="n">
        <v>111.918561775718</v>
      </c>
      <c r="H45" s="489" t="n">
        <v>113.256903777</v>
      </c>
      <c r="I45" s="489" t="n">
        <v>132.91913638</v>
      </c>
      <c r="J45" s="489" t="n">
        <v>99.792772824</v>
      </c>
      <c r="K45" s="489" t="n">
        <v>131.174895623605</v>
      </c>
      <c r="L45" s="16"/>
    </row>
    <row r="46" customFormat="false" ht="15.65" hidden="false" customHeight="true" outlineLevel="0" collapsed="false">
      <c r="A46" s="2332" t="s">
        <v>782</v>
      </c>
      <c r="B46" s="2339" t="s">
        <v>119</v>
      </c>
      <c r="C46" s="2339" t="s">
        <v>119</v>
      </c>
      <c r="D46" s="2339" t="s">
        <v>119</v>
      </c>
      <c r="E46" s="2339" t="s">
        <v>119</v>
      </c>
      <c r="F46" s="2339" t="s">
        <v>119</v>
      </c>
      <c r="G46" s="2339" t="s">
        <v>119</v>
      </c>
      <c r="H46" s="2339" t="s">
        <v>119</v>
      </c>
      <c r="I46" s="2339" t="s">
        <v>119</v>
      </c>
      <c r="J46" s="2339" t="s">
        <v>119</v>
      </c>
      <c r="K46" s="2339" t="s">
        <v>119</v>
      </c>
      <c r="L46" s="16"/>
    </row>
    <row r="47" customFormat="false" ht="15.05" hidden="false" customHeight="true" outlineLevel="0" collapsed="false">
      <c r="A47" s="2345" t="s">
        <v>2013</v>
      </c>
      <c r="B47" s="2338" t="s">
        <v>119</v>
      </c>
      <c r="C47" s="2338" t="s">
        <v>119</v>
      </c>
      <c r="D47" s="2338" t="s">
        <v>119</v>
      </c>
      <c r="E47" s="2338" t="s">
        <v>119</v>
      </c>
      <c r="F47" s="2338" t="s">
        <v>119</v>
      </c>
      <c r="G47" s="2338" t="s">
        <v>119</v>
      </c>
      <c r="H47" s="2338" t="s">
        <v>119</v>
      </c>
      <c r="I47" s="2338" t="s">
        <v>119</v>
      </c>
      <c r="J47" s="2338" t="s">
        <v>119</v>
      </c>
      <c r="K47" s="2338" t="s">
        <v>119</v>
      </c>
      <c r="L47" s="16"/>
    </row>
    <row r="48" customFormat="false" ht="15.65" hidden="false" customHeight="true" outlineLevel="0" collapsed="false">
      <c r="A48" s="2346"/>
      <c r="B48" s="2339"/>
      <c r="C48" s="2339"/>
      <c r="D48" s="2339"/>
      <c r="E48" s="2339"/>
      <c r="F48" s="2339"/>
      <c r="G48" s="2339"/>
      <c r="H48" s="2339"/>
      <c r="I48" s="2339"/>
      <c r="J48" s="2339"/>
      <c r="K48" s="2339"/>
      <c r="L48" s="16"/>
    </row>
    <row r="49" customFormat="false" ht="15.65" hidden="false" customHeight="true" outlineLevel="0" collapsed="false">
      <c r="A49" s="2345" t="s">
        <v>2014</v>
      </c>
      <c r="B49" s="2347" t="n">
        <v>117265.622254595</v>
      </c>
      <c r="C49" s="2347" t="n">
        <v>119729.444292901</v>
      </c>
      <c r="D49" s="2347" t="n">
        <v>117120.843532593</v>
      </c>
      <c r="E49" s="2347" t="n">
        <v>116156.145366659</v>
      </c>
      <c r="F49" s="2347" t="n">
        <v>121031.869799033</v>
      </c>
      <c r="G49" s="2347" t="n">
        <v>122005.457890025</v>
      </c>
      <c r="H49" s="2347" t="n">
        <v>126217.093366095</v>
      </c>
      <c r="I49" s="2347" t="n">
        <v>120531.149589074</v>
      </c>
      <c r="J49" s="2347" t="n">
        <v>126960.824439352</v>
      </c>
      <c r="K49" s="2347" t="n">
        <v>121354.442622045</v>
      </c>
      <c r="L49" s="16"/>
    </row>
    <row r="50" customFormat="false" ht="15.65" hidden="false" customHeight="true" outlineLevel="0" collapsed="false">
      <c r="A50" s="2345" t="s">
        <v>2015</v>
      </c>
      <c r="B50" s="2347" t="n">
        <v>118687.810659359</v>
      </c>
      <c r="C50" s="2347" t="n">
        <v>120911.940857108</v>
      </c>
      <c r="D50" s="2347" t="n">
        <v>118673.102832005</v>
      </c>
      <c r="E50" s="2347" t="n">
        <v>117625.394369431</v>
      </c>
      <c r="F50" s="2347" t="n">
        <v>122510.27267597</v>
      </c>
      <c r="G50" s="2347" t="n">
        <v>123376.906734136</v>
      </c>
      <c r="H50" s="2347" t="n">
        <v>127594.146947026</v>
      </c>
      <c r="I50" s="2347" t="n">
        <v>121925.739147028</v>
      </c>
      <c r="J50" s="2347" t="n">
        <v>128229.51866224</v>
      </c>
      <c r="K50" s="2347" t="n">
        <v>122557.813003881</v>
      </c>
      <c r="L50" s="16"/>
    </row>
    <row r="51" customFormat="false" ht="15.65" hidden="false" customHeight="true" outlineLevel="0" collapsed="false">
      <c r="A51" s="2348"/>
      <c r="B51" s="2339"/>
      <c r="C51" s="2339"/>
      <c r="D51" s="2339"/>
      <c r="E51" s="2339"/>
      <c r="F51" s="2339"/>
      <c r="G51" s="2339"/>
      <c r="H51" s="2339"/>
      <c r="I51" s="2339"/>
      <c r="J51" s="2339"/>
      <c r="K51" s="2339"/>
      <c r="L51" s="16"/>
    </row>
    <row r="52" customFormat="false" ht="15.05" hidden="false" customHeight="true" outlineLevel="0" collapsed="false">
      <c r="A52" s="2349" t="s">
        <v>1816</v>
      </c>
      <c r="B52" s="677"/>
      <c r="C52" s="677"/>
      <c r="D52" s="677"/>
      <c r="E52" s="677"/>
      <c r="F52" s="677"/>
      <c r="G52" s="677"/>
      <c r="H52" s="677"/>
      <c r="I52" s="677"/>
      <c r="J52" s="677"/>
      <c r="K52" s="677"/>
      <c r="L52" s="16"/>
    </row>
    <row r="53" customFormat="false" ht="15.05" hidden="false" customHeight="true" outlineLevel="0" collapsed="false">
      <c r="A53" s="2330" t="s">
        <v>136</v>
      </c>
      <c r="B53" s="2338" t="n">
        <v>16403.107242621</v>
      </c>
      <c r="C53" s="2338" t="n">
        <v>16064.0086796752</v>
      </c>
      <c r="D53" s="2338" t="n">
        <v>15846.160939301</v>
      </c>
      <c r="E53" s="2338" t="n">
        <v>16353.6555089267</v>
      </c>
      <c r="F53" s="2338" t="n">
        <v>16735.5655023839</v>
      </c>
      <c r="G53" s="2338" t="n">
        <v>15842.9803415175</v>
      </c>
      <c r="H53" s="2338" t="n">
        <v>19232.8019137949</v>
      </c>
      <c r="I53" s="2338" t="n">
        <v>21212.8324356925</v>
      </c>
      <c r="J53" s="2338" t="n">
        <v>22469.7460916432</v>
      </c>
      <c r="K53" s="2338" t="n">
        <v>19428.4081576671</v>
      </c>
      <c r="L53" s="16"/>
    </row>
    <row r="54" customFormat="false" ht="15.05" hidden="false" customHeight="true" outlineLevel="0" collapsed="false">
      <c r="A54" s="2334" t="s">
        <v>137</v>
      </c>
      <c r="B54" s="489" t="n">
        <v>3095.64093574526</v>
      </c>
      <c r="C54" s="489" t="n">
        <v>2600.39832</v>
      </c>
      <c r="D54" s="489" t="n">
        <v>2585.00855</v>
      </c>
      <c r="E54" s="489" t="n">
        <v>2559.16009</v>
      </c>
      <c r="F54" s="489" t="n">
        <v>2519.77203220781</v>
      </c>
      <c r="G54" s="489" t="n">
        <v>2884.64673257179</v>
      </c>
      <c r="H54" s="489" t="n">
        <v>3338.98487573606</v>
      </c>
      <c r="I54" s="489" t="n">
        <v>3599.70414210292</v>
      </c>
      <c r="J54" s="489" t="n">
        <v>4064.51925312623</v>
      </c>
      <c r="K54" s="489" t="n">
        <v>4579.73412827</v>
      </c>
      <c r="L54" s="16"/>
    </row>
    <row r="55" customFormat="false" ht="15.05" hidden="false" customHeight="true" outlineLevel="0" collapsed="false">
      <c r="A55" s="2334" t="s">
        <v>138</v>
      </c>
      <c r="B55" s="489" t="n">
        <v>13307.4663068757</v>
      </c>
      <c r="C55" s="489" t="n">
        <v>13463.6103596752</v>
      </c>
      <c r="D55" s="489" t="n">
        <v>13261.1523893009</v>
      </c>
      <c r="E55" s="489" t="n">
        <v>13794.4954189267</v>
      </c>
      <c r="F55" s="489" t="n">
        <v>14215.7934701761</v>
      </c>
      <c r="G55" s="489" t="n">
        <v>12958.3336089457</v>
      </c>
      <c r="H55" s="489" t="n">
        <v>15893.8170380588</v>
      </c>
      <c r="I55" s="489" t="n">
        <v>17613.1282935896</v>
      </c>
      <c r="J55" s="489" t="n">
        <v>18405.226838517</v>
      </c>
      <c r="K55" s="489" t="n">
        <v>14848.6740293971</v>
      </c>
      <c r="L55" s="16"/>
    </row>
    <row r="56" customFormat="false" ht="15.05" hidden="false" customHeight="true" outlineLevel="0" collapsed="false">
      <c r="A56" s="2330" t="s">
        <v>139</v>
      </c>
      <c r="B56" s="524"/>
      <c r="C56" s="524"/>
      <c r="D56" s="524"/>
      <c r="E56" s="524"/>
      <c r="F56" s="524"/>
      <c r="G56" s="524"/>
      <c r="H56" s="524"/>
      <c r="I56" s="524"/>
      <c r="J56" s="524"/>
      <c r="K56" s="524"/>
      <c r="L56" s="16"/>
    </row>
    <row r="57" customFormat="false" ht="15.65" hidden="false" customHeight="true" outlineLevel="0" collapsed="false">
      <c r="A57" s="2350" t="s">
        <v>140</v>
      </c>
      <c r="B57" s="2336" t="n">
        <v>2076.72194675723</v>
      </c>
      <c r="C57" s="2336" t="n">
        <v>1835.96724485195</v>
      </c>
      <c r="D57" s="2336" t="n">
        <v>1994.29362386051</v>
      </c>
      <c r="E57" s="2336" t="n">
        <v>1606.54285765457</v>
      </c>
      <c r="F57" s="2336" t="n">
        <v>2154.80264178373</v>
      </c>
      <c r="G57" s="2336" t="n">
        <v>2374.13202653096</v>
      </c>
      <c r="H57" s="2336" t="n">
        <v>2462.34566601702</v>
      </c>
      <c r="I57" s="2336" t="n">
        <v>2522.86711160901</v>
      </c>
      <c r="J57" s="2336" t="n">
        <v>2558.26752006574</v>
      </c>
      <c r="K57" s="2336" t="n">
        <v>2671.44074055171</v>
      </c>
      <c r="L57" s="16"/>
    </row>
    <row r="58" customFormat="false" ht="12.05" hidden="false" customHeight="true" outlineLevel="0" collapsed="false">
      <c r="A58" s="724"/>
      <c r="B58" s="724"/>
      <c r="C58" s="724"/>
    </row>
    <row r="59" customFormat="false" ht="12.05" hidden="false" customHeight="true" outlineLevel="0" collapsed="false">
      <c r="A59" s="113" t="s">
        <v>2016</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13" min="2" style="3" width="15.66"/>
    <col collapsed="false" customWidth="true" hidden="false" outlineLevel="0" max="14" min="14" style="3" width="1.32"/>
    <col collapsed="false" customWidth="true" hidden="false" outlineLevel="0" max="15" min="15" style="3" width="8.87"/>
    <col collapsed="false" customWidth="true" hidden="false" outlineLevel="0" max="16" min="16" style="3" width="8.43"/>
    <col collapsed="false" customWidth="true" hidden="false" outlineLevel="0" max="19" min="17" style="3" width="8.66"/>
    <col collapsed="false" customWidth="true" hidden="false" outlineLevel="0" max="20" min="20" style="3" width="8.55"/>
    <col collapsed="false" customWidth="true" hidden="false" outlineLevel="0" max="22" min="21" style="3" width="8.66"/>
    <col collapsed="false" customWidth="true" hidden="false" outlineLevel="0" max="23" min="23" style="3" width="9.33"/>
    <col collapsed="false" customWidth="true" hidden="false" outlineLevel="0" max="24" min="24" style="3" width="8.87"/>
    <col collapsed="false" customWidth="true" hidden="false" outlineLevel="0" max="25" min="25" style="3" width="8.66"/>
    <col collapsed="false" customWidth="true" hidden="false" outlineLevel="0" max="26" min="26" style="3" width="9.33"/>
    <col collapsed="false" customWidth="true" hidden="false" outlineLevel="0" max="27" min="27" style="3" width="9.87"/>
    <col collapsed="false" customWidth="true" hidden="false" outlineLevel="0" max="29" min="28" style="3" width="8.55"/>
    <col collapsed="false" customWidth="true" hidden="false" outlineLevel="0" max="32" min="30" style="3" width="8.99"/>
    <col collapsed="false" customWidth="true" hidden="false" outlineLevel="0" max="34" min="33" style="3" width="8.87"/>
    <col collapsed="false" customWidth="true" hidden="false" outlineLevel="0" max="35" min="35" style="3" width="8.99"/>
    <col collapsed="false" customWidth="true" hidden="false" outlineLevel="0" max="36" min="36" style="3" width="8.87"/>
    <col collapsed="false" customWidth="true" hidden="false" outlineLevel="0" max="37" min="37" style="3" width="8.55"/>
    <col collapsed="false" customWidth="false" hidden="false" outlineLevel="0" max="257" min="38" style="3" width="7.99"/>
  </cols>
  <sheetData>
    <row r="1" customFormat="false" ht="17.25" hidden="false" customHeight="true" outlineLevel="0" collapsed="false">
      <c r="A1" s="657" t="s">
        <v>1994</v>
      </c>
      <c r="B1" s="383"/>
      <c r="C1" s="116" t="s">
        <v>77</v>
      </c>
    </row>
    <row r="2" customFormat="false" ht="15.85" hidden="false" customHeight="true" outlineLevel="0" collapsed="false">
      <c r="A2" s="657" t="s">
        <v>1995</v>
      </c>
      <c r="B2" s="383"/>
      <c r="C2" s="116" t="s">
        <v>79</v>
      </c>
    </row>
    <row r="3" customFormat="false" ht="15.85" hidden="false" customHeight="true" outlineLevel="0" collapsed="false">
      <c r="A3" s="657" t="s">
        <v>1878</v>
      </c>
      <c r="B3" s="383"/>
      <c r="C3" s="116" t="s">
        <v>80</v>
      </c>
    </row>
    <row r="4" customFormat="false" ht="12.7" hidden="false" customHeight="true" outlineLevel="0" collapsed="false">
      <c r="A4" s="143"/>
      <c r="B4" s="143"/>
      <c r="C4" s="143"/>
    </row>
    <row r="5" customFormat="false" ht="53.25" hidden="false" customHeight="true" outlineLevel="0" collapsed="false">
      <c r="A5" s="2327" t="s">
        <v>81</v>
      </c>
      <c r="B5" s="2328" t="s">
        <v>2017</v>
      </c>
      <c r="C5" s="2351" t="s">
        <v>2018</v>
      </c>
      <c r="D5" s="16"/>
    </row>
    <row r="6" customFormat="false" ht="12.7" hidden="false" customHeight="true" outlineLevel="0" collapsed="false">
      <c r="A6" s="2327"/>
      <c r="B6" s="2329" t="s">
        <v>89</v>
      </c>
      <c r="C6" s="2352" t="s">
        <v>1468</v>
      </c>
      <c r="D6" s="16"/>
    </row>
    <row r="7" customFormat="false" ht="15.65" hidden="false" customHeight="true" outlineLevel="0" collapsed="false">
      <c r="A7" s="2330" t="s">
        <v>2006</v>
      </c>
      <c r="B7" s="2331" t="n">
        <v>114455.117894017</v>
      </c>
      <c r="C7" s="2353" t="n">
        <v>3.57283292500019</v>
      </c>
      <c r="D7" s="16"/>
    </row>
    <row r="8" customFormat="false" ht="15.05" hidden="false" customHeight="true" outlineLevel="0" collapsed="false">
      <c r="A8" s="2332" t="s">
        <v>1668</v>
      </c>
      <c r="B8" s="2333" t="n">
        <v>114289.936086017</v>
      </c>
      <c r="C8" s="2354" t="n">
        <v>3.50244048825145</v>
      </c>
      <c r="D8" s="16"/>
    </row>
    <row r="9" customFormat="false" ht="15.05" hidden="false" customHeight="true" outlineLevel="0" collapsed="false">
      <c r="A9" s="2334" t="s">
        <v>1595</v>
      </c>
      <c r="B9" s="489" t="n">
        <v>28150.7050925755</v>
      </c>
      <c r="C9" s="489" t="n">
        <v>-6.00066166005124</v>
      </c>
      <c r="D9" s="16"/>
    </row>
    <row r="10" customFormat="false" ht="15.05" hidden="false" customHeight="true" outlineLevel="0" collapsed="false">
      <c r="A10" s="2335" t="s">
        <v>1669</v>
      </c>
      <c r="B10" s="489" t="n">
        <v>32807.2365344018</v>
      </c>
      <c r="C10" s="489" t="n">
        <v>-0.637884543603662</v>
      </c>
      <c r="D10" s="16"/>
    </row>
    <row r="11" customFormat="false" ht="15.05" hidden="false" customHeight="true" outlineLevel="0" collapsed="false">
      <c r="A11" s="2334" t="s">
        <v>1597</v>
      </c>
      <c r="B11" s="489" t="n">
        <v>24123.3827688794</v>
      </c>
      <c r="C11" s="489" t="n">
        <v>20.0240227110295</v>
      </c>
      <c r="D11" s="16"/>
    </row>
    <row r="12" customFormat="false" ht="15.05" hidden="false" customHeight="true" outlineLevel="0" collapsed="false">
      <c r="A12" s="2334" t="s">
        <v>1598</v>
      </c>
      <c r="B12" s="489" t="n">
        <v>29116.0601748869</v>
      </c>
      <c r="C12" s="489" t="n">
        <v>7.05710021290075</v>
      </c>
      <c r="D12" s="16"/>
    </row>
    <row r="13" customFormat="false" ht="15.05" hidden="false" customHeight="true" outlineLevel="0" collapsed="false">
      <c r="A13" s="2334" t="s">
        <v>1599</v>
      </c>
      <c r="B13" s="489" t="n">
        <v>92.5515152735544</v>
      </c>
      <c r="C13" s="489" t="n">
        <v>-42.614545950493</v>
      </c>
      <c r="D13" s="16"/>
    </row>
    <row r="14" customFormat="false" ht="15.05" hidden="false" customHeight="true" outlineLevel="0" collapsed="false">
      <c r="A14" s="2332" t="s">
        <v>122</v>
      </c>
      <c r="B14" s="2333" t="n">
        <v>165.181808</v>
      </c>
      <c r="C14" s="2354" t="n">
        <v>95.6296126507376</v>
      </c>
      <c r="D14" s="16"/>
    </row>
    <row r="15" customFormat="false" ht="15.05" hidden="false" customHeight="true" outlineLevel="0" collapsed="false">
      <c r="A15" s="2334" t="s">
        <v>124</v>
      </c>
      <c r="B15" s="524" t="s">
        <v>123</v>
      </c>
      <c r="C15" s="489" t="n">
        <v>0</v>
      </c>
      <c r="D15" s="16"/>
    </row>
    <row r="16" customFormat="false" ht="15.65" hidden="false" customHeight="true" outlineLevel="0" collapsed="false">
      <c r="A16" s="2334" t="s">
        <v>1600</v>
      </c>
      <c r="B16" s="2336" t="n">
        <v>165.181808</v>
      </c>
      <c r="C16" s="2336" t="n">
        <v>95.6296126507376</v>
      </c>
      <c r="D16" s="16"/>
    </row>
    <row r="17" customFormat="false" ht="15.05" hidden="false" customHeight="true" outlineLevel="0" collapsed="false">
      <c r="A17" s="2337" t="s">
        <v>2007</v>
      </c>
      <c r="B17" s="2338" t="n">
        <v>9194.89787466637</v>
      </c>
      <c r="C17" s="2355" t="n">
        <v>15.9820973618989</v>
      </c>
      <c r="D17" s="16"/>
    </row>
    <row r="18" customFormat="false" ht="15.05" hidden="false" customHeight="true" outlineLevel="0" collapsed="false">
      <c r="A18" s="2332" t="s">
        <v>477</v>
      </c>
      <c r="B18" s="489" t="n">
        <v>5814.65804916637</v>
      </c>
      <c r="C18" s="489" t="n">
        <v>8.94649932140731</v>
      </c>
      <c r="D18" s="16"/>
    </row>
    <row r="19" customFormat="false" ht="15.05" hidden="false" customHeight="true" outlineLevel="0" collapsed="false">
      <c r="A19" s="2332" t="s">
        <v>489</v>
      </c>
      <c r="B19" s="489" t="n">
        <v>1652.624429</v>
      </c>
      <c r="C19" s="489" t="n">
        <v>156.337948803135</v>
      </c>
      <c r="D19" s="16"/>
    </row>
    <row r="20" customFormat="false" ht="15.05" hidden="false" customHeight="true" outlineLevel="0" collapsed="false">
      <c r="A20" s="2332" t="s">
        <v>501</v>
      </c>
      <c r="B20" s="489" t="n">
        <v>1727.6153965</v>
      </c>
      <c r="C20" s="489" t="n">
        <v>-11.2215905341933</v>
      </c>
      <c r="D20" s="16"/>
    </row>
    <row r="21" customFormat="false" ht="15.05" hidden="false" customHeight="true" outlineLevel="0" collapsed="false">
      <c r="A21" s="2332" t="s">
        <v>509</v>
      </c>
      <c r="B21" s="524"/>
      <c r="C21" s="489" t="n">
        <v>0</v>
      </c>
      <c r="D21" s="16"/>
    </row>
    <row r="22" customFormat="false" ht="15.05" hidden="false" customHeight="true" outlineLevel="0" collapsed="false">
      <c r="A22" s="2332" t="s">
        <v>2008</v>
      </c>
      <c r="B22" s="677"/>
      <c r="C22" s="677"/>
      <c r="D22" s="16"/>
    </row>
    <row r="23" customFormat="false" ht="15.05" hidden="false" customHeight="true" outlineLevel="0" collapsed="false">
      <c r="A23" s="2332" t="s">
        <v>2009</v>
      </c>
      <c r="B23" s="677"/>
      <c r="C23" s="677"/>
      <c r="D23" s="16"/>
    </row>
    <row r="24" customFormat="false" ht="15.65" hidden="false" customHeight="true" outlineLevel="0" collapsed="false">
      <c r="A24" s="2332" t="s">
        <v>1606</v>
      </c>
      <c r="B24" s="2339" t="s">
        <v>178</v>
      </c>
      <c r="C24" s="2336" t="n">
        <v>0</v>
      </c>
      <c r="D24" s="16"/>
    </row>
    <row r="25" customFormat="false" ht="15.65" hidden="false" customHeight="true" outlineLevel="0" collapsed="false">
      <c r="A25" s="2340" t="s">
        <v>2010</v>
      </c>
      <c r="B25" s="2339" t="s">
        <v>778</v>
      </c>
      <c r="C25" s="2336" t="n">
        <v>0</v>
      </c>
      <c r="D25" s="16"/>
    </row>
    <row r="26" customFormat="false" ht="15.05" hidden="false" customHeight="true" outlineLevel="0" collapsed="false">
      <c r="A26" s="2337" t="s">
        <v>1615</v>
      </c>
      <c r="B26" s="677"/>
      <c r="C26" s="677"/>
      <c r="D26" s="16"/>
    </row>
    <row r="27" customFormat="false" ht="15.05" hidden="false" customHeight="true" outlineLevel="0" collapsed="false">
      <c r="A27" s="2332" t="s">
        <v>1616</v>
      </c>
      <c r="B27" s="677"/>
      <c r="C27" s="677"/>
      <c r="D27" s="16"/>
    </row>
    <row r="28" customFormat="false" ht="15.05" hidden="false" customHeight="true" outlineLevel="0" collapsed="false">
      <c r="A28" s="2332" t="s">
        <v>830</v>
      </c>
      <c r="B28" s="677"/>
      <c r="C28" s="677"/>
      <c r="D28" s="16"/>
    </row>
    <row r="29" customFormat="false" ht="15.05" hidden="false" customHeight="true" outlineLevel="0" collapsed="false">
      <c r="A29" s="2332" t="s">
        <v>840</v>
      </c>
      <c r="B29" s="677"/>
      <c r="C29" s="677"/>
      <c r="D29" s="16"/>
    </row>
    <row r="30" customFormat="false" ht="15.05" hidden="false" customHeight="true" outlineLevel="0" collapsed="false">
      <c r="A30" s="2332" t="s">
        <v>2011</v>
      </c>
      <c r="B30" s="677"/>
      <c r="C30" s="677"/>
      <c r="D30" s="16"/>
    </row>
    <row r="31" customFormat="false" ht="15.05" hidden="false" customHeight="true" outlineLevel="0" collapsed="false">
      <c r="A31" s="2332" t="s">
        <v>852</v>
      </c>
      <c r="B31" s="677"/>
      <c r="C31" s="677"/>
      <c r="D31" s="16"/>
    </row>
    <row r="32" customFormat="false" ht="15.05" hidden="false" customHeight="true" outlineLevel="0" collapsed="false">
      <c r="A32" s="2332" t="s">
        <v>1618</v>
      </c>
      <c r="B32" s="677"/>
      <c r="C32" s="677"/>
      <c r="D32" s="16"/>
    </row>
    <row r="33" customFormat="false" ht="15.65" hidden="false" customHeight="true" outlineLevel="0" collapsed="false">
      <c r="A33" s="2341" t="s">
        <v>1606</v>
      </c>
      <c r="B33" s="677"/>
      <c r="C33" s="677"/>
      <c r="D33" s="16"/>
    </row>
    <row r="34" customFormat="false" ht="15.05" hidden="false" customHeight="true" outlineLevel="0" collapsed="false">
      <c r="A34" s="2337" t="s">
        <v>2012</v>
      </c>
      <c r="B34" s="2342" t="n">
        <v>-1531.50640194118</v>
      </c>
      <c r="C34" s="2356" t="n">
        <v>7.68660444783128</v>
      </c>
      <c r="D34" s="16"/>
    </row>
    <row r="35" customFormat="false" ht="15.05" hidden="false" customHeight="true" outlineLevel="0" collapsed="false">
      <c r="A35" s="1722" t="s">
        <v>1131</v>
      </c>
      <c r="B35" s="489" t="n">
        <v>-3235.84656034118</v>
      </c>
      <c r="C35" s="489" t="n">
        <v>0.94700303989736</v>
      </c>
      <c r="D35" s="16"/>
    </row>
    <row r="36" customFormat="false" ht="15.05" hidden="false" customHeight="true" outlineLevel="0" collapsed="false">
      <c r="A36" s="1722" t="s">
        <v>1134</v>
      </c>
      <c r="B36" s="489" t="n">
        <v>570.902884200001</v>
      </c>
      <c r="C36" s="489" t="n">
        <v>19.0183999942138</v>
      </c>
      <c r="D36" s="16"/>
    </row>
    <row r="37" customFormat="false" ht="15.05" hidden="false" customHeight="true" outlineLevel="0" collapsed="false">
      <c r="A37" s="1722" t="s">
        <v>1137</v>
      </c>
      <c r="B37" s="489" t="n">
        <v>1133.4372742</v>
      </c>
      <c r="C37" s="489" t="n">
        <v>-13.0550208895884</v>
      </c>
      <c r="D37" s="16"/>
    </row>
    <row r="38" customFormat="false" ht="15.05" hidden="false" customHeight="true" outlineLevel="0" collapsed="false">
      <c r="A38" s="1722" t="s">
        <v>1140</v>
      </c>
      <c r="B38" s="524" t="s">
        <v>110</v>
      </c>
      <c r="C38" s="489" t="n">
        <v>0</v>
      </c>
      <c r="D38" s="16"/>
    </row>
    <row r="39" customFormat="false" ht="15.05" hidden="false" customHeight="true" outlineLevel="0" collapsed="false">
      <c r="A39" s="1722" t="s">
        <v>1621</v>
      </c>
      <c r="B39" s="524" t="s">
        <v>110</v>
      </c>
      <c r="C39" s="489" t="n">
        <v>0</v>
      </c>
      <c r="D39" s="16"/>
    </row>
    <row r="40" customFormat="false" ht="15.05" hidden="false" customHeight="true" outlineLevel="0" collapsed="false">
      <c r="A40" s="1722" t="s">
        <v>1146</v>
      </c>
      <c r="B40" s="524" t="s">
        <v>110</v>
      </c>
      <c r="C40" s="489" t="n">
        <v>0</v>
      </c>
      <c r="D40" s="16"/>
    </row>
    <row r="41" customFormat="false" ht="15.65" hidden="false" customHeight="true" outlineLevel="0" collapsed="false">
      <c r="A41" s="2343" t="s">
        <v>1622</v>
      </c>
      <c r="B41" s="2344" t="s">
        <v>110</v>
      </c>
      <c r="C41" s="2344" t="n">
        <v>0</v>
      </c>
      <c r="D41" s="16"/>
    </row>
    <row r="42" customFormat="false" ht="15.05" hidden="false" customHeight="true" outlineLevel="0" collapsed="false">
      <c r="A42" s="2340" t="s">
        <v>1623</v>
      </c>
      <c r="B42" s="2338" t="n">
        <v>146.188671509217</v>
      </c>
      <c r="C42" s="2355" t="n">
        <v>-42.2315552568223</v>
      </c>
      <c r="D42" s="16"/>
    </row>
    <row r="43" customFormat="false" ht="15.05" hidden="false" customHeight="true" outlineLevel="0" collapsed="false">
      <c r="A43" s="2332" t="s">
        <v>1438</v>
      </c>
      <c r="B43" s="524" t="s">
        <v>123</v>
      </c>
      <c r="C43" s="489" t="n">
        <v>0</v>
      </c>
      <c r="D43" s="16"/>
    </row>
    <row r="44" customFormat="false" ht="15.05" hidden="false" customHeight="true" outlineLevel="0" collapsed="false">
      <c r="A44" s="2332" t="s">
        <v>1625</v>
      </c>
      <c r="B44" s="677"/>
      <c r="C44" s="677"/>
      <c r="D44" s="16"/>
    </row>
    <row r="45" customFormat="false" ht="15.05" hidden="false" customHeight="true" outlineLevel="0" collapsed="false">
      <c r="A45" s="2332" t="s">
        <v>1626</v>
      </c>
      <c r="B45" s="489" t="n">
        <v>146.188671509217</v>
      </c>
      <c r="C45" s="489" t="n">
        <v>-42.2315552568223</v>
      </c>
      <c r="D45" s="16"/>
    </row>
    <row r="46" customFormat="false" ht="15.65" hidden="false" customHeight="true" outlineLevel="0" collapsed="false">
      <c r="A46" s="2332" t="s">
        <v>782</v>
      </c>
      <c r="B46" s="2339" t="s">
        <v>119</v>
      </c>
      <c r="C46" s="2336" t="n">
        <v>0</v>
      </c>
      <c r="D46" s="16"/>
    </row>
    <row r="47" customFormat="false" ht="15.05" hidden="false" customHeight="true" outlineLevel="0" collapsed="false">
      <c r="A47" s="2345" t="s">
        <v>2013</v>
      </c>
      <c r="B47" s="2338" t="s">
        <v>119</v>
      </c>
      <c r="C47" s="2355" t="n">
        <v>0</v>
      </c>
      <c r="D47" s="16"/>
    </row>
    <row r="48" customFormat="false" ht="15.65" hidden="false" customHeight="true" outlineLevel="0" collapsed="false">
      <c r="A48" s="2346"/>
      <c r="B48" s="2339"/>
      <c r="C48" s="2339"/>
      <c r="D48" s="16"/>
    </row>
    <row r="49" customFormat="false" ht="15.65" hidden="false" customHeight="true" outlineLevel="0" collapsed="false">
      <c r="A49" s="2345" t="s">
        <v>2014</v>
      </c>
      <c r="B49" s="2347" t="n">
        <v>122264.698038252</v>
      </c>
      <c r="C49" s="2357" t="n">
        <v>4.26303607787406</v>
      </c>
      <c r="D49" s="16"/>
    </row>
    <row r="50" customFormat="false" ht="15.65" hidden="false" customHeight="true" outlineLevel="0" collapsed="false">
      <c r="A50" s="2345" t="s">
        <v>2015</v>
      </c>
      <c r="B50" s="2347" t="n">
        <v>123796.204440193</v>
      </c>
      <c r="C50" s="2357" t="n">
        <v>4.3040593237459</v>
      </c>
      <c r="D50" s="16"/>
    </row>
    <row r="51" customFormat="false" ht="15.65" hidden="false" customHeight="true" outlineLevel="0" collapsed="false">
      <c r="A51" s="2348"/>
      <c r="B51" s="2339"/>
      <c r="C51" s="2339"/>
      <c r="D51" s="16"/>
    </row>
    <row r="52" customFormat="false" ht="15.05" hidden="false" customHeight="true" outlineLevel="0" collapsed="false">
      <c r="A52" s="2349" t="s">
        <v>1816</v>
      </c>
      <c r="B52" s="677"/>
      <c r="C52" s="677"/>
      <c r="D52" s="16"/>
    </row>
    <row r="53" customFormat="false" ht="15.05" hidden="false" customHeight="true" outlineLevel="0" collapsed="false">
      <c r="A53" s="2330" t="s">
        <v>136</v>
      </c>
      <c r="B53" s="2338" t="n">
        <v>20708.2979594103</v>
      </c>
      <c r="C53" s="2355" t="n">
        <v>26.2461901462361</v>
      </c>
      <c r="D53" s="16"/>
    </row>
    <row r="54" customFormat="false" ht="15.05" hidden="false" customHeight="true" outlineLevel="0" collapsed="false">
      <c r="A54" s="2334" t="s">
        <v>137</v>
      </c>
      <c r="B54" s="489" t="n">
        <v>4653.37054585597</v>
      </c>
      <c r="C54" s="489" t="n">
        <v>50.3200998579538</v>
      </c>
      <c r="D54" s="16"/>
    </row>
    <row r="55" customFormat="false" ht="15.05" hidden="false" customHeight="true" outlineLevel="0" collapsed="false">
      <c r="A55" s="2334" t="s">
        <v>138</v>
      </c>
      <c r="B55" s="489" t="n">
        <v>16054.9274135543</v>
      </c>
      <c r="C55" s="489" t="n">
        <v>20.6460121207225</v>
      </c>
      <c r="D55" s="16"/>
    </row>
    <row r="56" customFormat="false" ht="15.05" hidden="false" customHeight="true" outlineLevel="0" collapsed="false">
      <c r="A56" s="2330" t="s">
        <v>139</v>
      </c>
      <c r="B56" s="524"/>
      <c r="C56" s="489" t="n">
        <v>0</v>
      </c>
      <c r="D56" s="16"/>
    </row>
    <row r="57" customFormat="false" ht="15.65" hidden="false" customHeight="true" outlineLevel="0" collapsed="false">
      <c r="A57" s="2350" t="s">
        <v>140</v>
      </c>
      <c r="B57" s="2336" t="n">
        <v>2705.26031365562</v>
      </c>
      <c r="C57" s="2336" t="n">
        <v>30.2658893685716</v>
      </c>
      <c r="D57" s="16"/>
    </row>
    <row r="58" customFormat="false" ht="12.05" hidden="false" customHeight="true" outlineLevel="0" collapsed="false">
      <c r="A58" s="724"/>
      <c r="B58" s="724"/>
      <c r="C58" s="724"/>
    </row>
    <row r="59" customFormat="false" ht="12.05" hidden="false" customHeight="true" outlineLevel="0" collapsed="false">
      <c r="A59" s="113" t="s">
        <v>2016</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3" min="2" style="3" width="15.66"/>
    <col collapsed="false" customWidth="true" hidden="false" outlineLevel="0" max="14" min="14" style="3" width="1.32"/>
    <col collapsed="false" customWidth="true" hidden="false" outlineLevel="0" max="15" min="15" style="3" width="9.55"/>
    <col collapsed="false" customWidth="true" hidden="false" outlineLevel="0" max="16" min="16" style="3" width="9.33"/>
    <col collapsed="false" customWidth="true" hidden="false" outlineLevel="0" max="17" min="17" style="3" width="8.99"/>
    <col collapsed="false" customWidth="true" hidden="false" outlineLevel="0" max="18" min="18" style="3" width="8.55"/>
    <col collapsed="false" customWidth="true" hidden="false" outlineLevel="0" max="20" min="19" style="3" width="8.99"/>
    <col collapsed="false" customWidth="true" hidden="false" outlineLevel="0" max="21" min="21" style="3" width="9.33"/>
    <col collapsed="false" customWidth="true" hidden="false" outlineLevel="0" max="22" min="22" style="3" width="9.55"/>
    <col collapsed="false" customWidth="true" hidden="false" outlineLevel="0" max="23" min="23" style="3" width="8.87"/>
    <col collapsed="false" customWidth="true" hidden="false" outlineLevel="0" max="24" min="24" style="3" width="8.99"/>
    <col collapsed="false" customWidth="true" hidden="false" outlineLevel="0" max="25" min="25" style="3" width="8.66"/>
    <col collapsed="false" customWidth="true" hidden="false" outlineLevel="0" max="26" min="26" style="3" width="8.55"/>
    <col collapsed="false" customWidth="true" hidden="false" outlineLevel="0" max="27" min="27" style="3" width="9.55"/>
    <col collapsed="false" customWidth="false" hidden="false" outlineLevel="0" max="28" min="28" style="3" width="7.99"/>
    <col collapsed="false" customWidth="true" hidden="false" outlineLevel="0" max="29" min="29" style="3" width="8.99"/>
    <col collapsed="false" customWidth="true" hidden="false" outlineLevel="0" max="30" min="30" style="3" width="9.55"/>
    <col collapsed="false" customWidth="true" hidden="false" outlineLevel="0" max="31" min="31" style="3" width="10.87"/>
    <col collapsed="false" customWidth="true" hidden="false" outlineLevel="0" max="32" min="32" style="3" width="9.33"/>
    <col collapsed="false" customWidth="true" hidden="false" outlineLevel="0" max="33" min="33" style="3" width="8.55"/>
    <col collapsed="false" customWidth="true" hidden="false" outlineLevel="0" max="34" min="34" style="3" width="8.66"/>
    <col collapsed="false" customWidth="false" hidden="false" outlineLevel="0" max="257" min="35" style="3" width="7.99"/>
  </cols>
  <sheetData>
    <row r="1" customFormat="false" ht="17.25" hidden="false" customHeight="true" outlineLevel="0" collapsed="false">
      <c r="A1" s="657" t="s">
        <v>1994</v>
      </c>
      <c r="K1" s="116" t="s">
        <v>77</v>
      </c>
    </row>
    <row r="2" customFormat="false" ht="15.85" hidden="false" customHeight="true" outlineLevel="0" collapsed="false">
      <c r="A2" s="657" t="s">
        <v>2019</v>
      </c>
      <c r="K2" s="116" t="s">
        <v>79</v>
      </c>
    </row>
    <row r="3" customFormat="false" ht="15.85" hidden="false" customHeight="true" outlineLevel="0" collapsed="false">
      <c r="A3" s="657" t="s">
        <v>1838</v>
      </c>
      <c r="K3" s="116" t="s">
        <v>80</v>
      </c>
    </row>
    <row r="4" customFormat="false" ht="12.7" hidden="false" customHeight="true" outlineLevel="0" collapsed="false"/>
    <row r="5" customFormat="false" ht="49.5" hidden="false" customHeight="true" outlineLevel="0" collapsed="false">
      <c r="A5" s="2358" t="s">
        <v>81</v>
      </c>
      <c r="B5" s="2328" t="s">
        <v>1996</v>
      </c>
      <c r="C5" s="2328" t="s">
        <v>1997</v>
      </c>
      <c r="D5" s="2328" t="s">
        <v>1998</v>
      </c>
      <c r="E5" s="2328" t="s">
        <v>1999</v>
      </c>
      <c r="F5" s="2328" t="s">
        <v>2000</v>
      </c>
      <c r="G5" s="2328" t="s">
        <v>2001</v>
      </c>
      <c r="H5" s="2328" t="s">
        <v>2002</v>
      </c>
      <c r="I5" s="2328" t="s">
        <v>2003</v>
      </c>
      <c r="J5" s="2328" t="s">
        <v>2004</v>
      </c>
      <c r="K5" s="2328" t="s">
        <v>2005</v>
      </c>
      <c r="L5" s="16"/>
    </row>
    <row r="6" customFormat="false" ht="12.7" hidden="false" customHeight="true" outlineLevel="0" collapsed="false">
      <c r="A6" s="2358"/>
      <c r="B6" s="2329" t="s">
        <v>89</v>
      </c>
      <c r="C6" s="2329" t="s">
        <v>89</v>
      </c>
      <c r="D6" s="2329" t="s">
        <v>89</v>
      </c>
      <c r="E6" s="2329" t="s">
        <v>89</v>
      </c>
      <c r="F6" s="2329" t="s">
        <v>89</v>
      </c>
      <c r="G6" s="2329" t="s">
        <v>89</v>
      </c>
      <c r="H6" s="2329" t="s">
        <v>89</v>
      </c>
      <c r="I6" s="2329" t="s">
        <v>89</v>
      </c>
      <c r="J6" s="2329" t="s">
        <v>89</v>
      </c>
      <c r="K6" s="2329" t="s">
        <v>89</v>
      </c>
      <c r="L6" s="16"/>
    </row>
    <row r="7" customFormat="false" ht="15.65" hidden="false" customHeight="true" outlineLevel="0" collapsed="false">
      <c r="A7" s="2359" t="s">
        <v>2006</v>
      </c>
      <c r="B7" s="2360" t="n">
        <v>61.9884707921453</v>
      </c>
      <c r="C7" s="2360" t="n">
        <v>57.1261692788601</v>
      </c>
      <c r="D7" s="2360" t="n">
        <v>49.7591876072255</v>
      </c>
      <c r="E7" s="2360" t="n">
        <v>50.9949349367642</v>
      </c>
      <c r="F7" s="2360" t="n">
        <v>44.3269565601429</v>
      </c>
      <c r="G7" s="2360" t="n">
        <v>44.5213327852066</v>
      </c>
      <c r="H7" s="2360" t="n">
        <v>44.6190161597294</v>
      </c>
      <c r="I7" s="2360" t="n">
        <v>41.2323705406317</v>
      </c>
      <c r="J7" s="2360" t="n">
        <v>39.8712898168642</v>
      </c>
      <c r="K7" s="2360" t="n">
        <v>39.0803776205518</v>
      </c>
      <c r="L7" s="16"/>
    </row>
    <row r="8" customFormat="false" ht="15.05" hidden="false" customHeight="true" outlineLevel="0" collapsed="false">
      <c r="A8" s="2361" t="s">
        <v>1668</v>
      </c>
      <c r="B8" s="2333" t="n">
        <v>21.2867267921453</v>
      </c>
      <c r="C8" s="2333" t="n">
        <v>22.3653662788601</v>
      </c>
      <c r="D8" s="2333" t="n">
        <v>21.5793306072255</v>
      </c>
      <c r="E8" s="2333" t="n">
        <v>21.6497625019816</v>
      </c>
      <c r="F8" s="2333" t="n">
        <v>19.0401835601429</v>
      </c>
      <c r="G8" s="2333" t="n">
        <v>18.9685217852066</v>
      </c>
      <c r="H8" s="2333" t="n">
        <v>19.7774801597294</v>
      </c>
      <c r="I8" s="2333" t="n">
        <v>17.7901615406317</v>
      </c>
      <c r="J8" s="2333" t="n">
        <v>17.3193858168642</v>
      </c>
      <c r="K8" s="2333" t="n">
        <v>16.4814476205518</v>
      </c>
      <c r="L8" s="16"/>
    </row>
    <row r="9" customFormat="false" ht="15.05" hidden="false" customHeight="true" outlineLevel="0" collapsed="false">
      <c r="A9" s="2362" t="s">
        <v>1595</v>
      </c>
      <c r="B9" s="489" t="n">
        <v>0.482700413140633</v>
      </c>
      <c r="C9" s="489" t="n">
        <v>0.477831022048368</v>
      </c>
      <c r="D9" s="489" t="n">
        <v>0.423963037414609</v>
      </c>
      <c r="E9" s="489" t="n">
        <v>0.406246704008</v>
      </c>
      <c r="F9" s="489" t="n">
        <v>0.46924696865004</v>
      </c>
      <c r="G9" s="489" t="n">
        <v>0.463043629183</v>
      </c>
      <c r="H9" s="489" t="n">
        <v>0.3969878371085</v>
      </c>
      <c r="I9" s="489" t="n">
        <v>0.353134730905167</v>
      </c>
      <c r="J9" s="489" t="n">
        <v>0.45795936559</v>
      </c>
      <c r="K9" s="489" t="n">
        <v>0.47357948989</v>
      </c>
      <c r="L9" s="16"/>
    </row>
    <row r="10" customFormat="false" ht="15.05" hidden="false" customHeight="true" outlineLevel="0" collapsed="false">
      <c r="A10" s="2362" t="s">
        <v>2020</v>
      </c>
      <c r="B10" s="489" t="n">
        <v>3.74626368362171</v>
      </c>
      <c r="C10" s="489" t="n">
        <v>3.4733241992966</v>
      </c>
      <c r="D10" s="489" t="n">
        <v>3.13898668231053</v>
      </c>
      <c r="E10" s="489" t="n">
        <v>2.8419348062953</v>
      </c>
      <c r="F10" s="489" t="n">
        <v>2.84377750445896</v>
      </c>
      <c r="G10" s="489" t="n">
        <v>2.90153492051598</v>
      </c>
      <c r="H10" s="489" t="n">
        <v>2.70539259925659</v>
      </c>
      <c r="I10" s="489" t="n">
        <v>2.70903342007102</v>
      </c>
      <c r="J10" s="489" t="n">
        <v>2.959034195548</v>
      </c>
      <c r="K10" s="489" t="n">
        <v>2.87633930152234</v>
      </c>
      <c r="L10" s="16"/>
    </row>
    <row r="11" customFormat="false" ht="15.05" hidden="false" customHeight="true" outlineLevel="0" collapsed="false">
      <c r="A11" s="2362" t="s">
        <v>1597</v>
      </c>
      <c r="B11" s="489" t="n">
        <v>5.60032289364179</v>
      </c>
      <c r="C11" s="489" t="n">
        <v>5.76352480869902</v>
      </c>
      <c r="D11" s="489" t="n">
        <v>5.70063112834233</v>
      </c>
      <c r="E11" s="489" t="n">
        <v>6.28444059495599</v>
      </c>
      <c r="F11" s="489" t="n">
        <v>5.56057757019511</v>
      </c>
      <c r="G11" s="489" t="n">
        <v>5.44461190888741</v>
      </c>
      <c r="H11" s="489" t="n">
        <v>5.00951086780875</v>
      </c>
      <c r="I11" s="489" t="n">
        <v>4.65839866541508</v>
      </c>
      <c r="J11" s="489" t="n">
        <v>4.32164476622731</v>
      </c>
      <c r="K11" s="489" t="n">
        <v>4.014916494535</v>
      </c>
      <c r="L11" s="16"/>
    </row>
    <row r="12" customFormat="false" ht="15.05" hidden="false" customHeight="true" outlineLevel="0" collapsed="false">
      <c r="A12" s="2362" t="s">
        <v>1598</v>
      </c>
      <c r="B12" s="489" t="n">
        <v>11.455103589424</v>
      </c>
      <c r="C12" s="489" t="n">
        <v>12.6473248947305</v>
      </c>
      <c r="D12" s="489" t="n">
        <v>12.3124466822995</v>
      </c>
      <c r="E12" s="489" t="n">
        <v>12.1139318734049</v>
      </c>
      <c r="F12" s="489" t="n">
        <v>10.1630027329002</v>
      </c>
      <c r="G12" s="489" t="n">
        <v>10.1536566178702</v>
      </c>
      <c r="H12" s="489" t="n">
        <v>11.6589965330555</v>
      </c>
      <c r="I12" s="489" t="n">
        <v>10.0644832811485</v>
      </c>
      <c r="J12" s="489" t="n">
        <v>9.57499341756838</v>
      </c>
      <c r="K12" s="489" t="n">
        <v>9.11059099445972</v>
      </c>
      <c r="L12" s="16"/>
    </row>
    <row r="13" customFormat="false" ht="15.05" hidden="false" customHeight="true" outlineLevel="0" collapsed="false">
      <c r="A13" s="2362" t="s">
        <v>1599</v>
      </c>
      <c r="B13" s="489" t="n">
        <v>0.00233621231713656</v>
      </c>
      <c r="C13" s="489" t="n">
        <v>0.00336135408556946</v>
      </c>
      <c r="D13" s="489" t="n">
        <v>0.0033030768585632</v>
      </c>
      <c r="E13" s="489" t="n">
        <v>0.00320852331733978</v>
      </c>
      <c r="F13" s="489" t="n">
        <v>0.00357878393852052</v>
      </c>
      <c r="G13" s="489" t="n">
        <v>0.00567470875</v>
      </c>
      <c r="H13" s="489" t="n">
        <v>0.0065923225</v>
      </c>
      <c r="I13" s="489" t="n">
        <v>0.00511144309201594</v>
      </c>
      <c r="J13" s="489" t="n">
        <v>0.00575407193051516</v>
      </c>
      <c r="K13" s="489" t="n">
        <v>0.00602134014478193</v>
      </c>
      <c r="L13" s="16"/>
    </row>
    <row r="14" customFormat="false" ht="15.05" hidden="false" customHeight="true" outlineLevel="0" collapsed="false">
      <c r="A14" s="2361" t="s">
        <v>122</v>
      </c>
      <c r="B14" s="2333" t="n">
        <v>40.701744</v>
      </c>
      <c r="C14" s="2333" t="n">
        <v>34.760803</v>
      </c>
      <c r="D14" s="2333" t="n">
        <v>28.179857</v>
      </c>
      <c r="E14" s="2333" t="n">
        <v>29.3451724347826</v>
      </c>
      <c r="F14" s="2333" t="n">
        <v>25.286773</v>
      </c>
      <c r="G14" s="2333" t="n">
        <v>25.552811</v>
      </c>
      <c r="H14" s="2333" t="n">
        <v>24.841536</v>
      </c>
      <c r="I14" s="2333" t="n">
        <v>23.442209</v>
      </c>
      <c r="J14" s="2333" t="n">
        <v>22.551904</v>
      </c>
      <c r="K14" s="2333" t="n">
        <v>22.59893</v>
      </c>
      <c r="L14" s="16"/>
    </row>
    <row r="15" customFormat="false" ht="15.05" hidden="false" customHeight="true" outlineLevel="0" collapsed="false">
      <c r="A15" s="2362" t="s">
        <v>124</v>
      </c>
      <c r="B15" s="489" t="n">
        <v>15.6958</v>
      </c>
      <c r="C15" s="489" t="n">
        <v>9.98066</v>
      </c>
      <c r="D15" s="489" t="n">
        <v>4.10307</v>
      </c>
      <c r="E15" s="489" t="n">
        <v>0.889530434782609</v>
      </c>
      <c r="F15" s="489" t="n">
        <v>0.83284</v>
      </c>
      <c r="G15" s="489" t="n">
        <v>0.8346</v>
      </c>
      <c r="H15" s="489" t="n">
        <v>0.83406</v>
      </c>
      <c r="I15" s="489" t="n">
        <v>0.747</v>
      </c>
      <c r="J15" s="489" t="n">
        <v>0.6479</v>
      </c>
      <c r="K15" s="489" t="n">
        <v>0.62443</v>
      </c>
      <c r="L15" s="16"/>
    </row>
    <row r="16" customFormat="false" ht="15.65" hidden="false" customHeight="true" outlineLevel="0" collapsed="false">
      <c r="A16" s="2362" t="s">
        <v>1600</v>
      </c>
      <c r="B16" s="2336" t="n">
        <v>25.005944</v>
      </c>
      <c r="C16" s="2336" t="n">
        <v>24.780143</v>
      </c>
      <c r="D16" s="2336" t="n">
        <v>24.076787</v>
      </c>
      <c r="E16" s="2336" t="n">
        <v>28.455642</v>
      </c>
      <c r="F16" s="2336" t="n">
        <v>24.453933</v>
      </c>
      <c r="G16" s="2336" t="n">
        <v>24.718211</v>
      </c>
      <c r="H16" s="2336" t="n">
        <v>24.007476</v>
      </c>
      <c r="I16" s="2336" t="n">
        <v>22.695209</v>
      </c>
      <c r="J16" s="2336" t="n">
        <v>21.904004</v>
      </c>
      <c r="K16" s="2336" t="n">
        <v>21.9745</v>
      </c>
      <c r="L16" s="16"/>
    </row>
    <row r="17" customFormat="false" ht="15.05" hidden="false" customHeight="true" outlineLevel="0" collapsed="false">
      <c r="A17" s="2359" t="s">
        <v>2007</v>
      </c>
      <c r="B17" s="2342" t="n">
        <v>0.00061</v>
      </c>
      <c r="C17" s="2342" t="n">
        <v>0.00732</v>
      </c>
      <c r="D17" s="2342" t="n">
        <v>0.00886</v>
      </c>
      <c r="E17" s="2342" t="n">
        <v>0.0107</v>
      </c>
      <c r="F17" s="2342" t="n">
        <v>0.04363</v>
      </c>
      <c r="G17" s="2342" t="n">
        <v>0.05562</v>
      </c>
      <c r="H17" s="2342" t="n">
        <v>0.06839</v>
      </c>
      <c r="I17" s="2342" t="n">
        <v>0.11531</v>
      </c>
      <c r="J17" s="2342" t="n">
        <v>0.11971</v>
      </c>
      <c r="K17" s="2342" t="n">
        <v>0.08357</v>
      </c>
      <c r="L17" s="16"/>
    </row>
    <row r="18" customFormat="false" ht="15.05" hidden="false" customHeight="true" outlineLevel="0" collapsed="false">
      <c r="A18" s="2361" t="s">
        <v>477</v>
      </c>
      <c r="B18" s="524"/>
      <c r="C18" s="524"/>
      <c r="D18" s="524"/>
      <c r="E18" s="524"/>
      <c r="F18" s="524"/>
      <c r="G18" s="524"/>
      <c r="H18" s="524"/>
      <c r="I18" s="524"/>
      <c r="J18" s="524"/>
      <c r="K18" s="524"/>
      <c r="L18" s="16"/>
    </row>
    <row r="19" customFormat="false" ht="15.05" hidden="false" customHeight="true" outlineLevel="0" collapsed="false">
      <c r="A19" s="2361" t="s">
        <v>489</v>
      </c>
      <c r="B19" s="489" t="n">
        <v>0.00061</v>
      </c>
      <c r="C19" s="489" t="n">
        <v>0.00732</v>
      </c>
      <c r="D19" s="489" t="n">
        <v>0.00886</v>
      </c>
      <c r="E19" s="489" t="n">
        <v>0.0107</v>
      </c>
      <c r="F19" s="489" t="n">
        <v>0.04363</v>
      </c>
      <c r="G19" s="489" t="n">
        <v>0.05562</v>
      </c>
      <c r="H19" s="489" t="n">
        <v>0.06839</v>
      </c>
      <c r="I19" s="489" t="n">
        <v>0.11531</v>
      </c>
      <c r="J19" s="489" t="n">
        <v>0.11971</v>
      </c>
      <c r="K19" s="489" t="n">
        <v>0.08357</v>
      </c>
      <c r="L19" s="16"/>
    </row>
    <row r="20" customFormat="false" ht="15.05" hidden="false" customHeight="true" outlineLevel="0" collapsed="false">
      <c r="A20" s="2361" t="s">
        <v>501</v>
      </c>
      <c r="B20" s="524"/>
      <c r="C20" s="524"/>
      <c r="D20" s="524"/>
      <c r="E20" s="524"/>
      <c r="F20" s="524"/>
      <c r="G20" s="524"/>
      <c r="H20" s="524"/>
      <c r="I20" s="524"/>
      <c r="J20" s="524"/>
      <c r="K20" s="524"/>
      <c r="L20" s="16"/>
    </row>
    <row r="21" customFormat="false" ht="15.05" hidden="false" customHeight="true" outlineLevel="0" collapsed="false">
      <c r="A21" s="2361" t="s">
        <v>509</v>
      </c>
      <c r="B21" s="677"/>
      <c r="C21" s="677"/>
      <c r="D21" s="677"/>
      <c r="E21" s="677"/>
      <c r="F21" s="677"/>
      <c r="G21" s="677"/>
      <c r="H21" s="677"/>
      <c r="I21" s="677"/>
      <c r="J21" s="677"/>
      <c r="K21" s="677"/>
      <c r="L21" s="16"/>
    </row>
    <row r="22" customFormat="false" ht="15.05" hidden="false" customHeight="true" outlineLevel="0" collapsed="false">
      <c r="A22" s="2361" t="s">
        <v>2008</v>
      </c>
      <c r="B22" s="677"/>
      <c r="C22" s="677"/>
      <c r="D22" s="677"/>
      <c r="E22" s="677"/>
      <c r="F22" s="677"/>
      <c r="G22" s="677"/>
      <c r="H22" s="677"/>
      <c r="I22" s="677"/>
      <c r="J22" s="677"/>
      <c r="K22" s="677"/>
      <c r="L22" s="16"/>
    </row>
    <row r="23" customFormat="false" ht="15.05" hidden="false" customHeight="true" outlineLevel="0" collapsed="false">
      <c r="A23" s="2361" t="s">
        <v>2009</v>
      </c>
      <c r="B23" s="677"/>
      <c r="C23" s="677"/>
      <c r="D23" s="677"/>
      <c r="E23" s="677"/>
      <c r="F23" s="677"/>
      <c r="G23" s="677"/>
      <c r="H23" s="677"/>
      <c r="I23" s="677"/>
      <c r="J23" s="677"/>
      <c r="K23" s="677"/>
      <c r="L23" s="16"/>
    </row>
    <row r="24" customFormat="false" ht="15.65" hidden="false" customHeight="true" outlineLevel="0" collapsed="false">
      <c r="A24" s="2361" t="s">
        <v>1606</v>
      </c>
      <c r="B24" s="2339" t="s">
        <v>119</v>
      </c>
      <c r="C24" s="2339" t="s">
        <v>119</v>
      </c>
      <c r="D24" s="2339" t="s">
        <v>119</v>
      </c>
      <c r="E24" s="2339" t="s">
        <v>119</v>
      </c>
      <c r="F24" s="2339" t="s">
        <v>119</v>
      </c>
      <c r="G24" s="2339" t="s">
        <v>119</v>
      </c>
      <c r="H24" s="2339" t="s">
        <v>119</v>
      </c>
      <c r="I24" s="2339" t="s">
        <v>119</v>
      </c>
      <c r="J24" s="2339" t="s">
        <v>119</v>
      </c>
      <c r="K24" s="2339" t="s">
        <v>119</v>
      </c>
      <c r="L24" s="16"/>
    </row>
    <row r="25" customFormat="false" ht="15.65" hidden="false" customHeight="true" outlineLevel="0" collapsed="false">
      <c r="A25" s="2363" t="s">
        <v>2010</v>
      </c>
      <c r="B25" s="2364"/>
      <c r="C25" s="2364"/>
      <c r="D25" s="2364"/>
      <c r="E25" s="2364"/>
      <c r="F25" s="2364"/>
      <c r="G25" s="2364"/>
      <c r="H25" s="2364"/>
      <c r="I25" s="2364"/>
      <c r="J25" s="2364"/>
      <c r="K25" s="2364"/>
      <c r="L25" s="16"/>
    </row>
    <row r="26" customFormat="false" ht="15.05" hidden="false" customHeight="true" outlineLevel="0" collapsed="false">
      <c r="A26" s="2359" t="s">
        <v>2021</v>
      </c>
      <c r="B26" s="2365" t="n">
        <v>277.838948179817</v>
      </c>
      <c r="C26" s="2365" t="n">
        <v>274.903192918197</v>
      </c>
      <c r="D26" s="2365" t="n">
        <v>275.264049154112</v>
      </c>
      <c r="E26" s="2365" t="n">
        <v>279.200839158054</v>
      </c>
      <c r="F26" s="2365" t="n">
        <v>279.036250756208</v>
      </c>
      <c r="G26" s="2365" t="n">
        <v>283.154085196353</v>
      </c>
      <c r="H26" s="2365" t="n">
        <v>279.418190363876</v>
      </c>
      <c r="I26" s="2365" t="n">
        <v>277.538093784346</v>
      </c>
      <c r="J26" s="2365" t="n">
        <v>278.50408342387</v>
      </c>
      <c r="K26" s="2365" t="n">
        <v>279.408820713036</v>
      </c>
      <c r="L26" s="16"/>
    </row>
    <row r="27" customFormat="false" ht="15.05" hidden="false" customHeight="true" outlineLevel="0" collapsed="false">
      <c r="A27" s="2361" t="s">
        <v>1616</v>
      </c>
      <c r="B27" s="489" t="n">
        <v>196.473203322677</v>
      </c>
      <c r="C27" s="489" t="n">
        <v>195.126911670509</v>
      </c>
      <c r="D27" s="489" t="n">
        <v>193.075963258339</v>
      </c>
      <c r="E27" s="489" t="n">
        <v>193.913857658775</v>
      </c>
      <c r="F27" s="489" t="n">
        <v>194.319918555961</v>
      </c>
      <c r="G27" s="489" t="n">
        <v>196.374416079764</v>
      </c>
      <c r="H27" s="489" t="n">
        <v>192.929289109802</v>
      </c>
      <c r="I27" s="489" t="n">
        <v>190.411173249768</v>
      </c>
      <c r="J27" s="489" t="n">
        <v>188.493597670502</v>
      </c>
      <c r="K27" s="489" t="n">
        <v>188.792939439508</v>
      </c>
      <c r="L27" s="16"/>
    </row>
    <row r="28" customFormat="false" ht="15.05" hidden="false" customHeight="true" outlineLevel="0" collapsed="false">
      <c r="A28" s="2361" t="s">
        <v>830</v>
      </c>
      <c r="B28" s="489" t="n">
        <v>81.3657448571406</v>
      </c>
      <c r="C28" s="489" t="n">
        <v>79.7762812476881</v>
      </c>
      <c r="D28" s="489" t="n">
        <v>82.1880858957732</v>
      </c>
      <c r="E28" s="489" t="n">
        <v>85.286981499279</v>
      </c>
      <c r="F28" s="489" t="n">
        <v>84.7163322002466</v>
      </c>
      <c r="G28" s="489" t="n">
        <v>86.7796691165884</v>
      </c>
      <c r="H28" s="489" t="n">
        <v>86.4889012540734</v>
      </c>
      <c r="I28" s="489" t="n">
        <v>87.126920534578</v>
      </c>
      <c r="J28" s="489" t="n">
        <v>90.0104857533679</v>
      </c>
      <c r="K28" s="489" t="n">
        <v>90.6158812735283</v>
      </c>
      <c r="L28" s="16"/>
    </row>
    <row r="29" customFormat="false" ht="15.05" hidden="false" customHeight="true" outlineLevel="0" collapsed="false">
      <c r="A29" s="2361" t="s">
        <v>840</v>
      </c>
      <c r="B29" s="524" t="s">
        <v>119</v>
      </c>
      <c r="C29" s="524" t="s">
        <v>119</v>
      </c>
      <c r="D29" s="524" t="s">
        <v>119</v>
      </c>
      <c r="E29" s="524" t="s">
        <v>119</v>
      </c>
      <c r="F29" s="524" t="s">
        <v>119</v>
      </c>
      <c r="G29" s="524" t="s">
        <v>119</v>
      </c>
      <c r="H29" s="524" t="s">
        <v>119</v>
      </c>
      <c r="I29" s="524" t="s">
        <v>119</v>
      </c>
      <c r="J29" s="524" t="s">
        <v>119</v>
      </c>
      <c r="K29" s="524" t="s">
        <v>119</v>
      </c>
      <c r="L29" s="16"/>
    </row>
    <row r="30" customFormat="false" ht="15.05" hidden="false" customHeight="true" outlineLevel="0" collapsed="false">
      <c r="A30" s="2361" t="s">
        <v>1711</v>
      </c>
      <c r="B30" s="524" t="s">
        <v>811</v>
      </c>
      <c r="C30" s="524" t="s">
        <v>811</v>
      </c>
      <c r="D30" s="524" t="s">
        <v>811</v>
      </c>
      <c r="E30" s="524" t="s">
        <v>811</v>
      </c>
      <c r="F30" s="524" t="s">
        <v>811</v>
      </c>
      <c r="G30" s="524" t="s">
        <v>811</v>
      </c>
      <c r="H30" s="524" t="s">
        <v>811</v>
      </c>
      <c r="I30" s="524" t="s">
        <v>811</v>
      </c>
      <c r="J30" s="524" t="s">
        <v>811</v>
      </c>
      <c r="K30" s="524" t="s">
        <v>811</v>
      </c>
      <c r="L30" s="16"/>
    </row>
    <row r="31" customFormat="false" ht="15.05" hidden="false" customHeight="true" outlineLevel="0" collapsed="false">
      <c r="A31" s="2361" t="s">
        <v>852</v>
      </c>
      <c r="B31" s="524" t="s">
        <v>177</v>
      </c>
      <c r="C31" s="524" t="s">
        <v>177</v>
      </c>
      <c r="D31" s="524" t="s">
        <v>177</v>
      </c>
      <c r="E31" s="524" t="s">
        <v>177</v>
      </c>
      <c r="F31" s="524" t="s">
        <v>177</v>
      </c>
      <c r="G31" s="524" t="s">
        <v>110</v>
      </c>
      <c r="H31" s="524" t="s">
        <v>177</v>
      </c>
      <c r="I31" s="524" t="s">
        <v>177</v>
      </c>
      <c r="J31" s="524" t="s">
        <v>177</v>
      </c>
      <c r="K31" s="524" t="s">
        <v>177</v>
      </c>
      <c r="L31" s="16"/>
    </row>
    <row r="32" customFormat="false" ht="15.05" hidden="false" customHeight="true" outlineLevel="0" collapsed="false">
      <c r="A32" s="2361" t="s">
        <v>1618</v>
      </c>
      <c r="B32" s="524" t="s">
        <v>123</v>
      </c>
      <c r="C32" s="524" t="s">
        <v>123</v>
      </c>
      <c r="D32" s="524" t="s">
        <v>178</v>
      </c>
      <c r="E32" s="524" t="s">
        <v>123</v>
      </c>
      <c r="F32" s="524" t="s">
        <v>123</v>
      </c>
      <c r="G32" s="524" t="s">
        <v>123</v>
      </c>
      <c r="H32" s="524" t="s">
        <v>123</v>
      </c>
      <c r="I32" s="524" t="s">
        <v>123</v>
      </c>
      <c r="J32" s="524" t="s">
        <v>123</v>
      </c>
      <c r="K32" s="524" t="s">
        <v>123</v>
      </c>
      <c r="L32" s="16"/>
    </row>
    <row r="33" customFormat="false" ht="15.65" hidden="false" customHeight="true" outlineLevel="0" collapsed="false">
      <c r="A33" s="2361" t="s">
        <v>1606</v>
      </c>
      <c r="B33" s="2339" t="s">
        <v>123</v>
      </c>
      <c r="C33" s="2339" t="s">
        <v>123</v>
      </c>
      <c r="D33" s="2339" t="s">
        <v>123</v>
      </c>
      <c r="E33" s="2339" t="s">
        <v>123</v>
      </c>
      <c r="F33" s="2339" t="s">
        <v>123</v>
      </c>
      <c r="G33" s="2339" t="s">
        <v>123</v>
      </c>
      <c r="H33" s="2339" t="s">
        <v>123</v>
      </c>
      <c r="I33" s="2339" t="s">
        <v>123</v>
      </c>
      <c r="J33" s="2339" t="s">
        <v>123</v>
      </c>
      <c r="K33" s="2339" t="s">
        <v>123</v>
      </c>
      <c r="L33" s="16"/>
    </row>
    <row r="34" customFormat="false" ht="15.05" hidden="false" customHeight="true" outlineLevel="0" collapsed="false">
      <c r="A34" s="2359" t="s">
        <v>1619</v>
      </c>
      <c r="B34" s="2342" t="s">
        <v>517</v>
      </c>
      <c r="C34" s="2342" t="s">
        <v>517</v>
      </c>
      <c r="D34" s="2342" t="s">
        <v>517</v>
      </c>
      <c r="E34" s="2342" t="s">
        <v>517</v>
      </c>
      <c r="F34" s="2342" t="s">
        <v>517</v>
      </c>
      <c r="G34" s="2342" t="s">
        <v>517</v>
      </c>
      <c r="H34" s="2342" t="s">
        <v>517</v>
      </c>
      <c r="I34" s="2342" t="s">
        <v>517</v>
      </c>
      <c r="J34" s="2342" t="s">
        <v>517</v>
      </c>
      <c r="K34" s="2342" t="s">
        <v>517</v>
      </c>
      <c r="L34" s="16"/>
    </row>
    <row r="35" customFormat="false" ht="15.05" hidden="false" customHeight="true" outlineLevel="0" collapsed="false">
      <c r="A35" s="1722" t="s">
        <v>1131</v>
      </c>
      <c r="B35" s="524" t="s">
        <v>517</v>
      </c>
      <c r="C35" s="524" t="s">
        <v>517</v>
      </c>
      <c r="D35" s="524" t="s">
        <v>517</v>
      </c>
      <c r="E35" s="524" t="s">
        <v>517</v>
      </c>
      <c r="F35" s="524" t="s">
        <v>517</v>
      </c>
      <c r="G35" s="524" t="s">
        <v>517</v>
      </c>
      <c r="H35" s="524" t="s">
        <v>517</v>
      </c>
      <c r="I35" s="524" t="s">
        <v>517</v>
      </c>
      <c r="J35" s="524" t="s">
        <v>517</v>
      </c>
      <c r="K35" s="524" t="s">
        <v>517</v>
      </c>
      <c r="L35" s="16"/>
    </row>
    <row r="36" customFormat="false" ht="15.05" hidden="false" customHeight="true" outlineLevel="0" collapsed="false">
      <c r="A36" s="1722" t="s">
        <v>1134</v>
      </c>
      <c r="B36" s="524" t="s">
        <v>110</v>
      </c>
      <c r="C36" s="524" t="s">
        <v>110</v>
      </c>
      <c r="D36" s="524" t="s">
        <v>110</v>
      </c>
      <c r="E36" s="524" t="s">
        <v>110</v>
      </c>
      <c r="F36" s="524" t="s">
        <v>110</v>
      </c>
      <c r="G36" s="524" t="s">
        <v>110</v>
      </c>
      <c r="H36" s="524" t="s">
        <v>110</v>
      </c>
      <c r="I36" s="524" t="s">
        <v>110</v>
      </c>
      <c r="J36" s="524" t="s">
        <v>110</v>
      </c>
      <c r="K36" s="524" t="s">
        <v>110</v>
      </c>
      <c r="L36" s="16"/>
    </row>
    <row r="37" customFormat="false" ht="15.05" hidden="false" customHeight="true" outlineLevel="0" collapsed="false">
      <c r="A37" s="1722" t="s">
        <v>1137</v>
      </c>
      <c r="B37" s="524" t="s">
        <v>110</v>
      </c>
      <c r="C37" s="524" t="s">
        <v>110</v>
      </c>
      <c r="D37" s="524" t="s">
        <v>110</v>
      </c>
      <c r="E37" s="524" t="s">
        <v>110</v>
      </c>
      <c r="F37" s="524" t="s">
        <v>110</v>
      </c>
      <c r="G37" s="524" t="s">
        <v>110</v>
      </c>
      <c r="H37" s="524" t="s">
        <v>110</v>
      </c>
      <c r="I37" s="524" t="s">
        <v>110</v>
      </c>
      <c r="J37" s="524" t="s">
        <v>110</v>
      </c>
      <c r="K37" s="524" t="s">
        <v>110</v>
      </c>
      <c r="L37" s="16"/>
    </row>
    <row r="38" customFormat="false" ht="15.05" hidden="false" customHeight="true" outlineLevel="0" collapsed="false">
      <c r="A38" s="1722" t="s">
        <v>1140</v>
      </c>
      <c r="B38" s="524" t="s">
        <v>110</v>
      </c>
      <c r="C38" s="524" t="s">
        <v>110</v>
      </c>
      <c r="D38" s="524" t="s">
        <v>110</v>
      </c>
      <c r="E38" s="524" t="s">
        <v>110</v>
      </c>
      <c r="F38" s="524" t="s">
        <v>110</v>
      </c>
      <c r="G38" s="524" t="s">
        <v>110</v>
      </c>
      <c r="H38" s="524" t="s">
        <v>110</v>
      </c>
      <c r="I38" s="524" t="s">
        <v>110</v>
      </c>
      <c r="J38" s="524" t="s">
        <v>110</v>
      </c>
      <c r="K38" s="524" t="s">
        <v>110</v>
      </c>
      <c r="L38" s="16"/>
    </row>
    <row r="39" customFormat="false" ht="15.05" hidden="false" customHeight="true" outlineLevel="0" collapsed="false">
      <c r="A39" s="1722" t="s">
        <v>1621</v>
      </c>
      <c r="B39" s="524" t="s">
        <v>110</v>
      </c>
      <c r="C39" s="524" t="s">
        <v>110</v>
      </c>
      <c r="D39" s="524" t="s">
        <v>110</v>
      </c>
      <c r="E39" s="524" t="s">
        <v>110</v>
      </c>
      <c r="F39" s="524" t="s">
        <v>110</v>
      </c>
      <c r="G39" s="524" t="s">
        <v>110</v>
      </c>
      <c r="H39" s="524" t="s">
        <v>110</v>
      </c>
      <c r="I39" s="524" t="s">
        <v>110</v>
      </c>
      <c r="J39" s="524" t="s">
        <v>110</v>
      </c>
      <c r="K39" s="524" t="s">
        <v>110</v>
      </c>
      <c r="L39" s="16"/>
    </row>
    <row r="40" customFormat="false" ht="15.05" hidden="false" customHeight="true" outlineLevel="0" collapsed="false">
      <c r="A40" s="1722" t="s">
        <v>1146</v>
      </c>
      <c r="B40" s="524" t="s">
        <v>110</v>
      </c>
      <c r="C40" s="524" t="s">
        <v>110</v>
      </c>
      <c r="D40" s="524" t="s">
        <v>110</v>
      </c>
      <c r="E40" s="524" t="s">
        <v>110</v>
      </c>
      <c r="F40" s="524" t="s">
        <v>110</v>
      </c>
      <c r="G40" s="524" t="s">
        <v>110</v>
      </c>
      <c r="H40" s="524" t="s">
        <v>110</v>
      </c>
      <c r="I40" s="524" t="s">
        <v>110</v>
      </c>
      <c r="J40" s="524" t="s">
        <v>110</v>
      </c>
      <c r="K40" s="524" t="s">
        <v>110</v>
      </c>
      <c r="L40" s="16"/>
    </row>
    <row r="41" customFormat="false" ht="15.65" hidden="false" customHeight="true" outlineLevel="0" collapsed="false">
      <c r="A41" s="2343" t="s">
        <v>1622</v>
      </c>
      <c r="B41" s="2339" t="s">
        <v>110</v>
      </c>
      <c r="C41" s="2339" t="s">
        <v>110</v>
      </c>
      <c r="D41" s="2339" t="s">
        <v>110</v>
      </c>
      <c r="E41" s="2339" t="s">
        <v>110</v>
      </c>
      <c r="F41" s="2339" t="s">
        <v>110</v>
      </c>
      <c r="G41" s="2339" t="s">
        <v>110</v>
      </c>
      <c r="H41" s="2339" t="s">
        <v>110</v>
      </c>
      <c r="I41" s="2339" t="s">
        <v>110</v>
      </c>
      <c r="J41" s="2339" t="s">
        <v>110</v>
      </c>
      <c r="K41" s="2339" t="s">
        <v>110</v>
      </c>
      <c r="L41" s="16"/>
    </row>
    <row r="42" customFormat="false" ht="15.05" hidden="false" customHeight="true" outlineLevel="0" collapsed="false">
      <c r="A42" s="2363" t="s">
        <v>1623</v>
      </c>
      <c r="B42" s="2342" t="n">
        <v>136.019992214</v>
      </c>
      <c r="C42" s="2342" t="n">
        <v>135.2453479408</v>
      </c>
      <c r="D42" s="2342" t="n">
        <v>135.450761861</v>
      </c>
      <c r="E42" s="2342" t="n">
        <v>125.0129399278</v>
      </c>
      <c r="F42" s="2342" t="n">
        <v>128.3767134277</v>
      </c>
      <c r="G42" s="2342" t="n">
        <v>124.85219448</v>
      </c>
      <c r="H42" s="2342" t="n">
        <v>113.2729696677</v>
      </c>
      <c r="I42" s="2342" t="n">
        <v>112.3174702825</v>
      </c>
      <c r="J42" s="2342" t="n">
        <v>105.7165079413</v>
      </c>
      <c r="K42" s="2342" t="n">
        <v>97.0240558558</v>
      </c>
      <c r="L42" s="16"/>
    </row>
    <row r="43" customFormat="false" ht="15.05" hidden="false" customHeight="true" outlineLevel="0" collapsed="false">
      <c r="A43" s="2361" t="s">
        <v>1438</v>
      </c>
      <c r="B43" s="489" t="n">
        <v>125.237081</v>
      </c>
      <c r="C43" s="489" t="n">
        <v>124.409633</v>
      </c>
      <c r="D43" s="489" t="n">
        <v>124.47676</v>
      </c>
      <c r="E43" s="489" t="n">
        <v>114.022103</v>
      </c>
      <c r="F43" s="489" t="n">
        <v>117.31406</v>
      </c>
      <c r="G43" s="489" t="n">
        <v>113.590962</v>
      </c>
      <c r="H43" s="489" t="n">
        <v>101.836881</v>
      </c>
      <c r="I43" s="489" t="n">
        <v>100.723554</v>
      </c>
      <c r="J43" s="489" t="n">
        <v>94.320279</v>
      </c>
      <c r="K43" s="489" t="n">
        <v>86.700389</v>
      </c>
      <c r="L43" s="16"/>
    </row>
    <row r="44" customFormat="false" ht="15.05" hidden="false" customHeight="true" outlineLevel="0" collapsed="false">
      <c r="A44" s="2361" t="s">
        <v>1625</v>
      </c>
      <c r="B44" s="489" t="n">
        <v>10.4516883</v>
      </c>
      <c r="C44" s="489" t="n">
        <v>10.5044912</v>
      </c>
      <c r="D44" s="489" t="n">
        <v>10.5629242</v>
      </c>
      <c r="E44" s="489" t="n">
        <v>10.5587759</v>
      </c>
      <c r="F44" s="489" t="n">
        <v>10.5440498</v>
      </c>
      <c r="G44" s="489" t="n">
        <v>10.3726578</v>
      </c>
      <c r="H44" s="489" t="n">
        <v>10.2114906</v>
      </c>
      <c r="I44" s="489" t="n">
        <v>9.9163321</v>
      </c>
      <c r="J44" s="489" t="n">
        <v>9.5939934</v>
      </c>
      <c r="K44" s="489" t="n">
        <v>8.3106221</v>
      </c>
      <c r="L44" s="16"/>
    </row>
    <row r="45" customFormat="false" ht="15.05" hidden="false" customHeight="true" outlineLevel="0" collapsed="false">
      <c r="A45" s="2361" t="s">
        <v>1626</v>
      </c>
      <c r="B45" s="489" t="n">
        <v>2.0514E-005</v>
      </c>
      <c r="C45" s="489" t="n">
        <v>2.13408E-005</v>
      </c>
      <c r="D45" s="489" t="n">
        <v>2.7261E-005</v>
      </c>
      <c r="E45" s="489" t="n">
        <v>2.26278E-005</v>
      </c>
      <c r="F45" s="489" t="n">
        <v>2.12277E-005</v>
      </c>
      <c r="G45" s="489" t="n">
        <v>2.028E-005</v>
      </c>
      <c r="H45" s="489" t="n">
        <v>1.96677E-005</v>
      </c>
      <c r="I45" s="489" t="n">
        <v>2.01825E-005</v>
      </c>
      <c r="J45" s="489" t="n">
        <v>2.05413E-005</v>
      </c>
      <c r="K45" s="489" t="n">
        <v>2.07558E-005</v>
      </c>
      <c r="L45" s="16"/>
    </row>
    <row r="46" customFormat="false" ht="15.65" hidden="false" customHeight="true" outlineLevel="0" collapsed="false">
      <c r="A46" s="2361" t="s">
        <v>782</v>
      </c>
      <c r="B46" s="2336" t="n">
        <v>0.3312024</v>
      </c>
      <c r="C46" s="2336" t="n">
        <v>0.3312024</v>
      </c>
      <c r="D46" s="2336" t="n">
        <v>0.4110504</v>
      </c>
      <c r="E46" s="2336" t="n">
        <v>0.4320384</v>
      </c>
      <c r="F46" s="2336" t="n">
        <v>0.5185824</v>
      </c>
      <c r="G46" s="2336" t="n">
        <v>0.8885544</v>
      </c>
      <c r="H46" s="2336" t="n">
        <v>1.2245784</v>
      </c>
      <c r="I46" s="2336" t="n">
        <v>1.677564</v>
      </c>
      <c r="J46" s="2336" t="n">
        <v>1.802215</v>
      </c>
      <c r="K46" s="2336" t="n">
        <v>2.013024</v>
      </c>
      <c r="L46" s="16"/>
    </row>
    <row r="47" customFormat="false" ht="15.05" hidden="false" customHeight="true" outlineLevel="0" collapsed="false">
      <c r="A47" s="2366" t="s">
        <v>2013</v>
      </c>
      <c r="B47" s="2342" t="s">
        <v>119</v>
      </c>
      <c r="C47" s="2342" t="s">
        <v>119</v>
      </c>
      <c r="D47" s="2342" t="s">
        <v>119</v>
      </c>
      <c r="E47" s="2342" t="s">
        <v>119</v>
      </c>
      <c r="F47" s="2342" t="s">
        <v>119</v>
      </c>
      <c r="G47" s="2342" t="s">
        <v>119</v>
      </c>
      <c r="H47" s="2342" t="s">
        <v>119</v>
      </c>
      <c r="I47" s="2342" t="s">
        <v>119</v>
      </c>
      <c r="J47" s="2342" t="s">
        <v>119</v>
      </c>
      <c r="K47" s="2342" t="s">
        <v>119</v>
      </c>
      <c r="L47" s="16"/>
    </row>
    <row r="48" customFormat="false" ht="15.65" hidden="false" customHeight="true" outlineLevel="0" collapsed="false">
      <c r="A48" s="2367"/>
      <c r="B48" s="2339"/>
      <c r="C48" s="2339"/>
      <c r="D48" s="2339"/>
      <c r="E48" s="2339"/>
      <c r="F48" s="2339"/>
      <c r="G48" s="2339"/>
      <c r="H48" s="2339"/>
      <c r="I48" s="2339"/>
      <c r="J48" s="2339"/>
      <c r="K48" s="2339"/>
      <c r="L48" s="16"/>
    </row>
    <row r="49" customFormat="false" ht="15.65" hidden="false" customHeight="true" outlineLevel="0" collapsed="false">
      <c r="A49" s="2345" t="s">
        <v>2022</v>
      </c>
      <c r="B49" s="2347" t="n">
        <v>475.848021185963</v>
      </c>
      <c r="C49" s="2347" t="n">
        <v>467.282030137857</v>
      </c>
      <c r="D49" s="2347" t="n">
        <v>460.482858622338</v>
      </c>
      <c r="E49" s="2347" t="n">
        <v>455.219414022619</v>
      </c>
      <c r="F49" s="2347" t="n">
        <v>451.783550744051</v>
      </c>
      <c r="G49" s="2347" t="n">
        <v>452.583232461559</v>
      </c>
      <c r="H49" s="2347" t="n">
        <v>437.378566191305</v>
      </c>
      <c r="I49" s="2347" t="n">
        <v>431.203244607478</v>
      </c>
      <c r="J49" s="2347" t="n">
        <v>424.211591182034</v>
      </c>
      <c r="K49" s="2347" t="n">
        <v>415.596824189388</v>
      </c>
      <c r="L49" s="16"/>
    </row>
    <row r="50" customFormat="false" ht="15.65" hidden="false" customHeight="true" outlineLevel="0" collapsed="false">
      <c r="A50" s="2345" t="s">
        <v>2023</v>
      </c>
      <c r="B50" s="2347" t="n">
        <v>475.848021185963</v>
      </c>
      <c r="C50" s="2347" t="n">
        <v>467.282030137857</v>
      </c>
      <c r="D50" s="2347" t="n">
        <v>460.482858622338</v>
      </c>
      <c r="E50" s="2347" t="n">
        <v>455.219414022619</v>
      </c>
      <c r="F50" s="2347" t="n">
        <v>451.783550744051</v>
      </c>
      <c r="G50" s="2347" t="n">
        <v>452.583232461559</v>
      </c>
      <c r="H50" s="2347" t="n">
        <v>437.378566191305</v>
      </c>
      <c r="I50" s="2347" t="n">
        <v>431.203244607478</v>
      </c>
      <c r="J50" s="2347" t="n">
        <v>424.211591182034</v>
      </c>
      <c r="K50" s="2347" t="n">
        <v>415.596824189388</v>
      </c>
      <c r="L50" s="16"/>
    </row>
    <row r="51" customFormat="false" ht="15.65" hidden="false" customHeight="true" outlineLevel="0" collapsed="false">
      <c r="A51" s="2348"/>
      <c r="B51" s="2339"/>
      <c r="C51" s="2339"/>
      <c r="D51" s="2339"/>
      <c r="E51" s="2339"/>
      <c r="F51" s="2339"/>
      <c r="G51" s="2339"/>
      <c r="H51" s="2339"/>
      <c r="I51" s="2339"/>
      <c r="J51" s="2339"/>
      <c r="K51" s="2339"/>
      <c r="L51" s="16"/>
    </row>
    <row r="52" customFormat="false" ht="15.05" hidden="false" customHeight="true" outlineLevel="0" collapsed="false">
      <c r="A52" s="2363" t="s">
        <v>1816</v>
      </c>
      <c r="B52" s="422"/>
      <c r="C52" s="422"/>
      <c r="D52" s="422"/>
      <c r="E52" s="422"/>
      <c r="F52" s="422"/>
      <c r="G52" s="422"/>
      <c r="H52" s="422"/>
      <c r="I52" s="422"/>
      <c r="J52" s="422"/>
      <c r="K52" s="422"/>
      <c r="L52" s="16"/>
    </row>
    <row r="53" customFormat="false" ht="15.05" hidden="false" customHeight="true" outlineLevel="0" collapsed="false">
      <c r="A53" s="2368" t="s">
        <v>136</v>
      </c>
      <c r="B53" s="2333" t="n">
        <v>0.104143517143583</v>
      </c>
      <c r="C53" s="2333" t="n">
        <v>0.106138787399876</v>
      </c>
      <c r="D53" s="2333" t="n">
        <v>0.104967846797308</v>
      </c>
      <c r="E53" s="2333" t="n">
        <v>0.103077841136188</v>
      </c>
      <c r="F53" s="2333" t="n">
        <v>0.109146862113301</v>
      </c>
      <c r="G53" s="2333" t="n">
        <v>0.113009786262298</v>
      </c>
      <c r="H53" s="2333" t="n">
        <v>0.115935707205548</v>
      </c>
      <c r="I53" s="2333" t="n">
        <v>0.121143549027107</v>
      </c>
      <c r="J53" s="2333" t="n">
        <v>0.124865472687613</v>
      </c>
      <c r="K53" s="2333" t="n">
        <v>0.128985308593092</v>
      </c>
      <c r="L53" s="16"/>
    </row>
    <row r="54" customFormat="false" ht="15.05" hidden="false" customHeight="true" outlineLevel="0" collapsed="false">
      <c r="A54" s="2362" t="s">
        <v>137</v>
      </c>
      <c r="B54" s="489" t="n">
        <v>0.0569046999262125</v>
      </c>
      <c r="C54" s="489" t="n">
        <v>0.0580786451165498</v>
      </c>
      <c r="D54" s="489" t="n">
        <v>0.058309631269584</v>
      </c>
      <c r="E54" s="489" t="n">
        <v>0.0575632510876614</v>
      </c>
      <c r="F54" s="489" t="n">
        <v>0.0628628671056689</v>
      </c>
      <c r="G54" s="489" t="n">
        <v>0.0667298005734847</v>
      </c>
      <c r="H54" s="489" t="n">
        <v>0.0700939626859066</v>
      </c>
      <c r="I54" s="489" t="n">
        <v>0.0729962757816421</v>
      </c>
      <c r="J54" s="489" t="n">
        <v>0.0770658917849004</v>
      </c>
      <c r="K54" s="489" t="n">
        <v>0.079655108428487</v>
      </c>
      <c r="L54" s="16"/>
    </row>
    <row r="55" customFormat="false" ht="15.05" hidden="false" customHeight="true" outlineLevel="0" collapsed="false">
      <c r="A55" s="2362" t="s">
        <v>138</v>
      </c>
      <c r="B55" s="489" t="n">
        <v>0.04723881721737</v>
      </c>
      <c r="C55" s="489" t="n">
        <v>0.0480601422833263</v>
      </c>
      <c r="D55" s="489" t="n">
        <v>0.0466582155277239</v>
      </c>
      <c r="E55" s="489" t="n">
        <v>0.0455145900485268</v>
      </c>
      <c r="F55" s="489" t="n">
        <v>0.046283995007632</v>
      </c>
      <c r="G55" s="489" t="n">
        <v>0.0462799856888132</v>
      </c>
      <c r="H55" s="489" t="n">
        <v>0.0458417445196411</v>
      </c>
      <c r="I55" s="489" t="n">
        <v>0.0481472732454644</v>
      </c>
      <c r="J55" s="489" t="n">
        <v>0.0477995809027128</v>
      </c>
      <c r="K55" s="489" t="n">
        <v>0.0493302001646047</v>
      </c>
      <c r="L55" s="16"/>
    </row>
    <row r="56" customFormat="false" ht="15.05" hidden="false" customHeight="true" outlineLevel="0" collapsed="false">
      <c r="A56" s="2368" t="s">
        <v>139</v>
      </c>
      <c r="B56" s="524"/>
      <c r="C56" s="524"/>
      <c r="D56" s="524"/>
      <c r="E56" s="524"/>
      <c r="F56" s="524"/>
      <c r="G56" s="524"/>
      <c r="H56" s="524"/>
      <c r="I56" s="524"/>
      <c r="J56" s="524"/>
      <c r="K56" s="524"/>
      <c r="L56" s="16"/>
    </row>
    <row r="57" customFormat="false" ht="15.65" hidden="false" customHeight="true" outlineLevel="0" collapsed="false">
      <c r="A57" s="2369" t="s">
        <v>140</v>
      </c>
      <c r="B57" s="2370"/>
      <c r="C57" s="2370"/>
      <c r="D57" s="2370"/>
      <c r="E57" s="2370"/>
      <c r="F57" s="2370"/>
      <c r="G57" s="2370"/>
      <c r="H57" s="2370"/>
      <c r="I57" s="2370"/>
      <c r="J57" s="2370"/>
      <c r="K57" s="2370"/>
      <c r="L57" s="16"/>
    </row>
    <row r="58" customFormat="false" ht="12.05" hidden="false" customHeight="true" outlineLevel="0" collapsed="false">
      <c r="A58" s="724"/>
      <c r="B58" s="724"/>
      <c r="C58" s="724"/>
    </row>
    <row r="59" customFormat="false" ht="12.05" hidden="false" customHeight="true" outlineLevel="0" collapsed="false">
      <c r="A59" s="113" t="s">
        <v>2016</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4</v>
      </c>
      <c r="J1" s="116" t="s">
        <v>77</v>
      </c>
    </row>
    <row r="2" customFormat="false" ht="15.85" hidden="false" customHeight="true" outlineLevel="0" collapsed="false">
      <c r="A2" s="4" t="s">
        <v>145</v>
      </c>
      <c r="J2" s="116" t="s">
        <v>79</v>
      </c>
    </row>
    <row r="3" customFormat="false" ht="15.85" hidden="false" customHeight="true" outlineLevel="0" collapsed="false">
      <c r="A3" s="4" t="s">
        <v>193</v>
      </c>
      <c r="I3" s="116"/>
      <c r="J3" s="116" t="s">
        <v>80</v>
      </c>
    </row>
    <row r="4" customFormat="false" ht="12.7" hidden="false" customHeight="true" outlineLevel="0" collapsed="false"/>
    <row r="5" customFormat="false" ht="14.25" hidden="false" customHeight="true" outlineLevel="0" collapsed="false">
      <c r="A5" s="152" t="s">
        <v>81</v>
      </c>
      <c r="B5" s="118" t="s">
        <v>147</v>
      </c>
      <c r="C5" s="118"/>
      <c r="D5" s="118" t="s">
        <v>171</v>
      </c>
      <c r="E5" s="118"/>
      <c r="F5" s="118"/>
      <c r="G5" s="120"/>
      <c r="H5" s="121" t="s">
        <v>149</v>
      </c>
      <c r="I5" s="121"/>
      <c r="J5" s="121"/>
    </row>
    <row r="6" customFormat="false" ht="13.5" hidden="false" customHeight="true" outlineLevel="0" collapsed="false">
      <c r="A6" s="153"/>
      <c r="B6" s="123" t="s">
        <v>150</v>
      </c>
      <c r="C6" s="123"/>
      <c r="D6" s="123" t="s">
        <v>175</v>
      </c>
      <c r="E6" s="123" t="s">
        <v>83</v>
      </c>
      <c r="F6" s="123" t="s">
        <v>84</v>
      </c>
      <c r="G6" s="124"/>
      <c r="H6" s="125" t="s">
        <v>152</v>
      </c>
      <c r="I6" s="123" t="s">
        <v>83</v>
      </c>
      <c r="J6" s="126" t="s">
        <v>84</v>
      </c>
    </row>
    <row r="7" customFormat="false" ht="15.05" hidden="false" customHeight="true" outlineLevel="0" collapsed="false">
      <c r="A7" s="154"/>
      <c r="B7" s="75" t="s">
        <v>153</v>
      </c>
      <c r="C7" s="76" t="s">
        <v>154</v>
      </c>
      <c r="D7" s="128" t="s">
        <v>155</v>
      </c>
      <c r="E7" s="128" t="s">
        <v>156</v>
      </c>
      <c r="F7" s="128"/>
      <c r="G7" s="128"/>
      <c r="H7" s="129" t="s">
        <v>89</v>
      </c>
      <c r="I7" s="129"/>
      <c r="J7" s="129"/>
    </row>
    <row r="8" customFormat="false" ht="12.55" hidden="false" customHeight="true" outlineLevel="0" collapsed="false">
      <c r="A8" s="130" t="s">
        <v>194</v>
      </c>
      <c r="B8" s="155" t="n">
        <v>450907.185659491</v>
      </c>
      <c r="C8" s="156" t="s">
        <v>158</v>
      </c>
      <c r="D8" s="82"/>
      <c r="E8" s="82"/>
      <c r="F8" s="82"/>
      <c r="G8" s="83"/>
      <c r="H8" s="155" t="n">
        <v>29116.0601748869</v>
      </c>
      <c r="I8" s="155" t="n">
        <v>8.38105762446439</v>
      </c>
      <c r="J8" s="157" t="n">
        <v>0.321306853759656</v>
      </c>
    </row>
    <row r="9" customFormat="false" ht="12.55" hidden="false" customHeight="true" outlineLevel="0" collapsed="false">
      <c r="A9" s="85" t="s">
        <v>159</v>
      </c>
      <c r="B9" s="155" t="n">
        <v>235812.692270926</v>
      </c>
      <c r="C9" s="156" t="s">
        <v>158</v>
      </c>
      <c r="D9" s="155" t="n">
        <v>73.2895915521935</v>
      </c>
      <c r="E9" s="155" t="n">
        <v>9.56475198050242</v>
      </c>
      <c r="F9" s="155" t="n">
        <v>1.07230795856486</v>
      </c>
      <c r="G9" s="83"/>
      <c r="H9" s="155" t="n">
        <v>17282.6158993593</v>
      </c>
      <c r="I9" s="155" t="n">
        <v>2.25548991542595</v>
      </c>
      <c r="J9" s="157" t="n">
        <v>0.25286382665272</v>
      </c>
    </row>
    <row r="10" customFormat="false" ht="12.55" hidden="false" customHeight="true" outlineLevel="0" collapsed="false">
      <c r="A10" s="85" t="s">
        <v>160</v>
      </c>
      <c r="B10" s="155" t="n">
        <v>7686.61568966589</v>
      </c>
      <c r="C10" s="156" t="s">
        <v>158</v>
      </c>
      <c r="D10" s="155" t="n">
        <v>92.7688059539096</v>
      </c>
      <c r="E10" s="155" t="n">
        <v>298.380975206381</v>
      </c>
      <c r="F10" s="155" t="n">
        <v>1.39971149852035</v>
      </c>
      <c r="G10" s="83"/>
      <c r="H10" s="155" t="n">
        <v>713.078159356892</v>
      </c>
      <c r="I10" s="155" t="n">
        <v>2.29353988551918</v>
      </c>
      <c r="J10" s="157" t="n">
        <v>0.0107590443655322</v>
      </c>
    </row>
    <row r="11" customFormat="false" ht="12.55" hidden="false" customHeight="true" outlineLevel="0" collapsed="false">
      <c r="A11" s="85" t="s">
        <v>161</v>
      </c>
      <c r="B11" s="155" t="n">
        <v>197631.123996369</v>
      </c>
      <c r="C11" s="156" t="s">
        <v>158</v>
      </c>
      <c r="D11" s="155" t="n">
        <v>55.8119148938442</v>
      </c>
      <c r="E11" s="155" t="n">
        <v>4.99997525693372</v>
      </c>
      <c r="F11" s="155" t="n">
        <v>0.0999833133570598</v>
      </c>
      <c r="G11" s="83"/>
      <c r="H11" s="155" t="n">
        <v>11030.1714728601</v>
      </c>
      <c r="I11" s="155" t="n">
        <v>0.988150729981844</v>
      </c>
      <c r="J11" s="157" t="n">
        <v>0.0197598145996369</v>
      </c>
    </row>
    <row r="12" customFormat="false" ht="12.55" hidden="false" customHeight="true" outlineLevel="0" collapsed="false">
      <c r="A12" s="85" t="s">
        <v>162</v>
      </c>
      <c r="B12" s="155" t="n">
        <v>8652.61070449075</v>
      </c>
      <c r="C12" s="156" t="s">
        <v>158</v>
      </c>
      <c r="D12" s="155" t="n">
        <v>105.043599291792</v>
      </c>
      <c r="E12" s="155" t="n">
        <v>295.943483279355</v>
      </c>
      <c r="F12" s="155" t="n">
        <v>3.94587839254608</v>
      </c>
      <c r="G12" s="102" t="s">
        <v>163</v>
      </c>
      <c r="H12" s="155" t="n">
        <v>908.901371670392</v>
      </c>
      <c r="I12" s="155" t="n">
        <v>2.56068375134723</v>
      </c>
      <c r="J12" s="157" t="n">
        <v>0.034142149617963</v>
      </c>
    </row>
    <row r="13" customFormat="false" ht="12.55" hidden="false" customHeight="true" outlineLevel="0" collapsed="false">
      <c r="A13" s="85" t="s">
        <v>164</v>
      </c>
      <c r="B13" s="155" t="n">
        <v>1124.14299803967</v>
      </c>
      <c r="C13" s="156" t="s">
        <v>158</v>
      </c>
      <c r="D13" s="155" t="n">
        <v>80.234136998499</v>
      </c>
      <c r="E13" s="155" t="n">
        <v>251.919322260641</v>
      </c>
      <c r="F13" s="155" t="n">
        <v>3.36435714175085</v>
      </c>
      <c r="G13" s="83"/>
      <c r="H13" s="155" t="n">
        <v>90.1946433106181</v>
      </c>
      <c r="I13" s="155" t="n">
        <v>0.283193342190198</v>
      </c>
      <c r="J13" s="157" t="n">
        <v>0.00378201852380397</v>
      </c>
    </row>
    <row r="14" customFormat="false" ht="12.55" hidden="false" customHeight="true" outlineLevel="0" collapsed="false">
      <c r="A14" s="104" t="s">
        <v>114</v>
      </c>
      <c r="B14" s="155" t="n">
        <v>93963.6327760941</v>
      </c>
      <c r="C14" s="156" t="s">
        <v>158</v>
      </c>
      <c r="D14" s="82"/>
      <c r="E14" s="82"/>
      <c r="F14" s="82"/>
      <c r="G14" s="83"/>
      <c r="H14" s="155" t="n">
        <v>5941.03431765334</v>
      </c>
      <c r="I14" s="155" t="n">
        <v>0.93951209242162</v>
      </c>
      <c r="J14" s="157" t="n">
        <v>0.0322980501429812</v>
      </c>
    </row>
    <row r="15" customFormat="false" ht="12.55" hidden="false" customHeight="true" outlineLevel="0" collapsed="false">
      <c r="A15" s="85" t="s">
        <v>159</v>
      </c>
      <c r="B15" s="20" t="n">
        <v>38751.8527818515</v>
      </c>
      <c r="C15" s="156" t="s">
        <v>158</v>
      </c>
      <c r="D15" s="155" t="n">
        <v>73.2615304025251</v>
      </c>
      <c r="E15" s="155" t="n">
        <v>9.94947946103419</v>
      </c>
      <c r="F15" s="155" t="n">
        <v>0.594986653930073</v>
      </c>
      <c r="G15" s="83"/>
      <c r="H15" s="20" t="n">
        <v>2839.02004073179</v>
      </c>
      <c r="I15" s="20" t="n">
        <v>0.385560763330052</v>
      </c>
      <c r="J15" s="21" t="n">
        <v>0.0230568352202646</v>
      </c>
    </row>
    <row r="16" customFormat="false" ht="12.55" hidden="false" customHeight="true" outlineLevel="0" collapsed="false">
      <c r="A16" s="85" t="s">
        <v>160</v>
      </c>
      <c r="B16" s="20" t="n">
        <v>43.292384071</v>
      </c>
      <c r="C16" s="156" t="s">
        <v>158</v>
      </c>
      <c r="D16" s="155" t="n">
        <v>92.7026229803465</v>
      </c>
      <c r="E16" s="155" t="n">
        <v>12.4154363924265</v>
      </c>
      <c r="F16" s="155" t="n">
        <v>1.37637459747371</v>
      </c>
      <c r="G16" s="83"/>
      <c r="H16" s="20" t="n">
        <v>4.01331755845427</v>
      </c>
      <c r="I16" s="20" t="n">
        <v>0.00053749384071</v>
      </c>
      <c r="J16" s="21" t="n">
        <v>5.95865376994E-005</v>
      </c>
    </row>
    <row r="17" customFormat="false" ht="12.55" hidden="false" customHeight="true" outlineLevel="0" collapsed="false">
      <c r="A17" s="85" t="s">
        <v>161</v>
      </c>
      <c r="B17" s="20" t="n">
        <v>54107.8929963688</v>
      </c>
      <c r="C17" s="156" t="s">
        <v>158</v>
      </c>
      <c r="D17" s="155" t="n">
        <v>55.8117041743758</v>
      </c>
      <c r="E17" s="155" t="n">
        <v>4.99997726764189</v>
      </c>
      <c r="F17" s="155" t="n">
        <v>0.0999108337114454</v>
      </c>
      <c r="G17" s="83"/>
      <c r="H17" s="20" t="n">
        <v>3019.85371741211</v>
      </c>
      <c r="I17" s="20" t="n">
        <v>0.270538234981844</v>
      </c>
      <c r="J17" s="21" t="n">
        <v>0.00540596469963688</v>
      </c>
    </row>
    <row r="18" customFormat="false" ht="12.55" hidden="false" customHeight="true" outlineLevel="0" collapsed="false">
      <c r="A18" s="85" t="s">
        <v>162</v>
      </c>
      <c r="B18" s="20" t="n">
        <v>118.988</v>
      </c>
      <c r="C18" s="156" t="s">
        <v>158</v>
      </c>
      <c r="D18" s="155" t="n">
        <v>111.639</v>
      </c>
      <c r="E18" s="155" t="n">
        <v>5</v>
      </c>
      <c r="F18" s="155" t="n">
        <v>0.1</v>
      </c>
      <c r="G18" s="102" t="s">
        <v>163</v>
      </c>
      <c r="H18" s="20" t="n">
        <v>13.283701332</v>
      </c>
      <c r="I18" s="20" t="n">
        <v>0.00059494</v>
      </c>
      <c r="J18" s="21" t="n">
        <v>1.18988E-005</v>
      </c>
    </row>
    <row r="19" customFormat="false" ht="12.55" hidden="false" customHeight="true" outlineLevel="0" collapsed="false">
      <c r="A19" s="85" t="s">
        <v>164</v>
      </c>
      <c r="B19" s="20" t="n">
        <v>941.606613802861</v>
      </c>
      <c r="C19" s="156" t="s">
        <v>158</v>
      </c>
      <c r="D19" s="155" t="n">
        <v>82.993514282335</v>
      </c>
      <c r="E19" s="155" t="n">
        <v>299.78619110264</v>
      </c>
      <c r="F19" s="155" t="n">
        <v>3.99717337389931</v>
      </c>
      <c r="G19" s="83"/>
      <c r="H19" s="20" t="n">
        <v>78.1472419509888</v>
      </c>
      <c r="I19" s="20" t="n">
        <v>0.282280660269014</v>
      </c>
      <c r="J19" s="21" t="n">
        <v>0.00376376488538029</v>
      </c>
    </row>
    <row r="20" customFormat="false" ht="12.55" hidden="false" customHeight="true" outlineLevel="0" collapsed="false">
      <c r="A20" s="104" t="s">
        <v>115</v>
      </c>
      <c r="B20" s="155" t="n">
        <v>324362.352732849</v>
      </c>
      <c r="C20" s="156" t="s">
        <v>158</v>
      </c>
      <c r="D20" s="82"/>
      <c r="E20" s="82"/>
      <c r="F20" s="82"/>
      <c r="G20" s="83"/>
      <c r="H20" s="80" t="n">
        <v>20834.5119950085</v>
      </c>
      <c r="I20" s="80" t="n">
        <v>6.99160347450631</v>
      </c>
      <c r="J20" s="133" t="n">
        <v>0.158424539504752</v>
      </c>
    </row>
    <row r="21" customFormat="false" ht="12.55" hidden="false" customHeight="true" outlineLevel="0" collapsed="false">
      <c r="A21" s="85" t="s">
        <v>159</v>
      </c>
      <c r="B21" s="20" t="n">
        <v>170472.639338527</v>
      </c>
      <c r="C21" s="156" t="s">
        <v>158</v>
      </c>
      <c r="D21" s="155" t="n">
        <v>73.1361309608393</v>
      </c>
      <c r="E21" s="155" t="n">
        <v>9.91755686495872</v>
      </c>
      <c r="F21" s="155" t="n">
        <v>0.591783102039021</v>
      </c>
      <c r="G21" s="83"/>
      <c r="H21" s="20" t="n">
        <v>12467.7092759024</v>
      </c>
      <c r="I21" s="20" t="n">
        <v>1.69067209455944</v>
      </c>
      <c r="J21" s="21" t="n">
        <v>0.100882827320533</v>
      </c>
    </row>
    <row r="22" customFormat="false" ht="12.55" hidden="false" customHeight="true" outlineLevel="0" collapsed="false">
      <c r="A22" s="85" t="s">
        <v>160</v>
      </c>
      <c r="B22" s="20" t="n">
        <v>6827.32330559489</v>
      </c>
      <c r="C22" s="156" t="s">
        <v>158</v>
      </c>
      <c r="D22" s="155" t="n">
        <v>92.7764931359503</v>
      </c>
      <c r="E22" s="155" t="n">
        <v>300.000790939546</v>
      </c>
      <c r="F22" s="155" t="n">
        <v>1.39982499730179</v>
      </c>
      <c r="G22" s="83"/>
      <c r="H22" s="20" t="n">
        <v>633.415113798438</v>
      </c>
      <c r="I22" s="20" t="n">
        <v>2.04820239167847</v>
      </c>
      <c r="J22" s="21" t="n">
        <v>0.00955705782783284</v>
      </c>
    </row>
    <row r="23" customFormat="false" ht="12.55" hidden="false" customHeight="true" outlineLevel="0" collapsed="false">
      <c r="A23" s="85" t="s">
        <v>161</v>
      </c>
      <c r="B23" s="20" t="n">
        <v>138346.231</v>
      </c>
      <c r="C23" s="156" t="s">
        <v>158</v>
      </c>
      <c r="D23" s="155" t="n">
        <v>55.8117134679874</v>
      </c>
      <c r="E23" s="155" t="n">
        <v>4.99997354463527</v>
      </c>
      <c r="F23" s="155" t="n">
        <v>0.100011036079472</v>
      </c>
      <c r="G23" s="83"/>
      <c r="H23" s="20" t="n">
        <v>7721.340203948</v>
      </c>
      <c r="I23" s="20" t="n">
        <v>0.691727495</v>
      </c>
      <c r="J23" s="21" t="n">
        <v>0.0138361499</v>
      </c>
    </row>
    <row r="24" customFormat="false" ht="12.55" hidden="false" customHeight="true" outlineLevel="0" collapsed="false">
      <c r="A24" s="85" t="s">
        <v>162</v>
      </c>
      <c r="B24" s="20" t="n">
        <v>8533.62270449075</v>
      </c>
      <c r="C24" s="156" t="s">
        <v>158</v>
      </c>
      <c r="D24" s="155" t="n">
        <v>104.951636761147</v>
      </c>
      <c r="E24" s="155" t="n">
        <v>300.000234367053</v>
      </c>
      <c r="F24" s="155" t="n">
        <v>3.9995031418488</v>
      </c>
      <c r="G24" s="102" t="s">
        <v>163</v>
      </c>
      <c r="H24" s="20" t="n">
        <v>895.617670338392</v>
      </c>
      <c r="I24" s="20" t="n">
        <v>2.56008881134723</v>
      </c>
      <c r="J24" s="21" t="n">
        <v>0.034130250817963</v>
      </c>
    </row>
    <row r="25" customFormat="false" ht="12.55" hidden="false" customHeight="true" outlineLevel="0" collapsed="false">
      <c r="A25" s="85" t="s">
        <v>164</v>
      </c>
      <c r="B25" s="20" t="n">
        <v>182.536384236807</v>
      </c>
      <c r="C25" s="156" t="s">
        <v>158</v>
      </c>
      <c r="D25" s="155" t="n">
        <v>66</v>
      </c>
      <c r="E25" s="155" t="n">
        <v>5</v>
      </c>
      <c r="F25" s="155" t="n">
        <v>0.1</v>
      </c>
      <c r="G25" s="83"/>
      <c r="H25" s="20" t="n">
        <v>12.0474013596292</v>
      </c>
      <c r="I25" s="20" t="n">
        <v>0.000912681921184033</v>
      </c>
      <c r="J25" s="21" t="n">
        <v>1.82536384236807E-005</v>
      </c>
    </row>
    <row r="26" customFormat="false" ht="12.55" hidden="false" customHeight="true" outlineLevel="0" collapsed="false">
      <c r="A26" s="104" t="s">
        <v>116</v>
      </c>
      <c r="B26" s="155" t="n">
        <v>32581.200150548</v>
      </c>
      <c r="C26" s="156" t="s">
        <v>158</v>
      </c>
      <c r="D26" s="82"/>
      <c r="E26" s="82"/>
      <c r="F26" s="82"/>
      <c r="G26" s="83"/>
      <c r="H26" s="80" t="n">
        <v>2340.51386222508</v>
      </c>
      <c r="I26" s="80" t="n">
        <v>0.449942057536459</v>
      </c>
      <c r="J26" s="133" t="n">
        <v>0.130584264111923</v>
      </c>
    </row>
    <row r="27" customFormat="false" ht="12.55" hidden="false" customHeight="true" outlineLevel="0" collapsed="false">
      <c r="A27" s="85" t="s">
        <v>159</v>
      </c>
      <c r="B27" s="20" t="n">
        <v>26588.200150548</v>
      </c>
      <c r="C27" s="156" t="s">
        <v>158</v>
      </c>
      <c r="D27" s="155" t="n">
        <v>74.3144166035006</v>
      </c>
      <c r="E27" s="155" t="n">
        <v>6.74197788949488</v>
      </c>
      <c r="F27" s="155" t="n">
        <v>4.84892408594516</v>
      </c>
      <c r="G27" s="83"/>
      <c r="H27" s="20" t="n">
        <v>1975.88658272508</v>
      </c>
      <c r="I27" s="20" t="n">
        <v>0.179257057536459</v>
      </c>
      <c r="J27" s="21" t="n">
        <v>0.128924164111923</v>
      </c>
    </row>
    <row r="28" customFormat="false" ht="12.55" hidden="false" customHeight="true" outlineLevel="0" collapsed="false">
      <c r="A28" s="85" t="s">
        <v>160</v>
      </c>
      <c r="B28" s="20" t="n">
        <v>816</v>
      </c>
      <c r="C28" s="156" t="s">
        <v>158</v>
      </c>
      <c r="D28" s="155" t="n">
        <v>92.708</v>
      </c>
      <c r="E28" s="155" t="n">
        <v>300</v>
      </c>
      <c r="F28" s="155" t="n">
        <v>1.4</v>
      </c>
      <c r="G28" s="83"/>
      <c r="H28" s="20" t="n">
        <v>75.649728</v>
      </c>
      <c r="I28" s="20" t="n">
        <v>0.2448</v>
      </c>
      <c r="J28" s="21" t="n">
        <v>0.0011424</v>
      </c>
    </row>
    <row r="29" customFormat="false" ht="12.55" hidden="false" customHeight="true" outlineLevel="0" collapsed="false">
      <c r="A29" s="85" t="s">
        <v>161</v>
      </c>
      <c r="B29" s="20" t="n">
        <v>5177</v>
      </c>
      <c r="C29" s="156" t="s">
        <v>158</v>
      </c>
      <c r="D29" s="155" t="n">
        <v>55.8195</v>
      </c>
      <c r="E29" s="155" t="n">
        <v>5</v>
      </c>
      <c r="F29" s="155" t="n">
        <v>0.1</v>
      </c>
      <c r="G29" s="83"/>
      <c r="H29" s="20" t="n">
        <v>288.9775515</v>
      </c>
      <c r="I29" s="20" t="n">
        <v>0.025885</v>
      </c>
      <c r="J29" s="21" t="n">
        <v>0.0005177</v>
      </c>
    </row>
    <row r="30" customFormat="false" ht="12.55" hidden="false" customHeight="true" outlineLevel="0" collapsed="false">
      <c r="A30" s="85" t="s">
        <v>162</v>
      </c>
      <c r="B30" s="20"/>
      <c r="C30" s="156" t="s">
        <v>158</v>
      </c>
      <c r="D30" s="158"/>
      <c r="E30" s="158"/>
      <c r="F30" s="158"/>
      <c r="G30" s="102" t="s">
        <v>163</v>
      </c>
      <c r="H30" s="20"/>
      <c r="I30" s="20"/>
      <c r="J30" s="21"/>
    </row>
    <row r="31" customFormat="false" ht="12.55" hidden="false" customHeight="true" outlineLevel="0" collapsed="false">
      <c r="A31" s="159" t="s">
        <v>164</v>
      </c>
      <c r="B31" s="24"/>
      <c r="C31" s="160" t="s">
        <v>158</v>
      </c>
      <c r="D31" s="158"/>
      <c r="E31" s="158"/>
      <c r="F31" s="158"/>
      <c r="G31" s="94"/>
      <c r="H31" s="24"/>
      <c r="I31" s="24"/>
      <c r="J31" s="161"/>
    </row>
    <row r="32" customFormat="false" ht="12.55" hidden="false" customHeight="true" outlineLevel="0" collapsed="false">
      <c r="A32" s="162" t="s">
        <v>195</v>
      </c>
      <c r="B32" s="163" t="n">
        <v>1307.2629192</v>
      </c>
      <c r="C32" s="164" t="s">
        <v>158</v>
      </c>
      <c r="D32" s="165"/>
      <c r="E32" s="165"/>
      <c r="F32" s="165"/>
      <c r="G32" s="166"/>
      <c r="H32" s="163" t="n">
        <v>92.5515152735544</v>
      </c>
      <c r="I32" s="163" t="n">
        <v>0.00543908217145461</v>
      </c>
      <c r="J32" s="157" t="n">
        <v>0.00323969909442122</v>
      </c>
    </row>
    <row r="33" customFormat="false" ht="12.55" hidden="false" customHeight="true" outlineLevel="0" collapsed="false">
      <c r="A33" s="162" t="s">
        <v>196</v>
      </c>
      <c r="B33" s="158" t="s">
        <v>119</v>
      </c>
      <c r="C33" s="156" t="s">
        <v>158</v>
      </c>
      <c r="D33" s="167"/>
      <c r="E33" s="167"/>
      <c r="F33" s="167"/>
      <c r="G33" s="168"/>
      <c r="H33" s="158" t="s">
        <v>119</v>
      </c>
      <c r="I33" s="158" t="s">
        <v>119</v>
      </c>
      <c r="J33" s="169" t="s">
        <v>119</v>
      </c>
    </row>
    <row r="34" customFormat="false" ht="12.55" hidden="false" customHeight="true" outlineLevel="0" collapsed="false">
      <c r="A34" s="170" t="s">
        <v>197</v>
      </c>
      <c r="B34" s="163" t="n">
        <v>1307.2629192</v>
      </c>
      <c r="C34" s="164" t="s">
        <v>158</v>
      </c>
      <c r="D34" s="165"/>
      <c r="E34" s="165"/>
      <c r="F34" s="165"/>
      <c r="G34" s="166"/>
      <c r="H34" s="163" t="n">
        <v>92.5515152735544</v>
      </c>
      <c r="I34" s="163" t="n">
        <v>0.00543908217145461</v>
      </c>
      <c r="J34" s="157" t="n">
        <v>0.00323969909442122</v>
      </c>
    </row>
    <row r="35" customFormat="false" ht="13.5" hidden="false" customHeight="true" outlineLevel="0" collapsed="false">
      <c r="A35" s="137" t="s">
        <v>121</v>
      </c>
      <c r="B35" s="171"/>
      <c r="C35" s="172"/>
      <c r="D35" s="167"/>
      <c r="E35" s="167"/>
      <c r="F35" s="167"/>
      <c r="G35" s="173"/>
      <c r="H35" s="171"/>
      <c r="I35" s="171"/>
      <c r="J35" s="174"/>
    </row>
    <row r="36" customFormat="false" ht="12.55" hidden="false" customHeight="true" outlineLevel="0" collapsed="false">
      <c r="A36" s="85" t="s">
        <v>159</v>
      </c>
      <c r="B36" s="20" t="n">
        <v>1307.2629192</v>
      </c>
      <c r="C36" s="156" t="s">
        <v>158</v>
      </c>
      <c r="D36" s="155" t="n">
        <v>70.7979350704698</v>
      </c>
      <c r="E36" s="155" t="n">
        <v>4.16066430981087</v>
      </c>
      <c r="F36" s="155" t="n">
        <v>2.47823069624265</v>
      </c>
      <c r="G36" s="83"/>
      <c r="H36" s="20" t="n">
        <v>92.5515152735544</v>
      </c>
      <c r="I36" s="20" t="n">
        <v>0.00543908217145461</v>
      </c>
      <c r="J36" s="21" t="n">
        <v>0.00323969909442122</v>
      </c>
    </row>
    <row r="37" customFormat="false" ht="12.55" hidden="false" customHeight="true" outlineLevel="0" collapsed="false">
      <c r="A37" s="85" t="s">
        <v>160</v>
      </c>
      <c r="B37" s="20" t="n">
        <v>0</v>
      </c>
      <c r="C37" s="156" t="s">
        <v>158</v>
      </c>
      <c r="D37" s="155" t="n">
        <v>0</v>
      </c>
      <c r="E37" s="155" t="n">
        <v>0</v>
      </c>
      <c r="F37" s="155" t="n">
        <v>0</v>
      </c>
      <c r="G37" s="83"/>
      <c r="H37" s="20" t="n">
        <v>0</v>
      </c>
      <c r="I37" s="20" t="n">
        <v>0</v>
      </c>
      <c r="J37" s="21" t="n">
        <v>0</v>
      </c>
    </row>
    <row r="38" customFormat="false" ht="12.55" hidden="false" customHeight="true" outlineLevel="0" collapsed="false">
      <c r="A38" s="85" t="s">
        <v>161</v>
      </c>
      <c r="B38" s="20" t="n">
        <v>0</v>
      </c>
      <c r="C38" s="156" t="s">
        <v>158</v>
      </c>
      <c r="D38" s="155" t="n">
        <v>0</v>
      </c>
      <c r="E38" s="155" t="n">
        <v>0</v>
      </c>
      <c r="F38" s="155" t="n">
        <v>0</v>
      </c>
      <c r="G38" s="83"/>
      <c r="H38" s="20" t="n">
        <v>0</v>
      </c>
      <c r="I38" s="20" t="n">
        <v>0</v>
      </c>
      <c r="J38" s="21" t="n">
        <v>0</v>
      </c>
    </row>
    <row r="39" customFormat="false" ht="12.55" hidden="false" customHeight="true" outlineLevel="0" collapsed="false">
      <c r="A39" s="85" t="s">
        <v>162</v>
      </c>
      <c r="B39" s="20" t="n">
        <v>0</v>
      </c>
      <c r="C39" s="156" t="s">
        <v>158</v>
      </c>
      <c r="D39" s="155" t="n">
        <v>0</v>
      </c>
      <c r="E39" s="155" t="n">
        <v>0</v>
      </c>
      <c r="F39" s="155" t="n">
        <v>0</v>
      </c>
      <c r="G39" s="102" t="s">
        <v>163</v>
      </c>
      <c r="H39" s="20" t="n">
        <v>0</v>
      </c>
      <c r="I39" s="20" t="n">
        <v>0</v>
      </c>
      <c r="J39" s="21" t="n">
        <v>0</v>
      </c>
    </row>
    <row r="40" customFormat="false" ht="12.55" hidden="false" customHeight="true" outlineLevel="0" collapsed="false">
      <c r="A40" s="91" t="s">
        <v>164</v>
      </c>
      <c r="B40" s="24" t="n">
        <v>0</v>
      </c>
      <c r="C40" s="160" t="s">
        <v>158</v>
      </c>
      <c r="D40" s="175" t="n">
        <v>0</v>
      </c>
      <c r="E40" s="175" t="n">
        <v>0</v>
      </c>
      <c r="F40" s="175" t="n">
        <v>0</v>
      </c>
      <c r="G40" s="94"/>
      <c r="H40" s="24" t="n">
        <v>0</v>
      </c>
      <c r="I40" s="24" t="n">
        <v>0</v>
      </c>
      <c r="J40" s="25" t="n">
        <v>0</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6" t="s">
        <v>198</v>
      </c>
      <c r="B42" s="176"/>
      <c r="C42" s="176"/>
      <c r="D42" s="176"/>
      <c r="E42" s="176"/>
      <c r="F42" s="176"/>
      <c r="G42" s="176"/>
      <c r="H42" s="176"/>
      <c r="I42" s="176"/>
      <c r="J42" s="176"/>
    </row>
    <row r="43" customFormat="false" ht="13.5" hidden="false" customHeight="true" outlineLevel="0" collapsed="false">
      <c r="A43" s="177" t="s">
        <v>199</v>
      </c>
    </row>
    <row r="44" customFormat="false" ht="13.5" hidden="false" customHeight="true" outlineLevel="0" collapsed="false">
      <c r="A44" s="178" t="s">
        <v>200</v>
      </c>
      <c r="B44" s="178"/>
      <c r="C44" s="178"/>
      <c r="D44" s="178"/>
      <c r="E44" s="178"/>
      <c r="F44" s="178"/>
      <c r="G44" s="178"/>
      <c r="H44" s="178"/>
      <c r="I44" s="178"/>
      <c r="J44" s="178"/>
    </row>
    <row r="45" customFormat="false" ht="13.5" hidden="false" customHeight="true" outlineLevel="0" collapsed="false">
      <c r="A45" s="179" t="s">
        <v>201</v>
      </c>
    </row>
    <row r="46" customFormat="false" ht="13.5" hidden="false" customHeight="true" outlineLevel="0" collapsed="false">
      <c r="A46" s="177" t="s">
        <v>202</v>
      </c>
    </row>
    <row r="47" customFormat="false" ht="13.5" hidden="false" customHeight="true" outlineLevel="0" collapsed="false">
      <c r="A47" s="180" t="s">
        <v>203</v>
      </c>
    </row>
    <row r="48" customFormat="false" ht="13.5" hidden="false" customHeight="true" outlineLevel="0" collapsed="false">
      <c r="A48" s="181" t="s">
        <v>204</v>
      </c>
    </row>
    <row r="49" customFormat="false" ht="13.5" hidden="false" customHeight="true" outlineLevel="0" collapsed="false">
      <c r="A49" s="181" t="s">
        <v>205</v>
      </c>
    </row>
    <row r="50" customFormat="false" ht="5.95" hidden="false" customHeight="true" outlineLevel="0" collapsed="false"/>
    <row r="51" customFormat="false" ht="12.05" hidden="false" customHeight="true" outlineLevel="0" collapsed="false">
      <c r="A51" s="182" t="s">
        <v>142</v>
      </c>
      <c r="B51" s="183"/>
      <c r="C51" s="183"/>
      <c r="D51" s="183"/>
      <c r="E51" s="183"/>
      <c r="F51" s="183"/>
      <c r="G51" s="183"/>
      <c r="H51" s="183"/>
      <c r="I51" s="183"/>
      <c r="J51" s="184"/>
    </row>
    <row r="52" customFormat="false" ht="12.55" hidden="false" customHeight="true" outlineLevel="0" collapsed="false">
      <c r="A52" s="185" t="s">
        <v>206</v>
      </c>
      <c r="B52" s="185"/>
      <c r="C52" s="185"/>
      <c r="D52" s="185"/>
      <c r="E52" s="185"/>
      <c r="F52" s="185"/>
      <c r="G52" s="185"/>
      <c r="H52" s="185"/>
      <c r="I52" s="185"/>
      <c r="J52" s="185"/>
    </row>
    <row r="53" customFormat="false" ht="12.55" hidden="false" customHeight="true" outlineLevel="0" collapsed="false">
      <c r="A53" s="185" t="s">
        <v>207</v>
      </c>
      <c r="B53" s="185"/>
      <c r="C53" s="185"/>
      <c r="D53" s="185"/>
      <c r="E53" s="185"/>
      <c r="F53" s="185"/>
      <c r="G53" s="185"/>
      <c r="H53" s="185"/>
      <c r="I53" s="185"/>
      <c r="J53" s="185"/>
    </row>
    <row r="54" customFormat="false" ht="12.55" hidden="false" customHeight="true" outlineLevel="0" collapsed="false">
      <c r="A54" s="186" t="s">
        <v>208</v>
      </c>
      <c r="B54" s="186"/>
      <c r="C54" s="186"/>
      <c r="D54" s="186"/>
      <c r="E54" s="186"/>
      <c r="F54" s="186"/>
      <c r="G54" s="186"/>
      <c r="H54" s="186"/>
      <c r="I54" s="186"/>
      <c r="J54" s="186"/>
    </row>
    <row r="55" customFormat="false" ht="12.55" hidden="false" customHeight="true" outlineLevel="0" collapsed="false">
      <c r="A55" s="187" t="s">
        <v>209</v>
      </c>
      <c r="B55" s="187"/>
      <c r="C55" s="187"/>
      <c r="D55" s="187"/>
      <c r="E55" s="187"/>
      <c r="F55" s="187"/>
      <c r="G55" s="187"/>
      <c r="H55" s="187"/>
      <c r="I55" s="187"/>
      <c r="J55" s="187"/>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88"/>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13" min="2" style="3" width="15.66"/>
    <col collapsed="false" customWidth="true" hidden="false" outlineLevel="0" max="14" min="14" style="3" width="1.32"/>
    <col collapsed="false" customWidth="true" hidden="false" outlineLevel="0" max="15" min="15" style="3" width="9.55"/>
    <col collapsed="false" customWidth="true" hidden="false" outlineLevel="0" max="16" min="16" style="3" width="9.33"/>
    <col collapsed="false" customWidth="true" hidden="false" outlineLevel="0" max="17" min="17" style="3" width="8.99"/>
    <col collapsed="false" customWidth="true" hidden="false" outlineLevel="0" max="18" min="18" style="3" width="8.55"/>
    <col collapsed="false" customWidth="true" hidden="false" outlineLevel="0" max="20" min="19" style="3" width="8.99"/>
    <col collapsed="false" customWidth="true" hidden="false" outlineLevel="0" max="21" min="21" style="3" width="9.33"/>
    <col collapsed="false" customWidth="true" hidden="false" outlineLevel="0" max="22" min="22" style="3" width="9.55"/>
    <col collapsed="false" customWidth="true" hidden="false" outlineLevel="0" max="23" min="23" style="3" width="8.87"/>
    <col collapsed="false" customWidth="true" hidden="false" outlineLevel="0" max="24" min="24" style="3" width="8.99"/>
    <col collapsed="false" customWidth="true" hidden="false" outlineLevel="0" max="25" min="25" style="3" width="8.66"/>
    <col collapsed="false" customWidth="true" hidden="false" outlineLevel="0" max="26" min="26" style="3" width="8.55"/>
    <col collapsed="false" customWidth="true" hidden="false" outlineLevel="0" max="27" min="27" style="3" width="9.55"/>
    <col collapsed="false" customWidth="false" hidden="false" outlineLevel="0" max="28" min="28" style="3" width="7.99"/>
    <col collapsed="false" customWidth="true" hidden="false" outlineLevel="0" max="29" min="29" style="3" width="8.99"/>
    <col collapsed="false" customWidth="true" hidden="false" outlineLevel="0" max="30" min="30" style="3" width="9.55"/>
    <col collapsed="false" customWidth="true" hidden="false" outlineLevel="0" max="31" min="31" style="3" width="10.87"/>
    <col collapsed="false" customWidth="true" hidden="false" outlineLevel="0" max="32" min="32" style="3" width="9.33"/>
    <col collapsed="false" customWidth="true" hidden="false" outlineLevel="0" max="33" min="33" style="3" width="8.55"/>
    <col collapsed="false" customWidth="true" hidden="false" outlineLevel="0" max="34" min="34" style="3" width="8.66"/>
    <col collapsed="false" customWidth="false" hidden="false" outlineLevel="0" max="257" min="35" style="3" width="7.99"/>
  </cols>
  <sheetData>
    <row r="1" customFormat="false" ht="17.25" hidden="false" customHeight="true" outlineLevel="0" collapsed="false">
      <c r="A1" s="657" t="s">
        <v>1994</v>
      </c>
      <c r="C1" s="116" t="s">
        <v>77</v>
      </c>
    </row>
    <row r="2" customFormat="false" ht="15.85" hidden="false" customHeight="true" outlineLevel="0" collapsed="false">
      <c r="A2" s="657" t="s">
        <v>2019</v>
      </c>
      <c r="C2" s="116" t="s">
        <v>79</v>
      </c>
    </row>
    <row r="3" customFormat="false" ht="15.85" hidden="false" customHeight="true" outlineLevel="0" collapsed="false">
      <c r="A3" s="657" t="s">
        <v>1878</v>
      </c>
      <c r="C3" s="116" t="s">
        <v>80</v>
      </c>
    </row>
    <row r="4" customFormat="false" ht="12.7" hidden="false" customHeight="true" outlineLevel="0" collapsed="false"/>
    <row r="5" customFormat="false" ht="49.5" hidden="false" customHeight="true" outlineLevel="0" collapsed="false">
      <c r="A5" s="2358" t="s">
        <v>81</v>
      </c>
      <c r="B5" s="2328" t="s">
        <v>2017</v>
      </c>
      <c r="C5" s="2351" t="s">
        <v>2018</v>
      </c>
      <c r="D5" s="16"/>
    </row>
    <row r="6" customFormat="false" ht="12.7" hidden="false" customHeight="true" outlineLevel="0" collapsed="false">
      <c r="A6" s="2358"/>
      <c r="B6" s="2329" t="s">
        <v>89</v>
      </c>
      <c r="C6" s="2352" t="s">
        <v>1468</v>
      </c>
      <c r="D6" s="16"/>
    </row>
    <row r="7" customFormat="false" ht="15.65" hidden="false" customHeight="true" outlineLevel="0" collapsed="false">
      <c r="A7" s="2359" t="s">
        <v>2006</v>
      </c>
      <c r="B7" s="2360" t="n">
        <v>37.84267547157</v>
      </c>
      <c r="C7" s="2371" t="n">
        <v>-38.9520744938829</v>
      </c>
      <c r="D7" s="16"/>
    </row>
    <row r="8" customFormat="false" ht="15.05" hidden="false" customHeight="true" outlineLevel="0" collapsed="false">
      <c r="A8" s="2361" t="s">
        <v>1668</v>
      </c>
      <c r="B8" s="2333" t="n">
        <v>15.86577247157</v>
      </c>
      <c r="C8" s="2354" t="n">
        <v>-25.4663592646642</v>
      </c>
      <c r="D8" s="16"/>
    </row>
    <row r="9" customFormat="false" ht="15.05" hidden="false" customHeight="true" outlineLevel="0" collapsed="false">
      <c r="A9" s="2362" t="s">
        <v>1595</v>
      </c>
      <c r="B9" s="489" t="n">
        <v>0.503620828131738</v>
      </c>
      <c r="C9" s="489" t="n">
        <v>4.33403710077411</v>
      </c>
      <c r="D9" s="16"/>
    </row>
    <row r="10" customFormat="false" ht="15.05" hidden="false" customHeight="true" outlineLevel="0" collapsed="false">
      <c r="A10" s="2362" t="s">
        <v>2020</v>
      </c>
      <c r="B10" s="489" t="n">
        <v>3.30201117233003</v>
      </c>
      <c r="C10" s="489" t="n">
        <v>-11.8585489119176</v>
      </c>
      <c r="D10" s="16"/>
    </row>
    <row r="11" customFormat="false" ht="15.05" hidden="false" customHeight="true" outlineLevel="0" collapsed="false">
      <c r="A11" s="2362" t="s">
        <v>1597</v>
      </c>
      <c r="B11" s="489" t="n">
        <v>3.6736437644724</v>
      </c>
      <c r="C11" s="489" t="n">
        <v>-34.4030007869154</v>
      </c>
      <c r="D11" s="16"/>
    </row>
    <row r="12" customFormat="false" ht="15.05" hidden="false" customHeight="true" outlineLevel="0" collapsed="false">
      <c r="A12" s="2362" t="s">
        <v>1598</v>
      </c>
      <c r="B12" s="489" t="n">
        <v>8.38105762446439</v>
      </c>
      <c r="C12" s="489" t="n">
        <v>-26.8356016247442</v>
      </c>
      <c r="D12" s="16"/>
    </row>
    <row r="13" customFormat="false" ht="15.05" hidden="false" customHeight="true" outlineLevel="0" collapsed="false">
      <c r="A13" s="2362" t="s">
        <v>1599</v>
      </c>
      <c r="B13" s="489" t="n">
        <v>0.00543908217145461</v>
      </c>
      <c r="C13" s="489" t="n">
        <v>132.816261242949</v>
      </c>
      <c r="D13" s="16"/>
    </row>
    <row r="14" customFormat="false" ht="15.05" hidden="false" customHeight="true" outlineLevel="0" collapsed="false">
      <c r="A14" s="2361" t="s">
        <v>122</v>
      </c>
      <c r="B14" s="2333" t="n">
        <v>21.976903</v>
      </c>
      <c r="C14" s="2354" t="n">
        <v>-46.005009023692</v>
      </c>
      <c r="D14" s="16"/>
    </row>
    <row r="15" customFormat="false" ht="15.05" hidden="false" customHeight="true" outlineLevel="0" collapsed="false">
      <c r="A15" s="2362" t="s">
        <v>124</v>
      </c>
      <c r="B15" s="489" t="n">
        <v>0.62957</v>
      </c>
      <c r="C15" s="489" t="n">
        <v>-95.988926974095</v>
      </c>
      <c r="D15" s="16"/>
    </row>
    <row r="16" customFormat="false" ht="15.65" hidden="false" customHeight="true" outlineLevel="0" collapsed="false">
      <c r="A16" s="2362" t="s">
        <v>1600</v>
      </c>
      <c r="B16" s="2336" t="n">
        <v>21.347333</v>
      </c>
      <c r="C16" s="2336" t="n">
        <v>-14.6309653416804</v>
      </c>
      <c r="D16" s="16"/>
    </row>
    <row r="17" customFormat="false" ht="15.05" hidden="false" customHeight="true" outlineLevel="0" collapsed="false">
      <c r="A17" s="2359" t="s">
        <v>2007</v>
      </c>
      <c r="B17" s="2342" t="n">
        <v>0.10015</v>
      </c>
      <c r="C17" s="2356" t="n">
        <v>16318.0327868852</v>
      </c>
      <c r="D17" s="16"/>
    </row>
    <row r="18" customFormat="false" ht="15.05" hidden="false" customHeight="true" outlineLevel="0" collapsed="false">
      <c r="A18" s="2361" t="s">
        <v>477</v>
      </c>
      <c r="B18" s="524"/>
      <c r="C18" s="489" t="n">
        <v>0</v>
      </c>
      <c r="D18" s="16"/>
    </row>
    <row r="19" customFormat="false" ht="15.05" hidden="false" customHeight="true" outlineLevel="0" collapsed="false">
      <c r="A19" s="2361" t="s">
        <v>489</v>
      </c>
      <c r="B19" s="489" t="n">
        <v>0.10015</v>
      </c>
      <c r="C19" s="489" t="n">
        <v>16318.0327868852</v>
      </c>
      <c r="D19" s="16"/>
    </row>
    <row r="20" customFormat="false" ht="15.05" hidden="false" customHeight="true" outlineLevel="0" collapsed="false">
      <c r="A20" s="2361" t="s">
        <v>501</v>
      </c>
      <c r="B20" s="524"/>
      <c r="C20" s="489" t="n">
        <v>0</v>
      </c>
      <c r="D20" s="16"/>
    </row>
    <row r="21" customFormat="false" ht="15.05" hidden="false" customHeight="true" outlineLevel="0" collapsed="false">
      <c r="A21" s="2361" t="s">
        <v>509</v>
      </c>
      <c r="B21" s="677"/>
      <c r="C21" s="677"/>
      <c r="D21" s="16"/>
    </row>
    <row r="22" customFormat="false" ht="15.05" hidden="false" customHeight="true" outlineLevel="0" collapsed="false">
      <c r="A22" s="2361" t="s">
        <v>2008</v>
      </c>
      <c r="B22" s="677"/>
      <c r="C22" s="677"/>
      <c r="D22" s="16"/>
    </row>
    <row r="23" customFormat="false" ht="15.05" hidden="false" customHeight="true" outlineLevel="0" collapsed="false">
      <c r="A23" s="2361" t="s">
        <v>2009</v>
      </c>
      <c r="B23" s="677"/>
      <c r="C23" s="677"/>
      <c r="D23" s="16"/>
    </row>
    <row r="24" customFormat="false" ht="15.65" hidden="false" customHeight="true" outlineLevel="0" collapsed="false">
      <c r="A24" s="2361" t="s">
        <v>1606</v>
      </c>
      <c r="B24" s="2339" t="s">
        <v>119</v>
      </c>
      <c r="C24" s="2336" t="n">
        <v>0</v>
      </c>
      <c r="D24" s="16"/>
    </row>
    <row r="25" customFormat="false" ht="15.65" hidden="false" customHeight="true" outlineLevel="0" collapsed="false">
      <c r="A25" s="2363" t="s">
        <v>2010</v>
      </c>
      <c r="B25" s="2364"/>
      <c r="C25" s="2372"/>
      <c r="D25" s="16"/>
    </row>
    <row r="26" customFormat="false" ht="15.05" hidden="false" customHeight="true" outlineLevel="0" collapsed="false">
      <c r="A26" s="2359" t="s">
        <v>2021</v>
      </c>
      <c r="B26" s="2365" t="n">
        <v>265.608007010176</v>
      </c>
      <c r="C26" s="2373" t="n">
        <v>-4.40216940417061</v>
      </c>
      <c r="D26" s="16"/>
    </row>
    <row r="27" customFormat="false" ht="15.05" hidden="false" customHeight="true" outlineLevel="0" collapsed="false">
      <c r="A27" s="2361" t="s">
        <v>1616</v>
      </c>
      <c r="B27" s="489" t="n">
        <v>183.219517642379</v>
      </c>
      <c r="C27" s="489" t="n">
        <v>-6.74579813234396</v>
      </c>
      <c r="D27" s="16"/>
    </row>
    <row r="28" customFormat="false" ht="15.05" hidden="false" customHeight="true" outlineLevel="0" collapsed="false">
      <c r="A28" s="2361" t="s">
        <v>830</v>
      </c>
      <c r="B28" s="489" t="n">
        <v>82.3884893677967</v>
      </c>
      <c r="C28" s="489" t="n">
        <v>1.25697185277639</v>
      </c>
      <c r="D28" s="16"/>
    </row>
    <row r="29" customFormat="false" ht="15.05" hidden="false" customHeight="true" outlineLevel="0" collapsed="false">
      <c r="A29" s="2361" t="s">
        <v>840</v>
      </c>
      <c r="B29" s="524" t="s">
        <v>119</v>
      </c>
      <c r="C29" s="489" t="n">
        <v>0</v>
      </c>
      <c r="D29" s="16"/>
    </row>
    <row r="30" customFormat="false" ht="15.05" hidden="false" customHeight="true" outlineLevel="0" collapsed="false">
      <c r="A30" s="2361" t="s">
        <v>1711</v>
      </c>
      <c r="B30" s="524" t="s">
        <v>811</v>
      </c>
      <c r="C30" s="489" t="n">
        <v>0</v>
      </c>
      <c r="D30" s="16"/>
    </row>
    <row r="31" customFormat="false" ht="15.05" hidden="false" customHeight="true" outlineLevel="0" collapsed="false">
      <c r="A31" s="2361" t="s">
        <v>852</v>
      </c>
      <c r="B31" s="524" t="s">
        <v>177</v>
      </c>
      <c r="C31" s="489" t="n">
        <v>0</v>
      </c>
      <c r="D31" s="16"/>
    </row>
    <row r="32" customFormat="false" ht="15.05" hidden="false" customHeight="true" outlineLevel="0" collapsed="false">
      <c r="A32" s="2361" t="s">
        <v>1618</v>
      </c>
      <c r="B32" s="524" t="s">
        <v>123</v>
      </c>
      <c r="C32" s="489" t="n">
        <v>0</v>
      </c>
      <c r="D32" s="16"/>
    </row>
    <row r="33" customFormat="false" ht="15.65" hidden="false" customHeight="true" outlineLevel="0" collapsed="false">
      <c r="A33" s="2361" t="s">
        <v>1606</v>
      </c>
      <c r="B33" s="2339" t="s">
        <v>123</v>
      </c>
      <c r="C33" s="2336" t="n">
        <v>0</v>
      </c>
      <c r="D33" s="16"/>
    </row>
    <row r="34" customFormat="false" ht="15.05" hidden="false" customHeight="true" outlineLevel="0" collapsed="false">
      <c r="A34" s="2359" t="s">
        <v>1619</v>
      </c>
      <c r="B34" s="2342" t="s">
        <v>517</v>
      </c>
      <c r="C34" s="2356" t="n">
        <v>0</v>
      </c>
      <c r="D34" s="16"/>
    </row>
    <row r="35" customFormat="false" ht="15.05" hidden="false" customHeight="true" outlineLevel="0" collapsed="false">
      <c r="A35" s="1722" t="s">
        <v>1131</v>
      </c>
      <c r="B35" s="524" t="s">
        <v>517</v>
      </c>
      <c r="C35" s="489" t="n">
        <v>0</v>
      </c>
      <c r="D35" s="16"/>
    </row>
    <row r="36" customFormat="false" ht="15.05" hidden="false" customHeight="true" outlineLevel="0" collapsed="false">
      <c r="A36" s="1722" t="s">
        <v>1134</v>
      </c>
      <c r="B36" s="524" t="s">
        <v>110</v>
      </c>
      <c r="C36" s="489" t="n">
        <v>0</v>
      </c>
      <c r="D36" s="16"/>
    </row>
    <row r="37" customFormat="false" ht="15.05" hidden="false" customHeight="true" outlineLevel="0" collapsed="false">
      <c r="A37" s="1722" t="s">
        <v>1137</v>
      </c>
      <c r="B37" s="524" t="s">
        <v>110</v>
      </c>
      <c r="C37" s="489" t="n">
        <v>0</v>
      </c>
      <c r="D37" s="16"/>
    </row>
    <row r="38" customFormat="false" ht="15.05" hidden="false" customHeight="true" outlineLevel="0" collapsed="false">
      <c r="A38" s="1722" t="s">
        <v>1140</v>
      </c>
      <c r="B38" s="524" t="s">
        <v>110</v>
      </c>
      <c r="C38" s="489" t="n">
        <v>0</v>
      </c>
      <c r="D38" s="16"/>
    </row>
    <row r="39" customFormat="false" ht="15.05" hidden="false" customHeight="true" outlineLevel="0" collapsed="false">
      <c r="A39" s="1722" t="s">
        <v>1621</v>
      </c>
      <c r="B39" s="524" t="s">
        <v>110</v>
      </c>
      <c r="C39" s="489" t="n">
        <v>0</v>
      </c>
      <c r="D39" s="16"/>
    </row>
    <row r="40" customFormat="false" ht="15.05" hidden="false" customHeight="true" outlineLevel="0" collapsed="false">
      <c r="A40" s="1722" t="s">
        <v>1146</v>
      </c>
      <c r="B40" s="524" t="s">
        <v>110</v>
      </c>
      <c r="C40" s="489" t="n">
        <v>0</v>
      </c>
      <c r="D40" s="16"/>
    </row>
    <row r="41" customFormat="false" ht="15.65" hidden="false" customHeight="true" outlineLevel="0" collapsed="false">
      <c r="A41" s="2343" t="s">
        <v>1622</v>
      </c>
      <c r="B41" s="2339" t="s">
        <v>110</v>
      </c>
      <c r="C41" s="2336" t="n">
        <v>0</v>
      </c>
      <c r="D41" s="16"/>
    </row>
    <row r="42" customFormat="false" ht="15.05" hidden="false" customHeight="true" outlineLevel="0" collapsed="false">
      <c r="A42" s="2363" t="s">
        <v>1623</v>
      </c>
      <c r="B42" s="2342" t="n">
        <v>90.5604117057</v>
      </c>
      <c r="C42" s="2356" t="n">
        <v>-33.4212491622397</v>
      </c>
      <c r="D42" s="16"/>
    </row>
    <row r="43" customFormat="false" ht="15.05" hidden="false" customHeight="true" outlineLevel="0" collapsed="false">
      <c r="A43" s="2361" t="s">
        <v>1438</v>
      </c>
      <c r="B43" s="489" t="n">
        <v>80.388629</v>
      </c>
      <c r="C43" s="489" t="n">
        <v>-35.8108410399632</v>
      </c>
      <c r="D43" s="16"/>
    </row>
    <row r="44" customFormat="false" ht="15.05" hidden="false" customHeight="true" outlineLevel="0" collapsed="false">
      <c r="A44" s="2361" t="s">
        <v>1625</v>
      </c>
      <c r="B44" s="489" t="n">
        <v>7.9424664</v>
      </c>
      <c r="C44" s="489" t="n">
        <v>-24.0078141251113</v>
      </c>
      <c r="D44" s="16"/>
    </row>
    <row r="45" customFormat="false" ht="15.05" hidden="false" customHeight="true" outlineLevel="0" collapsed="false">
      <c r="A45" s="2361" t="s">
        <v>1626</v>
      </c>
      <c r="B45" s="489" t="n">
        <v>2.13057E-005</v>
      </c>
      <c r="C45" s="489" t="n">
        <v>3.85931558935362</v>
      </c>
      <c r="D45" s="16"/>
    </row>
    <row r="46" customFormat="false" ht="15.65" hidden="false" customHeight="true" outlineLevel="0" collapsed="false">
      <c r="A46" s="2361" t="s">
        <v>782</v>
      </c>
      <c r="B46" s="2336" t="n">
        <v>2.229295</v>
      </c>
      <c r="C46" s="2336" t="n">
        <v>573.091438950926</v>
      </c>
      <c r="D46" s="16"/>
    </row>
    <row r="47" customFormat="false" ht="15.05" hidden="false" customHeight="true" outlineLevel="0" collapsed="false">
      <c r="A47" s="2366" t="s">
        <v>2013</v>
      </c>
      <c r="B47" s="2342" t="s">
        <v>119</v>
      </c>
      <c r="C47" s="2356" t="n">
        <v>0</v>
      </c>
      <c r="D47" s="16"/>
    </row>
    <row r="48" customFormat="false" ht="15.65" hidden="false" customHeight="true" outlineLevel="0" collapsed="false">
      <c r="A48" s="2367"/>
      <c r="B48" s="2339"/>
      <c r="C48" s="2339"/>
      <c r="D48" s="16"/>
    </row>
    <row r="49" customFormat="false" ht="15.65" hidden="false" customHeight="true" outlineLevel="0" collapsed="false">
      <c r="A49" s="2345" t="s">
        <v>2022</v>
      </c>
      <c r="B49" s="2347" t="n">
        <v>394.111244187446</v>
      </c>
      <c r="C49" s="2357" t="n">
        <v>-17.1770761586447</v>
      </c>
      <c r="D49" s="16"/>
    </row>
    <row r="50" customFormat="false" ht="15.65" hidden="false" customHeight="true" outlineLevel="0" collapsed="false">
      <c r="A50" s="2345" t="s">
        <v>2023</v>
      </c>
      <c r="B50" s="2347" t="n">
        <v>394.111244187446</v>
      </c>
      <c r="C50" s="2357" t="n">
        <v>-17.1770761586447</v>
      </c>
      <c r="D50" s="16"/>
    </row>
    <row r="51" customFormat="false" ht="15.65" hidden="false" customHeight="true" outlineLevel="0" collapsed="false">
      <c r="A51" s="2348"/>
      <c r="B51" s="2339"/>
      <c r="C51" s="2339"/>
      <c r="D51" s="16"/>
    </row>
    <row r="52" customFormat="false" ht="15.05" hidden="false" customHeight="true" outlineLevel="0" collapsed="false">
      <c r="A52" s="2363" t="s">
        <v>1816</v>
      </c>
      <c r="B52" s="422"/>
      <c r="C52" s="2374"/>
      <c r="D52" s="16"/>
    </row>
    <row r="53" customFormat="false" ht="15.05" hidden="false" customHeight="true" outlineLevel="0" collapsed="false">
      <c r="A53" s="2368" t="s">
        <v>136</v>
      </c>
      <c r="B53" s="2333" t="n">
        <v>0.126310645942439</v>
      </c>
      <c r="C53" s="2354" t="n">
        <v>21.2851739665122</v>
      </c>
      <c r="D53" s="16"/>
    </row>
    <row r="54" customFormat="false" ht="15.05" hidden="false" customHeight="true" outlineLevel="0" collapsed="false">
      <c r="A54" s="2362" t="s">
        <v>137</v>
      </c>
      <c r="B54" s="489" t="n">
        <v>0.0827334847356091</v>
      </c>
      <c r="C54" s="489" t="n">
        <v>45.3895457543725</v>
      </c>
      <c r="D54" s="16"/>
    </row>
    <row r="55" customFormat="false" ht="15.05" hidden="false" customHeight="true" outlineLevel="0" collapsed="false">
      <c r="A55" s="2362" t="s">
        <v>138</v>
      </c>
      <c r="B55" s="489" t="n">
        <v>0.0435771612068294</v>
      </c>
      <c r="C55" s="489" t="n">
        <v>-7.75137106776287</v>
      </c>
      <c r="D55" s="16"/>
    </row>
    <row r="56" customFormat="false" ht="15.05" hidden="false" customHeight="true" outlineLevel="0" collapsed="false">
      <c r="A56" s="2368" t="s">
        <v>139</v>
      </c>
      <c r="B56" s="524"/>
      <c r="C56" s="489" t="n">
        <v>0</v>
      </c>
      <c r="D56" s="16"/>
    </row>
    <row r="57" customFormat="false" ht="15.65" hidden="false" customHeight="true" outlineLevel="0" collapsed="false">
      <c r="A57" s="2369" t="s">
        <v>140</v>
      </c>
      <c r="B57" s="2370"/>
      <c r="C57" s="2370"/>
      <c r="D57" s="16"/>
    </row>
    <row r="58" customFormat="false" ht="12.05" hidden="false" customHeight="true" outlineLevel="0" collapsed="false">
      <c r="A58" s="724"/>
      <c r="B58" s="724"/>
      <c r="C58" s="724"/>
    </row>
    <row r="59" customFormat="false" ht="12.05" hidden="false" customHeight="true" outlineLevel="0" collapsed="false">
      <c r="A59" s="113" t="s">
        <v>2016</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3" min="2" style="3" width="15.66"/>
    <col collapsed="false" customWidth="true" hidden="false" outlineLevel="0" max="14" min="14" style="3" width="1.32"/>
    <col collapsed="false" customWidth="true" hidden="false" outlineLevel="0" max="15" min="15" style="3" width="8.66"/>
    <col collapsed="false" customWidth="true" hidden="false" outlineLevel="0" max="16" min="16" style="3" width="9.33"/>
    <col collapsed="false" customWidth="true" hidden="false" outlineLevel="0" max="17" min="17" style="3" width="8.43"/>
    <col collapsed="false" customWidth="true" hidden="false" outlineLevel="0" max="19" min="18" style="3" width="8.87"/>
    <col collapsed="false" customWidth="true" hidden="false" outlineLevel="0" max="20" min="20" style="3" width="9.33"/>
    <col collapsed="false" customWidth="true" hidden="false" outlineLevel="0" max="21" min="21" style="3" width="8.66"/>
    <col collapsed="false" customWidth="true" hidden="false" outlineLevel="0" max="22" min="22" style="3" width="9.55"/>
    <col collapsed="false" customWidth="true" hidden="false" outlineLevel="0" max="23" min="23" style="3" width="9.33"/>
    <col collapsed="false" customWidth="true" hidden="false" outlineLevel="0" max="24" min="24" style="3" width="8.66"/>
    <col collapsed="false" customWidth="true" hidden="false" outlineLevel="0" max="25" min="25" style="3" width="9.55"/>
    <col collapsed="false" customWidth="true" hidden="false" outlineLevel="0" max="27" min="26" style="3" width="9.33"/>
    <col collapsed="false" customWidth="true" hidden="false" outlineLevel="0" max="30" min="28" style="3" width="8.87"/>
    <col collapsed="false" customWidth="true" hidden="false" outlineLevel="0" max="31" min="31" style="3" width="8.66"/>
    <col collapsed="false" customWidth="true" hidden="false" outlineLevel="0" max="32" min="32" style="3" width="8.43"/>
    <col collapsed="false" customWidth="true" hidden="false" outlineLevel="0" max="33" min="33" style="3" width="8.87"/>
    <col collapsed="false" customWidth="true" hidden="false" outlineLevel="0" max="34" min="34" style="3" width="8.66"/>
    <col collapsed="false" customWidth="true" hidden="false" outlineLevel="0" max="35" min="35" style="3" width="8.55"/>
    <col collapsed="false" customWidth="false" hidden="false" outlineLevel="0" max="257" min="36" style="3" width="7.99"/>
  </cols>
  <sheetData>
    <row r="1" customFormat="false" ht="17.25" hidden="false" customHeight="true" outlineLevel="0" collapsed="false">
      <c r="A1" s="657" t="s">
        <v>1994</v>
      </c>
      <c r="K1" s="116" t="s">
        <v>77</v>
      </c>
    </row>
    <row r="2" customFormat="false" ht="15.85" hidden="false" customHeight="true" outlineLevel="0" collapsed="false">
      <c r="A2" s="657" t="s">
        <v>2024</v>
      </c>
      <c r="K2" s="116" t="s">
        <v>79</v>
      </c>
    </row>
    <row r="3" customFormat="false" ht="15.85" hidden="false" customHeight="true" outlineLevel="0" collapsed="false">
      <c r="A3" s="657" t="s">
        <v>1838</v>
      </c>
      <c r="K3" s="116" t="s">
        <v>80</v>
      </c>
    </row>
    <row r="4" customFormat="false" ht="12.7" hidden="false" customHeight="true" outlineLevel="0" collapsed="false"/>
    <row r="5" customFormat="false" ht="59.95" hidden="false" customHeight="true" outlineLevel="0" collapsed="false">
      <c r="A5" s="2375" t="s">
        <v>81</v>
      </c>
      <c r="B5" s="2328" t="s">
        <v>1996</v>
      </c>
      <c r="C5" s="2328" t="s">
        <v>1997</v>
      </c>
      <c r="D5" s="2328" t="s">
        <v>1998</v>
      </c>
      <c r="E5" s="2328" t="s">
        <v>1999</v>
      </c>
      <c r="F5" s="2328" t="s">
        <v>2000</v>
      </c>
      <c r="G5" s="2328" t="s">
        <v>2001</v>
      </c>
      <c r="H5" s="2328" t="s">
        <v>2002</v>
      </c>
      <c r="I5" s="2328" t="s">
        <v>2003</v>
      </c>
      <c r="J5" s="2328" t="s">
        <v>2004</v>
      </c>
      <c r="K5" s="2328" t="s">
        <v>2005</v>
      </c>
      <c r="L5" s="16"/>
    </row>
    <row r="6" customFormat="false" ht="12.7" hidden="false" customHeight="true" outlineLevel="0" collapsed="false">
      <c r="A6" s="2375"/>
      <c r="B6" s="2329" t="s">
        <v>89</v>
      </c>
      <c r="C6" s="2329" t="s">
        <v>89</v>
      </c>
      <c r="D6" s="2329" t="s">
        <v>89</v>
      </c>
      <c r="E6" s="2329" t="s">
        <v>89</v>
      </c>
      <c r="F6" s="2329" t="s">
        <v>89</v>
      </c>
      <c r="G6" s="2329" t="s">
        <v>89</v>
      </c>
      <c r="H6" s="2329" t="s">
        <v>89</v>
      </c>
      <c r="I6" s="2329" t="s">
        <v>89</v>
      </c>
      <c r="J6" s="2329" t="s">
        <v>89</v>
      </c>
      <c r="K6" s="2329" t="s">
        <v>89</v>
      </c>
      <c r="L6" s="16"/>
    </row>
    <row r="7" customFormat="false" ht="12.05" hidden="false" customHeight="true" outlineLevel="0" collapsed="false">
      <c r="A7" s="2363" t="s">
        <v>2006</v>
      </c>
      <c r="B7" s="2338" t="n">
        <v>2.11060867389056</v>
      </c>
      <c r="C7" s="2338" t="n">
        <v>2.23561904259559</v>
      </c>
      <c r="D7" s="2338" t="n">
        <v>2.24232047171982</v>
      </c>
      <c r="E7" s="2338" t="n">
        <v>2.3082288858905</v>
      </c>
      <c r="F7" s="2338" t="n">
        <v>2.42705832488148</v>
      </c>
      <c r="G7" s="2338" t="n">
        <v>2.4810185774894</v>
      </c>
      <c r="H7" s="2338" t="n">
        <v>2.62159921648409</v>
      </c>
      <c r="I7" s="2338" t="n">
        <v>2.65690040736672</v>
      </c>
      <c r="J7" s="2338" t="n">
        <v>2.74175536792299</v>
      </c>
      <c r="K7" s="2338" t="n">
        <v>2.73032158493868</v>
      </c>
      <c r="L7" s="16"/>
    </row>
    <row r="8" customFormat="false" ht="12.05" hidden="false" customHeight="true" outlineLevel="0" collapsed="false">
      <c r="A8" s="2361" t="s">
        <v>1668</v>
      </c>
      <c r="B8" s="2333" t="n">
        <v>2.11060867389056</v>
      </c>
      <c r="C8" s="2333" t="n">
        <v>2.23561904259559</v>
      </c>
      <c r="D8" s="2333" t="n">
        <v>2.24232047171982</v>
      </c>
      <c r="E8" s="2333" t="n">
        <v>2.3082288858905</v>
      </c>
      <c r="F8" s="2333" t="n">
        <v>2.42705832488148</v>
      </c>
      <c r="G8" s="2333" t="n">
        <v>2.4810185774894</v>
      </c>
      <c r="H8" s="2333" t="n">
        <v>2.62159921648409</v>
      </c>
      <c r="I8" s="2333" t="n">
        <v>2.65690040736672</v>
      </c>
      <c r="J8" s="2333" t="n">
        <v>2.74175536792299</v>
      </c>
      <c r="K8" s="2333" t="n">
        <v>2.73032158493868</v>
      </c>
      <c r="L8" s="16"/>
    </row>
    <row r="9" customFormat="false" ht="12.05" hidden="false" customHeight="true" outlineLevel="0" collapsed="false">
      <c r="A9" s="2362" t="s">
        <v>1595</v>
      </c>
      <c r="B9" s="489" t="n">
        <v>0.75459396727675</v>
      </c>
      <c r="C9" s="489" t="n">
        <v>0.813072416728629</v>
      </c>
      <c r="D9" s="489" t="n">
        <v>0.807888883804086</v>
      </c>
      <c r="E9" s="489" t="n">
        <v>0.79126781996</v>
      </c>
      <c r="F9" s="489" t="n">
        <v>0.814408630348408</v>
      </c>
      <c r="G9" s="489" t="n">
        <v>0.7581079651452</v>
      </c>
      <c r="H9" s="489" t="n">
        <v>0.8174196639447</v>
      </c>
      <c r="I9" s="489" t="n">
        <v>0.820050271207433</v>
      </c>
      <c r="J9" s="489" t="n">
        <v>0.823318875569</v>
      </c>
      <c r="K9" s="489" t="n">
        <v>0.735002302765</v>
      </c>
      <c r="L9" s="16"/>
    </row>
    <row r="10" customFormat="false" ht="12.7" hidden="false" customHeight="true" outlineLevel="0" collapsed="false">
      <c r="A10" s="2362" t="s">
        <v>2020</v>
      </c>
      <c r="B10" s="489" t="n">
        <v>0.184138944121206</v>
      </c>
      <c r="C10" s="489" t="n">
        <v>0.176484201040332</v>
      </c>
      <c r="D10" s="489" t="n">
        <v>0.170621318254211</v>
      </c>
      <c r="E10" s="489" t="n">
        <v>0.158443649349356</v>
      </c>
      <c r="F10" s="489" t="n">
        <v>0.144273343862123</v>
      </c>
      <c r="G10" s="489" t="n">
        <v>0.171066641564339</v>
      </c>
      <c r="H10" s="489" t="n">
        <v>0.134237395150514</v>
      </c>
      <c r="I10" s="489" t="n">
        <v>0.136979188950709</v>
      </c>
      <c r="J10" s="489" t="n">
        <v>0.139973521132741</v>
      </c>
      <c r="K10" s="489" t="n">
        <v>0.151792776238783</v>
      </c>
      <c r="L10" s="16"/>
    </row>
    <row r="11" customFormat="false" ht="12.05" hidden="false" customHeight="true" outlineLevel="0" collapsed="false">
      <c r="A11" s="2362" t="s">
        <v>1597</v>
      </c>
      <c r="B11" s="489" t="n">
        <v>0.839924639569717</v>
      </c>
      <c r="C11" s="489" t="n">
        <v>0.897968016354778</v>
      </c>
      <c r="D11" s="489" t="n">
        <v>0.913007405273409</v>
      </c>
      <c r="E11" s="489" t="n">
        <v>1.01074913414999</v>
      </c>
      <c r="F11" s="489" t="n">
        <v>1.12512731947947</v>
      </c>
      <c r="G11" s="489" t="n">
        <v>1.2083850562495</v>
      </c>
      <c r="H11" s="489" t="n">
        <v>1.28856233345077</v>
      </c>
      <c r="I11" s="489" t="n">
        <v>1.35174563459852</v>
      </c>
      <c r="J11" s="489" t="n">
        <v>1.43026388847205</v>
      </c>
      <c r="K11" s="489" t="n">
        <v>1.50249773052081</v>
      </c>
      <c r="L11" s="16"/>
    </row>
    <row r="12" customFormat="false" ht="12.05" hidden="false" customHeight="true" outlineLevel="0" collapsed="false">
      <c r="A12" s="2362" t="s">
        <v>1598</v>
      </c>
      <c r="B12" s="489" t="n">
        <v>0.326699906131184</v>
      </c>
      <c r="C12" s="489" t="n">
        <v>0.342590553154108</v>
      </c>
      <c r="D12" s="489" t="n">
        <v>0.345323371057354</v>
      </c>
      <c r="E12" s="489" t="n">
        <v>0.34236009111385</v>
      </c>
      <c r="F12" s="489" t="n">
        <v>0.337746778791884</v>
      </c>
      <c r="G12" s="489" t="n">
        <v>0.339758164530361</v>
      </c>
      <c r="H12" s="489" t="n">
        <v>0.378182873938108</v>
      </c>
      <c r="I12" s="489" t="n">
        <v>0.344682713594742</v>
      </c>
      <c r="J12" s="489" t="n">
        <v>0.34481507826382</v>
      </c>
      <c r="K12" s="489" t="n">
        <v>0.337716398633669</v>
      </c>
      <c r="L12" s="16"/>
    </row>
    <row r="13" customFormat="false" ht="12.05" hidden="false" customHeight="true" outlineLevel="0" collapsed="false">
      <c r="A13" s="2362" t="s">
        <v>1599</v>
      </c>
      <c r="B13" s="489" t="n">
        <v>0.00525121679170344</v>
      </c>
      <c r="C13" s="489" t="n">
        <v>0.00550385531774051</v>
      </c>
      <c r="D13" s="489" t="n">
        <v>0.00547949333075904</v>
      </c>
      <c r="E13" s="489" t="n">
        <v>0.0054081913172992</v>
      </c>
      <c r="F13" s="489" t="n">
        <v>0.00550225239960282</v>
      </c>
      <c r="G13" s="489" t="n">
        <v>0.00370075</v>
      </c>
      <c r="H13" s="489" t="n">
        <v>0.00319695</v>
      </c>
      <c r="I13" s="489" t="n">
        <v>0.00344259901530888</v>
      </c>
      <c r="J13" s="489" t="n">
        <v>0.00338400448538626</v>
      </c>
      <c r="K13" s="489" t="n">
        <v>0.00331237678042015</v>
      </c>
      <c r="L13" s="16"/>
    </row>
    <row r="14" customFormat="false" ht="12.05" hidden="false" customHeight="true" outlineLevel="0" collapsed="false">
      <c r="A14" s="2361" t="s">
        <v>122</v>
      </c>
      <c r="B14" s="2333" t="s">
        <v>123</v>
      </c>
      <c r="C14" s="2333" t="s">
        <v>123</v>
      </c>
      <c r="D14" s="2333" t="s">
        <v>123</v>
      </c>
      <c r="E14" s="2333" t="s">
        <v>123</v>
      </c>
      <c r="F14" s="2333" t="s">
        <v>123</v>
      </c>
      <c r="G14" s="2333" t="s">
        <v>123</v>
      </c>
      <c r="H14" s="2333" t="s">
        <v>123</v>
      </c>
      <c r="I14" s="2333" t="s">
        <v>123</v>
      </c>
      <c r="J14" s="2333" t="s">
        <v>123</v>
      </c>
      <c r="K14" s="2333" t="s">
        <v>123</v>
      </c>
      <c r="L14" s="16"/>
    </row>
    <row r="15" customFormat="false" ht="12.05" hidden="false" customHeight="true" outlineLevel="0" collapsed="false">
      <c r="A15" s="2362" t="s">
        <v>124</v>
      </c>
      <c r="B15" s="524" t="s">
        <v>123</v>
      </c>
      <c r="C15" s="524" t="s">
        <v>123</v>
      </c>
      <c r="D15" s="524" t="s">
        <v>123</v>
      </c>
      <c r="E15" s="524" t="s">
        <v>123</v>
      </c>
      <c r="F15" s="524" t="s">
        <v>123</v>
      </c>
      <c r="G15" s="524" t="s">
        <v>123</v>
      </c>
      <c r="H15" s="524" t="s">
        <v>123</v>
      </c>
      <c r="I15" s="524" t="s">
        <v>123</v>
      </c>
      <c r="J15" s="524" t="s">
        <v>123</v>
      </c>
      <c r="K15" s="524" t="s">
        <v>123</v>
      </c>
      <c r="L15" s="16"/>
    </row>
    <row r="16" customFormat="false" ht="12.7" hidden="false" customHeight="true" outlineLevel="0" collapsed="false">
      <c r="A16" s="2362" t="s">
        <v>1600</v>
      </c>
      <c r="B16" s="2339"/>
      <c r="C16" s="2339"/>
      <c r="D16" s="2339"/>
      <c r="E16" s="2339"/>
      <c r="F16" s="2339"/>
      <c r="G16" s="2339"/>
      <c r="H16" s="2339"/>
      <c r="I16" s="2339"/>
      <c r="J16" s="2339"/>
      <c r="K16" s="2339"/>
      <c r="L16" s="16"/>
    </row>
    <row r="17" customFormat="false" ht="12.05" hidden="false" customHeight="true" outlineLevel="0" collapsed="false">
      <c r="A17" s="2363" t="s">
        <v>2007</v>
      </c>
      <c r="B17" s="2338" t="n">
        <v>12.690016</v>
      </c>
      <c r="C17" s="2338" t="n">
        <v>12.36258195</v>
      </c>
      <c r="D17" s="2338" t="n">
        <v>11.3222389152817</v>
      </c>
      <c r="E17" s="2338" t="n">
        <v>12.1165038805633</v>
      </c>
      <c r="F17" s="2338" t="n">
        <v>13.798872845845</v>
      </c>
      <c r="G17" s="2338" t="n">
        <v>14.9551218111266</v>
      </c>
      <c r="H17" s="2338" t="n">
        <v>16.4126787764083</v>
      </c>
      <c r="I17" s="2338" t="n">
        <v>15.4055477416899</v>
      </c>
      <c r="J17" s="2338" t="n">
        <v>15.60978123605</v>
      </c>
      <c r="K17" s="2338" t="n">
        <v>15.136464715135</v>
      </c>
      <c r="L17" s="16"/>
    </row>
    <row r="18" customFormat="false" ht="12.05" hidden="false" customHeight="true" outlineLevel="0" collapsed="false">
      <c r="A18" s="2361" t="s">
        <v>477</v>
      </c>
      <c r="B18" s="524"/>
      <c r="C18" s="524"/>
      <c r="D18" s="524"/>
      <c r="E18" s="524"/>
      <c r="F18" s="524"/>
      <c r="G18" s="524"/>
      <c r="H18" s="524"/>
      <c r="I18" s="524"/>
      <c r="J18" s="524"/>
      <c r="K18" s="524"/>
      <c r="L18" s="16"/>
    </row>
    <row r="19" customFormat="false" ht="12.05" hidden="false" customHeight="true" outlineLevel="0" collapsed="false">
      <c r="A19" s="2361" t="s">
        <v>489</v>
      </c>
      <c r="B19" s="489" t="n">
        <v>12.690016</v>
      </c>
      <c r="C19" s="489" t="n">
        <v>12.36258195</v>
      </c>
      <c r="D19" s="489" t="n">
        <v>11.3222389152817</v>
      </c>
      <c r="E19" s="489" t="n">
        <v>12.1165038805633</v>
      </c>
      <c r="F19" s="489" t="n">
        <v>13.798872845845</v>
      </c>
      <c r="G19" s="489" t="n">
        <v>14.9551218111266</v>
      </c>
      <c r="H19" s="489" t="n">
        <v>16.4126787764083</v>
      </c>
      <c r="I19" s="489" t="n">
        <v>15.4055477416899</v>
      </c>
      <c r="J19" s="489" t="n">
        <v>15.60978123605</v>
      </c>
      <c r="K19" s="489" t="n">
        <v>15.136464715135</v>
      </c>
      <c r="L19" s="16"/>
    </row>
    <row r="20" customFormat="false" ht="12.05" hidden="false" customHeight="true" outlineLevel="0" collapsed="false">
      <c r="A20" s="2361" t="s">
        <v>501</v>
      </c>
      <c r="B20" s="524"/>
      <c r="C20" s="524"/>
      <c r="D20" s="524"/>
      <c r="E20" s="524"/>
      <c r="F20" s="524"/>
      <c r="G20" s="524"/>
      <c r="H20" s="524"/>
      <c r="I20" s="524"/>
      <c r="J20" s="524"/>
      <c r="K20" s="524"/>
      <c r="L20" s="16"/>
    </row>
    <row r="21" customFormat="false" ht="12.05" hidden="false" customHeight="true" outlineLevel="0" collapsed="false">
      <c r="A21" s="2361" t="s">
        <v>509</v>
      </c>
      <c r="B21" s="677"/>
      <c r="C21" s="677"/>
      <c r="D21" s="677"/>
      <c r="E21" s="677"/>
      <c r="F21" s="677"/>
      <c r="G21" s="677"/>
      <c r="H21" s="677"/>
      <c r="I21" s="677"/>
      <c r="J21" s="677"/>
      <c r="K21" s="677"/>
      <c r="L21" s="16"/>
    </row>
    <row r="22" customFormat="false" ht="13.5" hidden="false" customHeight="true" outlineLevel="0" collapsed="false">
      <c r="A22" s="2361" t="s">
        <v>2008</v>
      </c>
      <c r="B22" s="677"/>
      <c r="C22" s="677"/>
      <c r="D22" s="677"/>
      <c r="E22" s="677"/>
      <c r="F22" s="677"/>
      <c r="G22" s="677"/>
      <c r="H22" s="677"/>
      <c r="I22" s="677"/>
      <c r="J22" s="677"/>
      <c r="K22" s="677"/>
      <c r="L22" s="16"/>
    </row>
    <row r="23" customFormat="false" ht="13.5" hidden="false" customHeight="true" outlineLevel="0" collapsed="false">
      <c r="A23" s="2361" t="s">
        <v>2009</v>
      </c>
      <c r="B23" s="677"/>
      <c r="C23" s="677"/>
      <c r="D23" s="677"/>
      <c r="E23" s="677"/>
      <c r="F23" s="677"/>
      <c r="G23" s="677"/>
      <c r="H23" s="677"/>
      <c r="I23" s="677"/>
      <c r="J23" s="677"/>
      <c r="K23" s="677"/>
      <c r="L23" s="16"/>
    </row>
    <row r="24" customFormat="false" ht="12.7" hidden="false" customHeight="true" outlineLevel="0" collapsed="false">
      <c r="A24" s="2361" t="s">
        <v>1606</v>
      </c>
      <c r="B24" s="2339" t="s">
        <v>119</v>
      </c>
      <c r="C24" s="2339" t="s">
        <v>119</v>
      </c>
      <c r="D24" s="2339" t="s">
        <v>119</v>
      </c>
      <c r="E24" s="2339" t="s">
        <v>119</v>
      </c>
      <c r="F24" s="2339" t="s">
        <v>119</v>
      </c>
      <c r="G24" s="2339" t="s">
        <v>119</v>
      </c>
      <c r="H24" s="2339" t="s">
        <v>119</v>
      </c>
      <c r="I24" s="2339" t="s">
        <v>119</v>
      </c>
      <c r="J24" s="2339" t="s">
        <v>119</v>
      </c>
      <c r="K24" s="2339" t="s">
        <v>119</v>
      </c>
      <c r="L24" s="16"/>
    </row>
    <row r="25" customFormat="false" ht="12.7" hidden="false" customHeight="true" outlineLevel="0" collapsed="false">
      <c r="A25" s="2363" t="s">
        <v>2010</v>
      </c>
      <c r="B25" s="2336" t="n">
        <v>0.7943612</v>
      </c>
      <c r="C25" s="2336" t="n">
        <v>0.7942328</v>
      </c>
      <c r="D25" s="2336" t="n">
        <v>0.8016757</v>
      </c>
      <c r="E25" s="2336" t="n">
        <v>0.7966803</v>
      </c>
      <c r="F25" s="2336" t="n">
        <v>0.7854329</v>
      </c>
      <c r="G25" s="2336" t="n">
        <v>0.7727918</v>
      </c>
      <c r="H25" s="2336" t="n">
        <v>0.7669494</v>
      </c>
      <c r="I25" s="2336" t="n">
        <v>0.765311</v>
      </c>
      <c r="J25" s="2336" t="n">
        <v>0.7619119</v>
      </c>
      <c r="K25" s="2336" t="n">
        <v>0.7580915</v>
      </c>
      <c r="L25" s="16"/>
    </row>
    <row r="26" customFormat="false" ht="12.05" hidden="false" customHeight="true" outlineLevel="0" collapsed="false">
      <c r="A26" s="2363" t="s">
        <v>1615</v>
      </c>
      <c r="B26" s="2338" t="n">
        <v>18.6004287852003</v>
      </c>
      <c r="C26" s="2338" t="n">
        <v>18.374080865299</v>
      </c>
      <c r="D26" s="2338" t="n">
        <v>18.1217986496528</v>
      </c>
      <c r="E26" s="2338" t="n">
        <v>18.1657585706056</v>
      </c>
      <c r="F26" s="2338" t="n">
        <v>18.2356088011349</v>
      </c>
      <c r="G26" s="2338" t="n">
        <v>18.6185948753951</v>
      </c>
      <c r="H26" s="2338" t="n">
        <v>18.1493514680443</v>
      </c>
      <c r="I26" s="2338" t="n">
        <v>18.0932435331474</v>
      </c>
      <c r="J26" s="2338" t="n">
        <v>18.2098807179449</v>
      </c>
      <c r="K26" s="2338" t="n">
        <v>18.2737771844268</v>
      </c>
      <c r="L26" s="16"/>
    </row>
    <row r="27" customFormat="false" ht="12.05" hidden="false" customHeight="true" outlineLevel="0" collapsed="false">
      <c r="A27" s="2361" t="s">
        <v>1616</v>
      </c>
      <c r="B27" s="677"/>
      <c r="C27" s="677"/>
      <c r="D27" s="677"/>
      <c r="E27" s="677"/>
      <c r="F27" s="677"/>
      <c r="G27" s="677"/>
      <c r="H27" s="677"/>
      <c r="I27" s="677"/>
      <c r="J27" s="677"/>
      <c r="K27" s="677"/>
      <c r="L27" s="16"/>
    </row>
    <row r="28" customFormat="false" ht="12.05" hidden="false" customHeight="true" outlineLevel="0" collapsed="false">
      <c r="A28" s="2361" t="s">
        <v>830</v>
      </c>
      <c r="B28" s="489" t="n">
        <v>3.15031544931345</v>
      </c>
      <c r="C28" s="489" t="n">
        <v>3.1352334560808</v>
      </c>
      <c r="D28" s="489" t="n">
        <v>3.10346689262542</v>
      </c>
      <c r="E28" s="489" t="n">
        <v>3.16485562062674</v>
      </c>
      <c r="F28" s="489" t="n">
        <v>3.18453346687488</v>
      </c>
      <c r="G28" s="489" t="n">
        <v>3.23784791300206</v>
      </c>
      <c r="H28" s="489" t="n">
        <v>3.28254761002217</v>
      </c>
      <c r="I28" s="489" t="n">
        <v>3.27390518998236</v>
      </c>
      <c r="J28" s="489" t="n">
        <v>3.25260764933138</v>
      </c>
      <c r="K28" s="489" t="n">
        <v>3.26920253188518</v>
      </c>
      <c r="L28" s="16"/>
    </row>
    <row r="29" customFormat="false" ht="12.05" hidden="false" customHeight="true" outlineLevel="0" collapsed="false">
      <c r="A29" s="2361" t="s">
        <v>840</v>
      </c>
      <c r="B29" s="677"/>
      <c r="C29" s="677"/>
      <c r="D29" s="677"/>
      <c r="E29" s="677"/>
      <c r="F29" s="677"/>
      <c r="G29" s="677"/>
      <c r="H29" s="677"/>
      <c r="I29" s="677"/>
      <c r="J29" s="677"/>
      <c r="K29" s="677"/>
      <c r="L29" s="16"/>
    </row>
    <row r="30" customFormat="false" ht="12.05" hidden="false" customHeight="true" outlineLevel="0" collapsed="false">
      <c r="A30" s="2361" t="s">
        <v>1711</v>
      </c>
      <c r="B30" s="489" t="n">
        <v>15.4501133358868</v>
      </c>
      <c r="C30" s="489" t="n">
        <v>15.2388474092182</v>
      </c>
      <c r="D30" s="489" t="n">
        <v>15.0183317570274</v>
      </c>
      <c r="E30" s="489" t="n">
        <v>15.0009029499789</v>
      </c>
      <c r="F30" s="489" t="n">
        <v>15.0510753342601</v>
      </c>
      <c r="G30" s="489" t="n">
        <v>15.3807469623931</v>
      </c>
      <c r="H30" s="489" t="n">
        <v>14.8668038580221</v>
      </c>
      <c r="I30" s="489" t="n">
        <v>14.819338343165</v>
      </c>
      <c r="J30" s="489" t="n">
        <v>14.9572730686135</v>
      </c>
      <c r="K30" s="489" t="n">
        <v>15.0045746525416</v>
      </c>
      <c r="L30" s="16"/>
    </row>
    <row r="31" customFormat="false" ht="12.05" hidden="false" customHeight="true" outlineLevel="0" collapsed="false">
      <c r="A31" s="2361" t="s">
        <v>852</v>
      </c>
      <c r="B31" s="524" t="s">
        <v>177</v>
      </c>
      <c r="C31" s="524" t="s">
        <v>177</v>
      </c>
      <c r="D31" s="524" t="s">
        <v>177</v>
      </c>
      <c r="E31" s="524" t="s">
        <v>177</v>
      </c>
      <c r="F31" s="524" t="s">
        <v>177</v>
      </c>
      <c r="G31" s="524" t="s">
        <v>110</v>
      </c>
      <c r="H31" s="524" t="s">
        <v>177</v>
      </c>
      <c r="I31" s="524" t="s">
        <v>177</v>
      </c>
      <c r="J31" s="524" t="s">
        <v>177</v>
      </c>
      <c r="K31" s="524" t="s">
        <v>177</v>
      </c>
      <c r="L31" s="16"/>
    </row>
    <row r="32" customFormat="false" ht="12.05" hidden="false" customHeight="true" outlineLevel="0" collapsed="false">
      <c r="A32" s="2361" t="s">
        <v>1618</v>
      </c>
      <c r="B32" s="524" t="s">
        <v>123</v>
      </c>
      <c r="C32" s="524" t="s">
        <v>123</v>
      </c>
      <c r="D32" s="524" t="s">
        <v>178</v>
      </c>
      <c r="E32" s="524" t="s">
        <v>123</v>
      </c>
      <c r="F32" s="524" t="s">
        <v>123</v>
      </c>
      <c r="G32" s="524" t="s">
        <v>123</v>
      </c>
      <c r="H32" s="524" t="s">
        <v>123</v>
      </c>
      <c r="I32" s="524" t="s">
        <v>123</v>
      </c>
      <c r="J32" s="524" t="s">
        <v>123</v>
      </c>
      <c r="K32" s="524" t="s">
        <v>123</v>
      </c>
      <c r="L32" s="16"/>
    </row>
    <row r="33" customFormat="false" ht="12.7" hidden="false" customHeight="true" outlineLevel="0" collapsed="false">
      <c r="A33" s="2361" t="s">
        <v>1606</v>
      </c>
      <c r="B33" s="2339" t="s">
        <v>178</v>
      </c>
      <c r="C33" s="2339" t="s">
        <v>178</v>
      </c>
      <c r="D33" s="2339" t="s">
        <v>178</v>
      </c>
      <c r="E33" s="2339" t="s">
        <v>178</v>
      </c>
      <c r="F33" s="2339" t="s">
        <v>178</v>
      </c>
      <c r="G33" s="2339" t="s">
        <v>178</v>
      </c>
      <c r="H33" s="2339" t="s">
        <v>178</v>
      </c>
      <c r="I33" s="2339" t="s">
        <v>178</v>
      </c>
      <c r="J33" s="2339" t="s">
        <v>178</v>
      </c>
      <c r="K33" s="2339" t="s">
        <v>178</v>
      </c>
      <c r="L33" s="16"/>
    </row>
    <row r="34" customFormat="false" ht="12.05" hidden="false" customHeight="true" outlineLevel="0" collapsed="false">
      <c r="A34" s="2363" t="s">
        <v>1619</v>
      </c>
      <c r="B34" s="2338" t="s">
        <v>517</v>
      </c>
      <c r="C34" s="2338" t="s">
        <v>517</v>
      </c>
      <c r="D34" s="2338" t="s">
        <v>517</v>
      </c>
      <c r="E34" s="2338" t="s">
        <v>517</v>
      </c>
      <c r="F34" s="2338" t="s">
        <v>517</v>
      </c>
      <c r="G34" s="2338" t="s">
        <v>517</v>
      </c>
      <c r="H34" s="2338" t="s">
        <v>517</v>
      </c>
      <c r="I34" s="2338" t="s">
        <v>517</v>
      </c>
      <c r="J34" s="2338" t="s">
        <v>517</v>
      </c>
      <c r="K34" s="2338" t="s">
        <v>517</v>
      </c>
      <c r="L34" s="16"/>
    </row>
    <row r="35" customFormat="false" ht="12.7" hidden="false" customHeight="true" outlineLevel="0" collapsed="false">
      <c r="A35" s="1722" t="s">
        <v>1131</v>
      </c>
      <c r="B35" s="524" t="s">
        <v>517</v>
      </c>
      <c r="C35" s="524" t="s">
        <v>517</v>
      </c>
      <c r="D35" s="524" t="s">
        <v>517</v>
      </c>
      <c r="E35" s="524" t="s">
        <v>517</v>
      </c>
      <c r="F35" s="524" t="s">
        <v>517</v>
      </c>
      <c r="G35" s="524" t="s">
        <v>517</v>
      </c>
      <c r="H35" s="524" t="s">
        <v>517</v>
      </c>
      <c r="I35" s="524" t="s">
        <v>517</v>
      </c>
      <c r="J35" s="524" t="s">
        <v>517</v>
      </c>
      <c r="K35" s="524" t="s">
        <v>517</v>
      </c>
      <c r="L35" s="16"/>
    </row>
    <row r="36" customFormat="false" ht="12.7" hidden="false" customHeight="true" outlineLevel="0" collapsed="false">
      <c r="A36" s="1722" t="s">
        <v>1134</v>
      </c>
      <c r="B36" s="524" t="s">
        <v>110</v>
      </c>
      <c r="C36" s="524" t="s">
        <v>110</v>
      </c>
      <c r="D36" s="524" t="s">
        <v>110</v>
      </c>
      <c r="E36" s="524" t="s">
        <v>110</v>
      </c>
      <c r="F36" s="524" t="s">
        <v>110</v>
      </c>
      <c r="G36" s="524" t="s">
        <v>110</v>
      </c>
      <c r="H36" s="524" t="s">
        <v>110</v>
      </c>
      <c r="I36" s="524" t="s">
        <v>110</v>
      </c>
      <c r="J36" s="524" t="s">
        <v>110</v>
      </c>
      <c r="K36" s="524" t="s">
        <v>110</v>
      </c>
      <c r="L36" s="16"/>
    </row>
    <row r="37" customFormat="false" ht="12.7" hidden="false" customHeight="true" outlineLevel="0" collapsed="false">
      <c r="A37" s="1722" t="s">
        <v>1137</v>
      </c>
      <c r="B37" s="524" t="s">
        <v>110</v>
      </c>
      <c r="C37" s="524" t="s">
        <v>110</v>
      </c>
      <c r="D37" s="524" t="s">
        <v>110</v>
      </c>
      <c r="E37" s="524" t="s">
        <v>110</v>
      </c>
      <c r="F37" s="524" t="s">
        <v>110</v>
      </c>
      <c r="G37" s="524" t="s">
        <v>110</v>
      </c>
      <c r="H37" s="524" t="s">
        <v>110</v>
      </c>
      <c r="I37" s="524" t="s">
        <v>110</v>
      </c>
      <c r="J37" s="524" t="s">
        <v>110</v>
      </c>
      <c r="K37" s="524" t="s">
        <v>110</v>
      </c>
      <c r="L37" s="16"/>
    </row>
    <row r="38" customFormat="false" ht="12.05" hidden="false" customHeight="true" outlineLevel="0" collapsed="false">
      <c r="A38" s="1722" t="s">
        <v>1140</v>
      </c>
      <c r="B38" s="524" t="s">
        <v>110</v>
      </c>
      <c r="C38" s="524" t="s">
        <v>110</v>
      </c>
      <c r="D38" s="524" t="s">
        <v>110</v>
      </c>
      <c r="E38" s="524" t="s">
        <v>110</v>
      </c>
      <c r="F38" s="524" t="s">
        <v>110</v>
      </c>
      <c r="G38" s="524" t="s">
        <v>110</v>
      </c>
      <c r="H38" s="524" t="s">
        <v>110</v>
      </c>
      <c r="I38" s="524" t="s">
        <v>110</v>
      </c>
      <c r="J38" s="524" t="s">
        <v>110</v>
      </c>
      <c r="K38" s="524" t="s">
        <v>110</v>
      </c>
      <c r="L38" s="16"/>
    </row>
    <row r="39" customFormat="false" ht="12.05" hidden="false" customHeight="true" outlineLevel="0" collapsed="false">
      <c r="A39" s="1722" t="s">
        <v>1621</v>
      </c>
      <c r="B39" s="524" t="s">
        <v>110</v>
      </c>
      <c r="C39" s="524" t="s">
        <v>110</v>
      </c>
      <c r="D39" s="524" t="s">
        <v>110</v>
      </c>
      <c r="E39" s="524" t="s">
        <v>110</v>
      </c>
      <c r="F39" s="524" t="s">
        <v>110</v>
      </c>
      <c r="G39" s="524" t="s">
        <v>110</v>
      </c>
      <c r="H39" s="524" t="s">
        <v>110</v>
      </c>
      <c r="I39" s="524" t="s">
        <v>110</v>
      </c>
      <c r="J39" s="524" t="s">
        <v>110</v>
      </c>
      <c r="K39" s="524" t="s">
        <v>110</v>
      </c>
      <c r="L39" s="16"/>
    </row>
    <row r="40" customFormat="false" ht="13.5" hidden="false" customHeight="true" outlineLevel="0" collapsed="false">
      <c r="A40" s="1722" t="s">
        <v>1146</v>
      </c>
      <c r="B40" s="524" t="s">
        <v>110</v>
      </c>
      <c r="C40" s="524" t="s">
        <v>110</v>
      </c>
      <c r="D40" s="524" t="s">
        <v>110</v>
      </c>
      <c r="E40" s="524" t="s">
        <v>110</v>
      </c>
      <c r="F40" s="524" t="s">
        <v>110</v>
      </c>
      <c r="G40" s="524" t="s">
        <v>110</v>
      </c>
      <c r="H40" s="524" t="s">
        <v>110</v>
      </c>
      <c r="I40" s="524" t="s">
        <v>110</v>
      </c>
      <c r="J40" s="524" t="s">
        <v>110</v>
      </c>
      <c r="K40" s="524" t="s">
        <v>110</v>
      </c>
      <c r="L40" s="16"/>
    </row>
    <row r="41" customFormat="false" ht="12.7" hidden="false" customHeight="true" outlineLevel="0" collapsed="false">
      <c r="A41" s="2343" t="s">
        <v>1622</v>
      </c>
      <c r="B41" s="2339" t="s">
        <v>110</v>
      </c>
      <c r="C41" s="2339" t="s">
        <v>110</v>
      </c>
      <c r="D41" s="2339" t="s">
        <v>110</v>
      </c>
      <c r="E41" s="2339" t="s">
        <v>110</v>
      </c>
      <c r="F41" s="2339" t="s">
        <v>110</v>
      </c>
      <c r="G41" s="2339" t="s">
        <v>110</v>
      </c>
      <c r="H41" s="2339" t="s">
        <v>110</v>
      </c>
      <c r="I41" s="2339" t="s">
        <v>110</v>
      </c>
      <c r="J41" s="2339" t="s">
        <v>110</v>
      </c>
      <c r="K41" s="2339" t="s">
        <v>110</v>
      </c>
      <c r="L41" s="16"/>
    </row>
    <row r="42" customFormat="false" ht="12.05" hidden="false" customHeight="true" outlineLevel="0" collapsed="false">
      <c r="A42" s="2363" t="s">
        <v>1623</v>
      </c>
      <c r="B42" s="2338" t="n">
        <v>0.946734370519086</v>
      </c>
      <c r="C42" s="2338" t="n">
        <v>0.963498053596572</v>
      </c>
      <c r="D42" s="2338" t="n">
        <v>0.984246986569714</v>
      </c>
      <c r="E42" s="2338" t="n">
        <v>0.9853685068568</v>
      </c>
      <c r="F42" s="2338" t="n">
        <v>0.9621808412468</v>
      </c>
      <c r="G42" s="2338" t="n">
        <v>0.953410885148114</v>
      </c>
      <c r="H42" s="2338" t="n">
        <v>0.948236826545086</v>
      </c>
      <c r="I42" s="2338" t="n">
        <v>0.949569163409543</v>
      </c>
      <c r="J42" s="2338" t="n">
        <v>0.962927653694342</v>
      </c>
      <c r="K42" s="2338" t="n">
        <v>0.984824292781371</v>
      </c>
      <c r="L42" s="16"/>
    </row>
    <row r="43" customFormat="false" ht="12.05" hidden="false" customHeight="true" outlineLevel="0" collapsed="false">
      <c r="A43" s="2361" t="s">
        <v>1438</v>
      </c>
      <c r="B43" s="677"/>
      <c r="C43" s="677"/>
      <c r="D43" s="677"/>
      <c r="E43" s="677"/>
      <c r="F43" s="677"/>
      <c r="G43" s="677"/>
      <c r="H43" s="677"/>
      <c r="I43" s="677"/>
      <c r="J43" s="677"/>
      <c r="K43" s="677"/>
      <c r="L43" s="16"/>
    </row>
    <row r="44" customFormat="false" ht="12.05" hidden="false" customHeight="true" outlineLevel="0" collapsed="false">
      <c r="A44" s="2361" t="s">
        <v>1625</v>
      </c>
      <c r="B44" s="489" t="n">
        <v>0.946672573519086</v>
      </c>
      <c r="C44" s="489" t="n">
        <v>0.963435843196572</v>
      </c>
      <c r="D44" s="489" t="n">
        <v>0.984181816069714</v>
      </c>
      <c r="E44" s="489" t="n">
        <v>0.9853056529568</v>
      </c>
      <c r="F44" s="489" t="n">
        <v>0.9621339273968</v>
      </c>
      <c r="G44" s="489" t="n">
        <v>0.953349205148114</v>
      </c>
      <c r="H44" s="489" t="n">
        <v>0.948182832695086</v>
      </c>
      <c r="I44" s="489" t="n">
        <v>0.949533692159543</v>
      </c>
      <c r="J44" s="489" t="n">
        <v>0.962912463044342</v>
      </c>
      <c r="K44" s="489" t="n">
        <v>0.984563914881371</v>
      </c>
      <c r="L44" s="16"/>
    </row>
    <row r="45" customFormat="false" ht="12.05" hidden="false" customHeight="true" outlineLevel="0" collapsed="false">
      <c r="A45" s="2361" t="s">
        <v>1626</v>
      </c>
      <c r="B45" s="489" t="n">
        <v>6.1797E-005</v>
      </c>
      <c r="C45" s="489" t="n">
        <v>6.22104E-005</v>
      </c>
      <c r="D45" s="489" t="n">
        <v>6.51705E-005</v>
      </c>
      <c r="E45" s="489" t="n">
        <v>6.28539E-005</v>
      </c>
      <c r="F45" s="489" t="n">
        <v>4.691385E-005</v>
      </c>
      <c r="G45" s="489" t="n">
        <v>6.168E-005</v>
      </c>
      <c r="H45" s="489" t="n">
        <v>5.399385E-005</v>
      </c>
      <c r="I45" s="489" t="n">
        <v>3.547125E-005</v>
      </c>
      <c r="J45" s="489" t="n">
        <v>1.519065E-005</v>
      </c>
      <c r="K45" s="489" t="n">
        <v>0.0002603779</v>
      </c>
      <c r="L45" s="16"/>
    </row>
    <row r="46" customFormat="false" ht="12.7" hidden="false" customHeight="true" outlineLevel="0" collapsed="false">
      <c r="A46" s="2361" t="s">
        <v>782</v>
      </c>
      <c r="B46" s="2339" t="s">
        <v>119</v>
      </c>
      <c r="C46" s="2339" t="s">
        <v>119</v>
      </c>
      <c r="D46" s="2339" t="s">
        <v>119</v>
      </c>
      <c r="E46" s="2339" t="s">
        <v>119</v>
      </c>
      <c r="F46" s="2339" t="s">
        <v>119</v>
      </c>
      <c r="G46" s="2339" t="s">
        <v>119</v>
      </c>
      <c r="H46" s="2339" t="s">
        <v>119</v>
      </c>
      <c r="I46" s="2339" t="s">
        <v>119</v>
      </c>
      <c r="J46" s="2339" t="s">
        <v>119</v>
      </c>
      <c r="K46" s="2339" t="s">
        <v>119</v>
      </c>
      <c r="L46" s="16"/>
    </row>
    <row r="47" customFormat="false" ht="12.7" hidden="false" customHeight="true" outlineLevel="0" collapsed="false">
      <c r="A47" s="2366" t="s">
        <v>2013</v>
      </c>
      <c r="B47" s="2338" t="s">
        <v>119</v>
      </c>
      <c r="C47" s="2338" t="s">
        <v>119</v>
      </c>
      <c r="D47" s="2338" t="s">
        <v>119</v>
      </c>
      <c r="E47" s="2338" t="s">
        <v>119</v>
      </c>
      <c r="F47" s="2338" t="s">
        <v>119</v>
      </c>
      <c r="G47" s="2338" t="s">
        <v>119</v>
      </c>
      <c r="H47" s="2338" t="s">
        <v>119</v>
      </c>
      <c r="I47" s="2338" t="s">
        <v>119</v>
      </c>
      <c r="J47" s="2338" t="s">
        <v>119</v>
      </c>
      <c r="K47" s="2338" t="s">
        <v>119</v>
      </c>
      <c r="L47" s="16"/>
    </row>
    <row r="48" customFormat="false" ht="15.65" hidden="false" customHeight="true" outlineLevel="0" collapsed="false">
      <c r="A48" s="2367"/>
      <c r="B48" s="2339"/>
      <c r="C48" s="2339"/>
      <c r="D48" s="2339"/>
      <c r="E48" s="2339"/>
      <c r="F48" s="2339"/>
      <c r="G48" s="2339"/>
      <c r="H48" s="2339"/>
      <c r="I48" s="2339"/>
      <c r="J48" s="2339"/>
      <c r="K48" s="2339"/>
      <c r="L48" s="16"/>
    </row>
    <row r="49" customFormat="false" ht="15.65" hidden="false" customHeight="true" outlineLevel="0" collapsed="false">
      <c r="A49" s="2345" t="s">
        <v>2025</v>
      </c>
      <c r="B49" s="2347" t="n">
        <v>35.1421490296099</v>
      </c>
      <c r="C49" s="2347" t="n">
        <v>34.7300127114912</v>
      </c>
      <c r="D49" s="2347" t="n">
        <v>33.472280723224</v>
      </c>
      <c r="E49" s="2347" t="n">
        <v>34.3725401439162</v>
      </c>
      <c r="F49" s="2347" t="n">
        <v>36.2091537131082</v>
      </c>
      <c r="G49" s="2347" t="n">
        <v>37.7809379491593</v>
      </c>
      <c r="H49" s="2347" t="n">
        <v>38.8988156874817</v>
      </c>
      <c r="I49" s="2347" t="n">
        <v>37.8705718456136</v>
      </c>
      <c r="J49" s="2347" t="n">
        <v>38.2862568756122</v>
      </c>
      <c r="K49" s="2347" t="n">
        <v>37.8834792772818</v>
      </c>
      <c r="L49" s="16"/>
    </row>
    <row r="50" customFormat="false" ht="15.65" hidden="false" customHeight="true" outlineLevel="0" collapsed="false">
      <c r="A50" s="2345" t="s">
        <v>2026</v>
      </c>
      <c r="B50" s="2347" t="n">
        <v>35.1421490296099</v>
      </c>
      <c r="C50" s="2347" t="n">
        <v>34.7300127114912</v>
      </c>
      <c r="D50" s="2347" t="n">
        <v>33.472280723224</v>
      </c>
      <c r="E50" s="2347" t="n">
        <v>34.3725401439162</v>
      </c>
      <c r="F50" s="2347" t="n">
        <v>36.2091537131082</v>
      </c>
      <c r="G50" s="2347" t="n">
        <v>37.7809379491593</v>
      </c>
      <c r="H50" s="2347" t="n">
        <v>38.8988156874817</v>
      </c>
      <c r="I50" s="2347" t="n">
        <v>37.8705718456136</v>
      </c>
      <c r="J50" s="2347" t="n">
        <v>38.2862568756122</v>
      </c>
      <c r="K50" s="2347" t="n">
        <v>37.8834792772818</v>
      </c>
      <c r="L50" s="16"/>
    </row>
    <row r="51" customFormat="false" ht="12.7" hidden="false" customHeight="true" outlineLevel="0" collapsed="false">
      <c r="A51" s="2367"/>
      <c r="B51" s="2339"/>
      <c r="C51" s="2339"/>
      <c r="D51" s="2339"/>
      <c r="E51" s="2339"/>
      <c r="F51" s="2339"/>
      <c r="G51" s="2339"/>
      <c r="H51" s="2339"/>
      <c r="I51" s="2339"/>
      <c r="J51" s="2339"/>
      <c r="K51" s="2339"/>
      <c r="L51" s="16"/>
    </row>
    <row r="52" customFormat="false" ht="12.05" hidden="false" customHeight="true" outlineLevel="0" collapsed="false">
      <c r="A52" s="2363" t="s">
        <v>1816</v>
      </c>
      <c r="B52" s="677"/>
      <c r="C52" s="677"/>
      <c r="D52" s="677"/>
      <c r="E52" s="677"/>
      <c r="F52" s="677"/>
      <c r="G52" s="677"/>
      <c r="H52" s="677"/>
      <c r="I52" s="677"/>
      <c r="J52" s="677"/>
      <c r="K52" s="677"/>
      <c r="L52" s="16"/>
    </row>
    <row r="53" customFormat="false" ht="12.05" hidden="false" customHeight="true" outlineLevel="0" collapsed="false">
      <c r="A53" s="2368" t="s">
        <v>136</v>
      </c>
      <c r="B53" s="2338" t="n">
        <v>0.0299205985059119</v>
      </c>
      <c r="C53" s="2338" t="n">
        <v>0.0306170841926393</v>
      </c>
      <c r="D53" s="2338" t="n">
        <v>0.0302917851329548</v>
      </c>
      <c r="E53" s="2338" t="n">
        <v>0.0301048044304328</v>
      </c>
      <c r="F53" s="2338" t="n">
        <v>0.0314155612877618</v>
      </c>
      <c r="G53" s="2338" t="n">
        <v>0.0327377291193142</v>
      </c>
      <c r="H53" s="2338" t="n">
        <v>0.0346117281737006</v>
      </c>
      <c r="I53" s="2338" t="n">
        <v>0.0381253737036189</v>
      </c>
      <c r="J53" s="2338" t="n">
        <v>0.0417950152742569</v>
      </c>
      <c r="K53" s="2338" t="n">
        <v>0.0453304113071197</v>
      </c>
      <c r="L53" s="16"/>
    </row>
    <row r="54" customFormat="false" ht="12.05" hidden="false" customHeight="true" outlineLevel="0" collapsed="false">
      <c r="A54" s="2362" t="s">
        <v>137</v>
      </c>
      <c r="B54" s="489" t="n">
        <v>0.00779502139783454</v>
      </c>
      <c r="C54" s="489" t="n">
        <v>0.00791445433383026</v>
      </c>
      <c r="D54" s="489" t="n">
        <v>0.00802845332779046</v>
      </c>
      <c r="E54" s="489" t="n">
        <v>0.00816441109184211</v>
      </c>
      <c r="F54" s="489" t="n">
        <v>0.00884796182352173</v>
      </c>
      <c r="G54" s="489" t="n">
        <v>0.00976260603151518</v>
      </c>
      <c r="H54" s="489" t="n">
        <v>0.0114745877286037</v>
      </c>
      <c r="I54" s="489" t="n">
        <v>0.0133106683464947</v>
      </c>
      <c r="J54" s="489" t="n">
        <v>0.017007007895062</v>
      </c>
      <c r="K54" s="489" t="n">
        <v>0.0193071266211023</v>
      </c>
      <c r="L54" s="16"/>
    </row>
    <row r="55" customFormat="false" ht="12.05" hidden="false" customHeight="true" outlineLevel="0" collapsed="false">
      <c r="A55" s="2362" t="s">
        <v>138</v>
      </c>
      <c r="B55" s="489" t="n">
        <v>0.0221255771080774</v>
      </c>
      <c r="C55" s="489" t="n">
        <v>0.022702629858809</v>
      </c>
      <c r="D55" s="489" t="n">
        <v>0.0222633318051643</v>
      </c>
      <c r="E55" s="489" t="n">
        <v>0.0219403933385907</v>
      </c>
      <c r="F55" s="489" t="n">
        <v>0.0225675994642401</v>
      </c>
      <c r="G55" s="489" t="n">
        <v>0.022975123087799</v>
      </c>
      <c r="H55" s="489" t="n">
        <v>0.0231371404450969</v>
      </c>
      <c r="I55" s="489" t="n">
        <v>0.0248147053571242</v>
      </c>
      <c r="J55" s="489" t="n">
        <v>0.0247880073791949</v>
      </c>
      <c r="K55" s="489" t="n">
        <v>0.0260232846860174</v>
      </c>
      <c r="L55" s="16"/>
    </row>
    <row r="56" customFormat="false" ht="12.05" hidden="false" customHeight="true" outlineLevel="0" collapsed="false">
      <c r="A56" s="2368" t="s">
        <v>139</v>
      </c>
      <c r="B56" s="2376"/>
      <c r="C56" s="2376"/>
      <c r="D56" s="2376"/>
      <c r="E56" s="2376"/>
      <c r="F56" s="2376"/>
      <c r="G56" s="2376"/>
      <c r="H56" s="2376"/>
      <c r="I56" s="2376"/>
      <c r="J56" s="2376"/>
      <c r="K56" s="2376"/>
      <c r="L56" s="16"/>
    </row>
    <row r="57" customFormat="false" ht="14.25" hidden="false" customHeight="true" outlineLevel="0" collapsed="false">
      <c r="A57" s="2369" t="s">
        <v>140</v>
      </c>
      <c r="B57" s="677"/>
      <c r="C57" s="677"/>
      <c r="D57" s="677"/>
      <c r="E57" s="677"/>
      <c r="F57" s="677"/>
      <c r="G57" s="677"/>
      <c r="H57" s="677"/>
      <c r="I57" s="677"/>
      <c r="J57" s="677"/>
      <c r="K57" s="677"/>
      <c r="L57" s="16"/>
    </row>
    <row r="58" customFormat="false" ht="12.05" hidden="false" customHeight="true" outlineLevel="0" collapsed="false">
      <c r="A58" s="724"/>
      <c r="B58" s="733"/>
      <c r="C58" s="733"/>
    </row>
    <row r="59" customFormat="false" ht="12.05" hidden="false" customHeight="true" outlineLevel="0" collapsed="false">
      <c r="A59" s="113" t="s">
        <v>2016</v>
      </c>
      <c r="B59" s="724"/>
      <c r="C59" s="724"/>
    </row>
    <row r="60" customFormat="false" ht="12.05"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13" min="2" style="3" width="15.66"/>
    <col collapsed="false" customWidth="true" hidden="false" outlineLevel="0" max="14" min="14" style="3" width="1.32"/>
    <col collapsed="false" customWidth="true" hidden="false" outlineLevel="0" max="15" min="15" style="3" width="8.66"/>
    <col collapsed="false" customWidth="true" hidden="false" outlineLevel="0" max="16" min="16" style="3" width="9.33"/>
    <col collapsed="false" customWidth="true" hidden="false" outlineLevel="0" max="17" min="17" style="3" width="8.43"/>
    <col collapsed="false" customWidth="true" hidden="false" outlineLevel="0" max="19" min="18" style="3" width="8.87"/>
    <col collapsed="false" customWidth="true" hidden="false" outlineLevel="0" max="20" min="20" style="3" width="9.33"/>
    <col collapsed="false" customWidth="true" hidden="false" outlineLevel="0" max="21" min="21" style="3" width="8.66"/>
    <col collapsed="false" customWidth="true" hidden="false" outlineLevel="0" max="22" min="22" style="3" width="9.55"/>
    <col collapsed="false" customWidth="true" hidden="false" outlineLevel="0" max="23" min="23" style="3" width="9.33"/>
    <col collapsed="false" customWidth="true" hidden="false" outlineLevel="0" max="24" min="24" style="3" width="8.66"/>
    <col collapsed="false" customWidth="true" hidden="false" outlineLevel="0" max="25" min="25" style="3" width="9.55"/>
    <col collapsed="false" customWidth="true" hidden="false" outlineLevel="0" max="27" min="26" style="3" width="9.33"/>
    <col collapsed="false" customWidth="true" hidden="false" outlineLevel="0" max="30" min="28" style="3" width="8.87"/>
    <col collapsed="false" customWidth="true" hidden="false" outlineLevel="0" max="31" min="31" style="3" width="8.66"/>
    <col collapsed="false" customWidth="true" hidden="false" outlineLevel="0" max="32" min="32" style="3" width="8.43"/>
    <col collapsed="false" customWidth="true" hidden="false" outlineLevel="0" max="33" min="33" style="3" width="8.87"/>
    <col collapsed="false" customWidth="true" hidden="false" outlineLevel="0" max="34" min="34" style="3" width="8.66"/>
    <col collapsed="false" customWidth="true" hidden="false" outlineLevel="0" max="35" min="35" style="3" width="8.55"/>
    <col collapsed="false" customWidth="false" hidden="false" outlineLevel="0" max="257" min="36" style="3" width="7.99"/>
  </cols>
  <sheetData>
    <row r="1" customFormat="false" ht="17.25" hidden="false" customHeight="true" outlineLevel="0" collapsed="false">
      <c r="A1" s="657" t="s">
        <v>1994</v>
      </c>
      <c r="C1" s="116" t="s">
        <v>77</v>
      </c>
    </row>
    <row r="2" customFormat="false" ht="15.85" hidden="false" customHeight="true" outlineLevel="0" collapsed="false">
      <c r="A2" s="657" t="s">
        <v>2024</v>
      </c>
      <c r="C2" s="116" t="s">
        <v>79</v>
      </c>
    </row>
    <row r="3" customFormat="false" ht="15.85" hidden="false" customHeight="true" outlineLevel="0" collapsed="false">
      <c r="A3" s="657" t="s">
        <v>1878</v>
      </c>
      <c r="C3" s="116" t="s">
        <v>80</v>
      </c>
    </row>
    <row r="4" customFormat="false" ht="12.7" hidden="false" customHeight="true" outlineLevel="0" collapsed="false"/>
    <row r="5" customFormat="false" ht="59.95" hidden="false" customHeight="true" outlineLevel="0" collapsed="false">
      <c r="A5" s="2375" t="s">
        <v>81</v>
      </c>
      <c r="B5" s="2328" t="s">
        <v>2017</v>
      </c>
      <c r="C5" s="2351" t="s">
        <v>2018</v>
      </c>
      <c r="D5" s="16"/>
    </row>
    <row r="6" customFormat="false" ht="12.7" hidden="false" customHeight="true" outlineLevel="0" collapsed="false">
      <c r="A6" s="2375"/>
      <c r="B6" s="2329" t="s">
        <v>89</v>
      </c>
      <c r="C6" s="2352" t="s">
        <v>1468</v>
      </c>
      <c r="D6" s="16"/>
    </row>
    <row r="7" customFormat="false" ht="12.05" hidden="false" customHeight="true" outlineLevel="0" collapsed="false">
      <c r="A7" s="2363" t="s">
        <v>2006</v>
      </c>
      <c r="B7" s="2338" t="n">
        <v>2.82677988730441</v>
      </c>
      <c r="C7" s="2355" t="n">
        <v>33.9319752767673</v>
      </c>
      <c r="D7" s="16"/>
    </row>
    <row r="8" customFormat="false" ht="12.05" hidden="false" customHeight="true" outlineLevel="0" collapsed="false">
      <c r="A8" s="2361" t="s">
        <v>1668</v>
      </c>
      <c r="B8" s="2333" t="n">
        <v>2.82677988730441</v>
      </c>
      <c r="C8" s="2354" t="n">
        <v>33.9319752767673</v>
      </c>
      <c r="D8" s="16"/>
    </row>
    <row r="9" customFormat="false" ht="12.05" hidden="false" customHeight="true" outlineLevel="0" collapsed="false">
      <c r="A9" s="2362" t="s">
        <v>1595</v>
      </c>
      <c r="B9" s="489" t="n">
        <v>0.804522214336936</v>
      </c>
      <c r="C9" s="489" t="n">
        <v>6.61657119263381</v>
      </c>
      <c r="D9" s="16"/>
    </row>
    <row r="10" customFormat="false" ht="12.7" hidden="false" customHeight="true" outlineLevel="0" collapsed="false">
      <c r="A10" s="2362" t="s">
        <v>2020</v>
      </c>
      <c r="B10" s="489" t="n">
        <v>0.151148352875541</v>
      </c>
      <c r="C10" s="489" t="n">
        <v>-17.9161401207719</v>
      </c>
      <c r="D10" s="16"/>
    </row>
    <row r="11" customFormat="false" ht="12.05" hidden="false" customHeight="true" outlineLevel="0" collapsed="false">
      <c r="A11" s="2362" t="s">
        <v>1597</v>
      </c>
      <c r="B11" s="489" t="n">
        <v>1.54656276723786</v>
      </c>
      <c r="C11" s="489" t="n">
        <v>84.1311344348871</v>
      </c>
      <c r="D11" s="16"/>
    </row>
    <row r="12" customFormat="false" ht="12.05" hidden="false" customHeight="true" outlineLevel="0" collapsed="false">
      <c r="A12" s="2362" t="s">
        <v>1598</v>
      </c>
      <c r="B12" s="489" t="n">
        <v>0.321306853759656</v>
      </c>
      <c r="C12" s="489" t="n">
        <v>-1.6507664282469</v>
      </c>
      <c r="D12" s="16"/>
    </row>
    <row r="13" customFormat="false" ht="12.05" hidden="false" customHeight="true" outlineLevel="0" collapsed="false">
      <c r="A13" s="2362" t="s">
        <v>1599</v>
      </c>
      <c r="B13" s="489" t="n">
        <v>0.00323969909442122</v>
      </c>
      <c r="C13" s="489" t="n">
        <v>-38.3057446887411</v>
      </c>
      <c r="D13" s="16"/>
    </row>
    <row r="14" customFormat="false" ht="12.05" hidden="false" customHeight="true" outlineLevel="0" collapsed="false">
      <c r="A14" s="2361" t="s">
        <v>122</v>
      </c>
      <c r="B14" s="2333" t="s">
        <v>123</v>
      </c>
      <c r="C14" s="2354" t="n">
        <v>0</v>
      </c>
      <c r="D14" s="16"/>
    </row>
    <row r="15" customFormat="false" ht="12.05" hidden="false" customHeight="true" outlineLevel="0" collapsed="false">
      <c r="A15" s="2362" t="s">
        <v>124</v>
      </c>
      <c r="B15" s="524" t="s">
        <v>123</v>
      </c>
      <c r="C15" s="489" t="n">
        <v>0</v>
      </c>
      <c r="D15" s="16"/>
    </row>
    <row r="16" customFormat="false" ht="12.7" hidden="false" customHeight="true" outlineLevel="0" collapsed="false">
      <c r="A16" s="2362" t="s">
        <v>1600</v>
      </c>
      <c r="B16" s="2339"/>
      <c r="C16" s="2336" t="n">
        <v>0</v>
      </c>
      <c r="D16" s="16"/>
    </row>
    <row r="17" customFormat="false" ht="12.05" hidden="false" customHeight="true" outlineLevel="0" collapsed="false">
      <c r="A17" s="2363" t="s">
        <v>2007</v>
      </c>
      <c r="B17" s="2338" t="n">
        <v>14.7215491128907</v>
      </c>
      <c r="C17" s="2355" t="n">
        <v>16.0089089949978</v>
      </c>
      <c r="D17" s="16"/>
    </row>
    <row r="18" customFormat="false" ht="12.05" hidden="false" customHeight="true" outlineLevel="0" collapsed="false">
      <c r="A18" s="2361" t="s">
        <v>477</v>
      </c>
      <c r="B18" s="524"/>
      <c r="C18" s="489" t="n">
        <v>0</v>
      </c>
      <c r="D18" s="16"/>
    </row>
    <row r="19" customFormat="false" ht="12.05" hidden="false" customHeight="true" outlineLevel="0" collapsed="false">
      <c r="A19" s="2361" t="s">
        <v>489</v>
      </c>
      <c r="B19" s="489" t="n">
        <v>14.7215491128907</v>
      </c>
      <c r="C19" s="489" t="n">
        <v>16.0089089949978</v>
      </c>
      <c r="D19" s="16"/>
    </row>
    <row r="20" customFormat="false" ht="12.05" hidden="false" customHeight="true" outlineLevel="0" collapsed="false">
      <c r="A20" s="2361" t="s">
        <v>501</v>
      </c>
      <c r="B20" s="524"/>
      <c r="C20" s="489" t="n">
        <v>0</v>
      </c>
      <c r="D20" s="16"/>
    </row>
    <row r="21" customFormat="false" ht="12.05" hidden="false" customHeight="true" outlineLevel="0" collapsed="false">
      <c r="A21" s="2361" t="s">
        <v>509</v>
      </c>
      <c r="B21" s="677"/>
      <c r="C21" s="677"/>
      <c r="D21" s="16"/>
    </row>
    <row r="22" customFormat="false" ht="13.5" hidden="false" customHeight="true" outlineLevel="0" collapsed="false">
      <c r="A22" s="2361" t="s">
        <v>2008</v>
      </c>
      <c r="B22" s="677"/>
      <c r="C22" s="677"/>
      <c r="D22" s="16"/>
    </row>
    <row r="23" customFormat="false" ht="13.5" hidden="false" customHeight="true" outlineLevel="0" collapsed="false">
      <c r="A23" s="2361" t="s">
        <v>2009</v>
      </c>
      <c r="B23" s="677"/>
      <c r="C23" s="677"/>
      <c r="D23" s="16"/>
    </row>
    <row r="24" customFormat="false" ht="12.7" hidden="false" customHeight="true" outlineLevel="0" collapsed="false">
      <c r="A24" s="2361" t="s">
        <v>1606</v>
      </c>
      <c r="B24" s="2339" t="s">
        <v>119</v>
      </c>
      <c r="C24" s="2336" t="n">
        <v>0</v>
      </c>
      <c r="D24" s="16"/>
    </row>
    <row r="25" customFormat="false" ht="12.7" hidden="false" customHeight="true" outlineLevel="0" collapsed="false">
      <c r="A25" s="2363" t="s">
        <v>2010</v>
      </c>
      <c r="B25" s="2336" t="n">
        <v>0.8131191</v>
      </c>
      <c r="C25" s="2336" t="n">
        <v>2.36138169890473</v>
      </c>
      <c r="D25" s="16"/>
    </row>
    <row r="26" customFormat="false" ht="12.05" hidden="false" customHeight="true" outlineLevel="0" collapsed="false">
      <c r="A26" s="2363" t="s">
        <v>1615</v>
      </c>
      <c r="B26" s="2338" t="n">
        <v>16.7282504100383</v>
      </c>
      <c r="C26" s="2355" t="n">
        <v>-10.0652431015548</v>
      </c>
      <c r="D26" s="16"/>
    </row>
    <row r="27" customFormat="false" ht="12.05" hidden="false" customHeight="true" outlineLevel="0" collapsed="false">
      <c r="A27" s="2361" t="s">
        <v>1616</v>
      </c>
      <c r="B27" s="677"/>
      <c r="C27" s="677"/>
      <c r="D27" s="16"/>
    </row>
    <row r="28" customFormat="false" ht="12.05" hidden="false" customHeight="true" outlineLevel="0" collapsed="false">
      <c r="A28" s="2361" t="s">
        <v>830</v>
      </c>
      <c r="B28" s="489" t="n">
        <v>2.97164471319886</v>
      </c>
      <c r="C28" s="489" t="n">
        <v>-5.67151889990986</v>
      </c>
      <c r="D28" s="16"/>
    </row>
    <row r="29" customFormat="false" ht="12.05" hidden="false" customHeight="true" outlineLevel="0" collapsed="false">
      <c r="A29" s="2361" t="s">
        <v>840</v>
      </c>
      <c r="B29" s="677"/>
      <c r="C29" s="677"/>
      <c r="D29" s="16"/>
    </row>
    <row r="30" customFormat="false" ht="12.05" hidden="false" customHeight="true" outlineLevel="0" collapsed="false">
      <c r="A30" s="2361" t="s">
        <v>1711</v>
      </c>
      <c r="B30" s="489" t="n">
        <v>13.7566056968394</v>
      </c>
      <c r="C30" s="489" t="n">
        <v>-10.9611340851059</v>
      </c>
      <c r="D30" s="16"/>
    </row>
    <row r="31" customFormat="false" ht="12.05" hidden="false" customHeight="true" outlineLevel="0" collapsed="false">
      <c r="A31" s="2361" t="s">
        <v>852</v>
      </c>
      <c r="B31" s="524" t="s">
        <v>177</v>
      </c>
      <c r="C31" s="489" t="n">
        <v>0</v>
      </c>
      <c r="D31" s="16"/>
    </row>
    <row r="32" customFormat="false" ht="12.05" hidden="false" customHeight="true" outlineLevel="0" collapsed="false">
      <c r="A32" s="2361" t="s">
        <v>1618</v>
      </c>
      <c r="B32" s="524" t="s">
        <v>123</v>
      </c>
      <c r="C32" s="489" t="n">
        <v>0</v>
      </c>
      <c r="D32" s="16"/>
    </row>
    <row r="33" customFormat="false" ht="12.7" hidden="false" customHeight="true" outlineLevel="0" collapsed="false">
      <c r="A33" s="2361" t="s">
        <v>1606</v>
      </c>
      <c r="B33" s="2339" t="s">
        <v>178</v>
      </c>
      <c r="C33" s="2336" t="n">
        <v>0</v>
      </c>
      <c r="D33" s="16"/>
    </row>
    <row r="34" customFormat="false" ht="12.05" hidden="false" customHeight="true" outlineLevel="0" collapsed="false">
      <c r="A34" s="2363" t="s">
        <v>1619</v>
      </c>
      <c r="B34" s="2338" t="s">
        <v>517</v>
      </c>
      <c r="C34" s="2355" t="n">
        <v>0</v>
      </c>
      <c r="D34" s="16"/>
    </row>
    <row r="35" customFormat="false" ht="12.7" hidden="false" customHeight="true" outlineLevel="0" collapsed="false">
      <c r="A35" s="1722" t="s">
        <v>1131</v>
      </c>
      <c r="B35" s="524" t="s">
        <v>517</v>
      </c>
      <c r="C35" s="489" t="n">
        <v>0</v>
      </c>
      <c r="D35" s="16"/>
    </row>
    <row r="36" customFormat="false" ht="12.7" hidden="false" customHeight="true" outlineLevel="0" collapsed="false">
      <c r="A36" s="1722" t="s">
        <v>1134</v>
      </c>
      <c r="B36" s="524" t="s">
        <v>110</v>
      </c>
      <c r="C36" s="489" t="n">
        <v>0</v>
      </c>
      <c r="D36" s="16"/>
    </row>
    <row r="37" customFormat="false" ht="12.7" hidden="false" customHeight="true" outlineLevel="0" collapsed="false">
      <c r="A37" s="1722" t="s">
        <v>1137</v>
      </c>
      <c r="B37" s="524" t="s">
        <v>110</v>
      </c>
      <c r="C37" s="489" t="n">
        <v>0</v>
      </c>
      <c r="D37" s="16"/>
    </row>
    <row r="38" customFormat="false" ht="12.05" hidden="false" customHeight="true" outlineLevel="0" collapsed="false">
      <c r="A38" s="1722" t="s">
        <v>1140</v>
      </c>
      <c r="B38" s="524" t="s">
        <v>110</v>
      </c>
      <c r="C38" s="489" t="n">
        <v>0</v>
      </c>
      <c r="D38" s="16"/>
    </row>
    <row r="39" customFormat="false" ht="12.05" hidden="false" customHeight="true" outlineLevel="0" collapsed="false">
      <c r="A39" s="1722" t="s">
        <v>1621</v>
      </c>
      <c r="B39" s="524" t="s">
        <v>110</v>
      </c>
      <c r="C39" s="489" t="n">
        <v>0</v>
      </c>
      <c r="D39" s="16"/>
    </row>
    <row r="40" customFormat="false" ht="13.5" hidden="false" customHeight="true" outlineLevel="0" collapsed="false">
      <c r="A40" s="1722" t="s">
        <v>1146</v>
      </c>
      <c r="B40" s="524" t="s">
        <v>110</v>
      </c>
      <c r="C40" s="489" t="n">
        <v>0</v>
      </c>
      <c r="D40" s="16"/>
    </row>
    <row r="41" customFormat="false" ht="12.7" hidden="false" customHeight="true" outlineLevel="0" collapsed="false">
      <c r="A41" s="2343" t="s">
        <v>1622</v>
      </c>
      <c r="B41" s="2339" t="s">
        <v>110</v>
      </c>
      <c r="C41" s="2336" t="n">
        <v>0</v>
      </c>
      <c r="D41" s="16"/>
    </row>
    <row r="42" customFormat="false" ht="12.05" hidden="false" customHeight="true" outlineLevel="0" collapsed="false">
      <c r="A42" s="2363" t="s">
        <v>1623</v>
      </c>
      <c r="B42" s="2338" t="n">
        <v>0.837995959361817</v>
      </c>
      <c r="C42" s="2355" t="n">
        <v>-11.485630451723</v>
      </c>
      <c r="D42" s="16"/>
    </row>
    <row r="43" customFormat="false" ht="12.05" hidden="false" customHeight="true" outlineLevel="0" collapsed="false">
      <c r="A43" s="2361" t="s">
        <v>1438</v>
      </c>
      <c r="B43" s="677"/>
      <c r="C43" s="677"/>
      <c r="D43" s="16"/>
    </row>
    <row r="44" customFormat="false" ht="12.05" hidden="false" customHeight="true" outlineLevel="0" collapsed="false">
      <c r="A44" s="2361" t="s">
        <v>1625</v>
      </c>
      <c r="B44" s="489" t="n">
        <v>0.837705306511817</v>
      </c>
      <c r="C44" s="489" t="n">
        <v>-11.5105549749056</v>
      </c>
      <c r="D44" s="16"/>
    </row>
    <row r="45" customFormat="false" ht="12.05" hidden="false" customHeight="true" outlineLevel="0" collapsed="false">
      <c r="A45" s="2361" t="s">
        <v>1626</v>
      </c>
      <c r="B45" s="489" t="n">
        <v>0.00029065285</v>
      </c>
      <c r="C45" s="489" t="n">
        <v>370.334886806803</v>
      </c>
      <c r="D45" s="16"/>
    </row>
    <row r="46" customFormat="false" ht="12.7" hidden="false" customHeight="true" outlineLevel="0" collapsed="false">
      <c r="A46" s="2361" t="s">
        <v>782</v>
      </c>
      <c r="B46" s="2339" t="s">
        <v>119</v>
      </c>
      <c r="C46" s="2336" t="n">
        <v>0</v>
      </c>
      <c r="D46" s="16"/>
    </row>
    <row r="47" customFormat="false" ht="12.7" hidden="false" customHeight="true" outlineLevel="0" collapsed="false">
      <c r="A47" s="2366" t="s">
        <v>2013</v>
      </c>
      <c r="B47" s="2338" t="s">
        <v>119</v>
      </c>
      <c r="C47" s="2355" t="n">
        <v>0</v>
      </c>
      <c r="D47" s="16"/>
    </row>
    <row r="48" customFormat="false" ht="15.65" hidden="false" customHeight="true" outlineLevel="0" collapsed="false">
      <c r="A48" s="2367"/>
      <c r="B48" s="2339"/>
      <c r="C48" s="2339"/>
      <c r="D48" s="16"/>
    </row>
    <row r="49" customFormat="false" ht="15.65" hidden="false" customHeight="true" outlineLevel="0" collapsed="false">
      <c r="A49" s="2345" t="s">
        <v>2025</v>
      </c>
      <c r="B49" s="2347" t="n">
        <v>35.9276944695952</v>
      </c>
      <c r="C49" s="2357" t="n">
        <v>2.23533694346175</v>
      </c>
      <c r="D49" s="16"/>
    </row>
    <row r="50" customFormat="false" ht="15.65" hidden="false" customHeight="true" outlineLevel="0" collapsed="false">
      <c r="A50" s="2345" t="s">
        <v>2026</v>
      </c>
      <c r="B50" s="2347" t="n">
        <v>35.9276944695952</v>
      </c>
      <c r="C50" s="2357" t="n">
        <v>2.23533694346175</v>
      </c>
      <c r="D50" s="16"/>
    </row>
    <row r="51" customFormat="false" ht="12.7" hidden="false" customHeight="true" outlineLevel="0" collapsed="false">
      <c r="A51" s="2367"/>
      <c r="B51" s="2339"/>
      <c r="C51" s="2339"/>
      <c r="D51" s="16"/>
    </row>
    <row r="52" customFormat="false" ht="12.05" hidden="false" customHeight="true" outlineLevel="0" collapsed="false">
      <c r="A52" s="2363" t="s">
        <v>1816</v>
      </c>
      <c r="B52" s="677"/>
      <c r="C52" s="677"/>
      <c r="D52" s="16"/>
    </row>
    <row r="53" customFormat="false" ht="12.05" hidden="false" customHeight="true" outlineLevel="0" collapsed="false">
      <c r="A53" s="2368" t="s">
        <v>136</v>
      </c>
      <c r="B53" s="2338" t="n">
        <v>0.0457193882246735</v>
      </c>
      <c r="C53" s="2355" t="n">
        <v>52.8023853387823</v>
      </c>
      <c r="D53" s="16"/>
    </row>
    <row r="54" customFormat="false" ht="12.05" hidden="false" customHeight="true" outlineLevel="0" collapsed="false">
      <c r="A54" s="2362" t="s">
        <v>137</v>
      </c>
      <c r="B54" s="489" t="n">
        <v>0.0224784321889566</v>
      </c>
      <c r="C54" s="489" t="n">
        <v>188.36908895723</v>
      </c>
      <c r="D54" s="16"/>
    </row>
    <row r="55" customFormat="false" ht="12.05" hidden="false" customHeight="true" outlineLevel="0" collapsed="false">
      <c r="A55" s="2362" t="s">
        <v>138</v>
      </c>
      <c r="B55" s="489" t="n">
        <v>0.0232409560357169</v>
      </c>
      <c r="C55" s="489" t="n">
        <v>5.04112919717835</v>
      </c>
      <c r="D55" s="16"/>
    </row>
    <row r="56" customFormat="false" ht="12.05" hidden="false" customHeight="true" outlineLevel="0" collapsed="false">
      <c r="A56" s="2368" t="s">
        <v>139</v>
      </c>
      <c r="B56" s="2376"/>
      <c r="C56" s="2377" t="n">
        <v>0</v>
      </c>
      <c r="D56" s="16"/>
    </row>
    <row r="57" customFormat="false" ht="14.25" hidden="false" customHeight="true" outlineLevel="0" collapsed="false">
      <c r="A57" s="2369" t="s">
        <v>140</v>
      </c>
      <c r="B57" s="677"/>
      <c r="C57" s="677"/>
      <c r="D57" s="16"/>
    </row>
    <row r="58" customFormat="false" ht="12.05" hidden="false" customHeight="true" outlineLevel="0" collapsed="false">
      <c r="A58" s="724"/>
      <c r="B58" s="733"/>
      <c r="C58" s="733"/>
    </row>
    <row r="59" customFormat="false" ht="12.05" hidden="false" customHeight="true" outlineLevel="0" collapsed="false">
      <c r="A59" s="113" t="s">
        <v>2016</v>
      </c>
      <c r="B59" s="724"/>
      <c r="C59" s="724"/>
    </row>
    <row r="60" customFormat="false" ht="12.05"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3" min="2" style="3" width="15.66"/>
    <col collapsed="false" customWidth="true" hidden="false" outlineLevel="0" max="14" min="14" style="3" width="1.32"/>
    <col collapsed="false" customWidth="true" hidden="false" outlineLevel="0" max="15" min="15" style="3" width="15.55"/>
    <col collapsed="false" customWidth="true" hidden="false" outlineLevel="0" max="16" min="16" style="3" width="8.99"/>
    <col collapsed="false" customWidth="true" hidden="false" outlineLevel="0" max="18" min="17" style="3" width="8.87"/>
    <col collapsed="false" customWidth="true" hidden="false" outlineLevel="0" max="19" min="19" style="3" width="9.55"/>
    <col collapsed="false" customWidth="true" hidden="false" outlineLevel="0" max="22" min="20" style="3" width="8.66"/>
    <col collapsed="false" customWidth="true" hidden="false" outlineLevel="0" max="23" min="23" style="3" width="8.55"/>
    <col collapsed="false" customWidth="true" hidden="false" outlineLevel="0" max="24" min="24" style="3" width="8.66"/>
    <col collapsed="false" customWidth="true" hidden="false" outlineLevel="0" max="25" min="25" style="3" width="8.55"/>
    <col collapsed="false" customWidth="true" hidden="false" outlineLevel="0" max="26" min="26" style="3" width="9.55"/>
    <col collapsed="false" customWidth="true" hidden="false" outlineLevel="0" max="27" min="27" style="3" width="8.66"/>
    <col collapsed="false" customWidth="true" hidden="false" outlineLevel="0" max="28" min="28" style="3" width="8.87"/>
    <col collapsed="false" customWidth="true" hidden="false" outlineLevel="0" max="29" min="29" style="3" width="8.66"/>
    <col collapsed="false" customWidth="true" hidden="false" outlineLevel="0" max="30" min="30" style="3" width="9.66"/>
    <col collapsed="false" customWidth="true" hidden="false" outlineLevel="0" max="31" min="31" style="3" width="8.66"/>
    <col collapsed="false" customWidth="true" hidden="false" outlineLevel="0" max="32" min="32" style="3" width="9.87"/>
    <col collapsed="false" customWidth="true" hidden="false" outlineLevel="0" max="33" min="33" style="3" width="8.99"/>
    <col collapsed="false" customWidth="true" hidden="false" outlineLevel="0" max="34" min="34" style="3" width="8.87"/>
    <col collapsed="false" customWidth="true" hidden="false" outlineLevel="0" max="35" min="35" style="3" width="8.55"/>
    <col collapsed="false" customWidth="false" hidden="false" outlineLevel="0" max="257" min="36" style="3" width="7.99"/>
  </cols>
  <sheetData>
    <row r="1" customFormat="false" ht="17.25" hidden="false" customHeight="true" outlineLevel="0" collapsed="false">
      <c r="A1" s="657" t="s">
        <v>1994</v>
      </c>
      <c r="K1" s="116" t="s">
        <v>77</v>
      </c>
    </row>
    <row r="2" customFormat="false" ht="16.9" hidden="false" customHeight="true" outlineLevel="0" collapsed="false">
      <c r="A2" s="657" t="s">
        <v>2027</v>
      </c>
      <c r="K2" s="116" t="s">
        <v>79</v>
      </c>
    </row>
    <row r="3" customFormat="false" ht="15.65" hidden="false" customHeight="true" outlineLevel="0" collapsed="false">
      <c r="A3" s="657" t="s">
        <v>1838</v>
      </c>
      <c r="K3" s="116" t="s">
        <v>80</v>
      </c>
    </row>
    <row r="4" customFormat="false" ht="13.15" hidden="false" customHeight="true" outlineLevel="0" collapsed="false">
      <c r="C4" s="1051"/>
    </row>
    <row r="5" customFormat="false" ht="15.05" hidden="false" customHeight="true" outlineLevel="0" collapsed="false">
      <c r="A5" s="2378" t="s">
        <v>81</v>
      </c>
      <c r="B5" s="2379" t="s">
        <v>1996</v>
      </c>
      <c r="C5" s="2379" t="s">
        <v>1997</v>
      </c>
      <c r="D5" s="2379" t="s">
        <v>1998</v>
      </c>
      <c r="E5" s="2379" t="s">
        <v>1999</v>
      </c>
      <c r="F5" s="2379" t="s">
        <v>2000</v>
      </c>
      <c r="G5" s="2379" t="s">
        <v>2001</v>
      </c>
      <c r="H5" s="2379" t="s">
        <v>2002</v>
      </c>
      <c r="I5" s="2379" t="s">
        <v>2003</v>
      </c>
      <c r="J5" s="2379" t="s">
        <v>2004</v>
      </c>
      <c r="K5" s="2379" t="s">
        <v>2005</v>
      </c>
      <c r="L5" s="16"/>
    </row>
    <row r="6" customFormat="false" ht="27.1" hidden="false" customHeight="true" outlineLevel="0" collapsed="false">
      <c r="A6" s="2378"/>
      <c r="B6" s="2380" t="s">
        <v>89</v>
      </c>
      <c r="C6" s="2380" t="s">
        <v>89</v>
      </c>
      <c r="D6" s="2380" t="s">
        <v>89</v>
      </c>
      <c r="E6" s="2380" t="s">
        <v>89</v>
      </c>
      <c r="F6" s="2380" t="s">
        <v>89</v>
      </c>
      <c r="G6" s="2380" t="s">
        <v>89</v>
      </c>
      <c r="H6" s="2380" t="s">
        <v>89</v>
      </c>
      <c r="I6" s="2380" t="s">
        <v>89</v>
      </c>
      <c r="J6" s="2380" t="s">
        <v>89</v>
      </c>
      <c r="K6" s="2380" t="s">
        <v>89</v>
      </c>
      <c r="L6" s="16"/>
    </row>
    <row r="7" customFormat="false" ht="16.3" hidden="false" customHeight="true" outlineLevel="0" collapsed="false">
      <c r="A7" s="2381" t="s">
        <v>2028</v>
      </c>
      <c r="B7" s="2382" t="n">
        <v>439.02728</v>
      </c>
      <c r="C7" s="2382" t="n">
        <v>439.02728</v>
      </c>
      <c r="D7" s="2382" t="n">
        <v>439.02728</v>
      </c>
      <c r="E7" s="2382" t="n">
        <v>439.02728</v>
      </c>
      <c r="F7" s="2382" t="n">
        <v>439.02728</v>
      </c>
      <c r="G7" s="2382" t="n">
        <v>439.02728</v>
      </c>
      <c r="H7" s="2382" t="n">
        <v>527.299744</v>
      </c>
      <c r="I7" s="2382" t="n">
        <v>638.987599</v>
      </c>
      <c r="J7" s="2382" t="n">
        <v>779.4871004</v>
      </c>
      <c r="K7" s="2382" t="n">
        <v>817.1231466</v>
      </c>
      <c r="L7" s="16"/>
    </row>
    <row r="8" customFormat="false" ht="15.05" hidden="false" customHeight="true" outlineLevel="0" collapsed="false">
      <c r="A8" s="2383" t="s">
        <v>609</v>
      </c>
      <c r="B8" s="2384" t="s">
        <v>119</v>
      </c>
      <c r="C8" s="2384" t="s">
        <v>119</v>
      </c>
      <c r="D8" s="2384" t="s">
        <v>119</v>
      </c>
      <c r="E8" s="2384" t="s">
        <v>119</v>
      </c>
      <c r="F8" s="2384" t="s">
        <v>811</v>
      </c>
      <c r="G8" s="2384" t="s">
        <v>119</v>
      </c>
      <c r="H8" s="2384" t="s">
        <v>119</v>
      </c>
      <c r="I8" s="2384" t="s">
        <v>119</v>
      </c>
      <c r="J8" s="2384" t="s">
        <v>119</v>
      </c>
      <c r="K8" s="2384" t="s">
        <v>119</v>
      </c>
      <c r="L8" s="16"/>
    </row>
    <row r="9" customFormat="false" ht="15.05" hidden="false" customHeight="true" outlineLevel="0" collapsed="false">
      <c r="A9" s="2383" t="s">
        <v>610</v>
      </c>
      <c r="B9" s="2384" t="s">
        <v>119</v>
      </c>
      <c r="C9" s="2384" t="s">
        <v>119</v>
      </c>
      <c r="D9" s="2384" t="s">
        <v>119</v>
      </c>
      <c r="E9" s="2384" t="s">
        <v>119</v>
      </c>
      <c r="F9" s="2384" t="s">
        <v>811</v>
      </c>
      <c r="G9" s="2384" t="s">
        <v>119</v>
      </c>
      <c r="H9" s="2384" t="s">
        <v>119</v>
      </c>
      <c r="I9" s="2384" t="s">
        <v>119</v>
      </c>
      <c r="J9" s="2384" t="n">
        <v>0.00025482</v>
      </c>
      <c r="K9" s="2384" t="n">
        <v>0.00101672</v>
      </c>
      <c r="L9" s="16"/>
    </row>
    <row r="10" customFormat="false" ht="15.05" hidden="false" customHeight="true" outlineLevel="0" collapsed="false">
      <c r="A10" s="2383" t="s">
        <v>611</v>
      </c>
      <c r="B10" s="2384" t="s">
        <v>119</v>
      </c>
      <c r="C10" s="2384" t="s">
        <v>119</v>
      </c>
      <c r="D10" s="2384" t="s">
        <v>119</v>
      </c>
      <c r="E10" s="2384" t="s">
        <v>119</v>
      </c>
      <c r="F10" s="2384" t="s">
        <v>811</v>
      </c>
      <c r="G10" s="2384" t="s">
        <v>119</v>
      </c>
      <c r="H10" s="2384" t="s">
        <v>119</v>
      </c>
      <c r="I10" s="2384" t="s">
        <v>119</v>
      </c>
      <c r="J10" s="2384" t="s">
        <v>119</v>
      </c>
      <c r="K10" s="2384" t="s">
        <v>119</v>
      </c>
      <c r="L10" s="16"/>
    </row>
    <row r="11" customFormat="false" ht="15.05" hidden="false" customHeight="true" outlineLevel="0" collapsed="false">
      <c r="A11" s="2383" t="s">
        <v>612</v>
      </c>
      <c r="B11" s="2384" t="s">
        <v>119</v>
      </c>
      <c r="C11" s="2384" t="s">
        <v>119</v>
      </c>
      <c r="D11" s="2384" t="s">
        <v>119</v>
      </c>
      <c r="E11" s="2384" t="s">
        <v>119</v>
      </c>
      <c r="F11" s="2384" t="s">
        <v>811</v>
      </c>
      <c r="G11" s="2384" t="s">
        <v>119</v>
      </c>
      <c r="H11" s="2384" t="s">
        <v>119</v>
      </c>
      <c r="I11" s="2384" t="s">
        <v>119</v>
      </c>
      <c r="J11" s="2384" t="s">
        <v>119</v>
      </c>
      <c r="K11" s="2384" t="s">
        <v>119</v>
      </c>
      <c r="L11" s="16"/>
    </row>
    <row r="12" customFormat="false" ht="15.05" hidden="false" customHeight="true" outlineLevel="0" collapsed="false">
      <c r="A12" s="2383" t="s">
        <v>613</v>
      </c>
      <c r="B12" s="2384" t="n">
        <v>0.000893</v>
      </c>
      <c r="C12" s="2384" t="n">
        <v>0.000893</v>
      </c>
      <c r="D12" s="2384" t="n">
        <v>0.000893</v>
      </c>
      <c r="E12" s="2384" t="n">
        <v>0.000893</v>
      </c>
      <c r="F12" s="2384" t="n">
        <v>0.000893</v>
      </c>
      <c r="G12" s="2384" t="n">
        <v>0.000893</v>
      </c>
      <c r="H12" s="2384" t="n">
        <v>0.004192</v>
      </c>
      <c r="I12" s="2384" t="n">
        <v>0.00953973</v>
      </c>
      <c r="J12" s="2384" t="n">
        <v>0.01981048</v>
      </c>
      <c r="K12" s="2384" t="n">
        <v>0.0316428</v>
      </c>
      <c r="L12" s="16"/>
    </row>
    <row r="13" customFormat="false" ht="15.05" hidden="false" customHeight="true" outlineLevel="0" collapsed="false">
      <c r="A13" s="2383" t="s">
        <v>614</v>
      </c>
      <c r="B13" s="2384" t="s">
        <v>119</v>
      </c>
      <c r="C13" s="2384" t="s">
        <v>119</v>
      </c>
      <c r="D13" s="2384" t="s">
        <v>119</v>
      </c>
      <c r="E13" s="2384" t="s">
        <v>119</v>
      </c>
      <c r="F13" s="2384" t="s">
        <v>811</v>
      </c>
      <c r="G13" s="2384" t="s">
        <v>119</v>
      </c>
      <c r="H13" s="2384" t="s">
        <v>119</v>
      </c>
      <c r="I13" s="2384" t="s">
        <v>119</v>
      </c>
      <c r="J13" s="2384" t="s">
        <v>119</v>
      </c>
      <c r="K13" s="2384" t="s">
        <v>119</v>
      </c>
      <c r="L13" s="16"/>
    </row>
    <row r="14" customFormat="false" ht="15.05" hidden="false" customHeight="true" outlineLevel="0" collapsed="false">
      <c r="A14" s="2383" t="s">
        <v>615</v>
      </c>
      <c r="B14" s="2384" t="n">
        <v>0.332285</v>
      </c>
      <c r="C14" s="2384" t="n">
        <v>0.332285</v>
      </c>
      <c r="D14" s="2384" t="n">
        <v>0.332285</v>
      </c>
      <c r="E14" s="2384" t="n">
        <v>0.332285</v>
      </c>
      <c r="F14" s="2384" t="n">
        <v>0.332285</v>
      </c>
      <c r="G14" s="2384" t="n">
        <v>0.332285</v>
      </c>
      <c r="H14" s="2384" t="n">
        <v>0.3813157</v>
      </c>
      <c r="I14" s="2384" t="n">
        <v>0.43734749</v>
      </c>
      <c r="J14" s="2384" t="n">
        <v>0.49003936</v>
      </c>
      <c r="K14" s="2384" t="n">
        <v>0.45321005</v>
      </c>
      <c r="L14" s="16"/>
    </row>
    <row r="15" customFormat="false" ht="15.05" hidden="false" customHeight="true" outlineLevel="0" collapsed="false">
      <c r="A15" s="2383" t="s">
        <v>616</v>
      </c>
      <c r="B15" s="2384" t="n">
        <v>0.00049</v>
      </c>
      <c r="C15" s="2384" t="n">
        <v>0.00049</v>
      </c>
      <c r="D15" s="2384" t="n">
        <v>0.00049</v>
      </c>
      <c r="E15" s="2384" t="n">
        <v>0.00049</v>
      </c>
      <c r="F15" s="2384" t="n">
        <v>0.00049</v>
      </c>
      <c r="G15" s="2384" t="n">
        <v>0.00049</v>
      </c>
      <c r="H15" s="2384" t="n">
        <v>0.000946</v>
      </c>
      <c r="I15" s="2384" t="n">
        <v>0.00157305</v>
      </c>
      <c r="J15" s="2384" t="n">
        <v>0.00425736</v>
      </c>
      <c r="K15" s="2384" t="n">
        <v>0.03280074</v>
      </c>
      <c r="L15" s="16"/>
    </row>
    <row r="16" customFormat="false" ht="15.05" hidden="false" customHeight="true" outlineLevel="0" collapsed="false">
      <c r="A16" s="2383" t="s">
        <v>617</v>
      </c>
      <c r="B16" s="2384" t="s">
        <v>119</v>
      </c>
      <c r="C16" s="2384" t="s">
        <v>119</v>
      </c>
      <c r="D16" s="2384" t="s">
        <v>119</v>
      </c>
      <c r="E16" s="2384" t="s">
        <v>119</v>
      </c>
      <c r="F16" s="2384" t="s">
        <v>811</v>
      </c>
      <c r="G16" s="2384" t="s">
        <v>119</v>
      </c>
      <c r="H16" s="2384" t="s">
        <v>119</v>
      </c>
      <c r="I16" s="2384" t="s">
        <v>119</v>
      </c>
      <c r="J16" s="2384" t="s">
        <v>119</v>
      </c>
      <c r="K16" s="2384" t="s">
        <v>119</v>
      </c>
      <c r="L16" s="16"/>
    </row>
    <row r="17" customFormat="false" ht="15.05" hidden="false" customHeight="true" outlineLevel="0" collapsed="false">
      <c r="A17" s="2383" t="s">
        <v>618</v>
      </c>
      <c r="B17" s="2384" t="n">
        <v>0.001045</v>
      </c>
      <c r="C17" s="2384" t="n">
        <v>0.001045</v>
      </c>
      <c r="D17" s="2384" t="n">
        <v>0.001045</v>
      </c>
      <c r="E17" s="2384" t="n">
        <v>0.001045</v>
      </c>
      <c r="F17" s="2384" t="n">
        <v>0.001045</v>
      </c>
      <c r="G17" s="2384" t="n">
        <v>0.001045</v>
      </c>
      <c r="H17" s="2384" t="n">
        <v>0.00492</v>
      </c>
      <c r="I17" s="2384" t="n">
        <v>0.01100416</v>
      </c>
      <c r="J17" s="2384" t="n">
        <v>0.02202552</v>
      </c>
      <c r="K17" s="2384" t="n">
        <v>0.03440772</v>
      </c>
      <c r="L17" s="16"/>
    </row>
    <row r="18" customFormat="false" ht="15.05" hidden="false" customHeight="true" outlineLevel="0" collapsed="false">
      <c r="A18" s="2383" t="s">
        <v>619</v>
      </c>
      <c r="B18" s="2384" t="n">
        <v>0.0001782</v>
      </c>
      <c r="C18" s="2384" t="n">
        <v>0.0001782</v>
      </c>
      <c r="D18" s="2384" t="n">
        <v>0.0001782</v>
      </c>
      <c r="E18" s="2384" t="n">
        <v>0.0001782</v>
      </c>
      <c r="F18" s="2384" t="n">
        <v>0.0001782</v>
      </c>
      <c r="G18" s="2384" t="n">
        <v>0.0001782</v>
      </c>
      <c r="H18" s="2384" t="n">
        <v>0.00035286</v>
      </c>
      <c r="I18" s="2384" t="n">
        <v>0.00058227</v>
      </c>
      <c r="J18" s="2384" t="n">
        <v>0.00086481</v>
      </c>
      <c r="K18" s="2384" t="n">
        <v>0.00115446</v>
      </c>
      <c r="L18" s="16"/>
    </row>
    <row r="19" customFormat="false" ht="15.05" hidden="false" customHeight="true" outlineLevel="0" collapsed="false">
      <c r="A19" s="2385" t="s">
        <v>620</v>
      </c>
      <c r="B19" s="2376" t="s">
        <v>119</v>
      </c>
      <c r="C19" s="2376" t="s">
        <v>119</v>
      </c>
      <c r="D19" s="2376" t="s">
        <v>119</v>
      </c>
      <c r="E19" s="2376" t="s">
        <v>119</v>
      </c>
      <c r="F19" s="2376" t="s">
        <v>811</v>
      </c>
      <c r="G19" s="2376" t="s">
        <v>119</v>
      </c>
      <c r="H19" s="2376" t="s">
        <v>119</v>
      </c>
      <c r="I19" s="2376" t="s">
        <v>119</v>
      </c>
      <c r="J19" s="2376" t="s">
        <v>119</v>
      </c>
      <c r="K19" s="2376" t="s">
        <v>119</v>
      </c>
      <c r="L19" s="16"/>
    </row>
    <row r="20" customFormat="false" ht="15.05" hidden="false" customHeight="true" outlineLevel="0" collapsed="false">
      <c r="A20" s="2386" t="s">
        <v>621</v>
      </c>
      <c r="B20" s="2387" t="s">
        <v>119</v>
      </c>
      <c r="C20" s="2387" t="s">
        <v>119</v>
      </c>
      <c r="D20" s="2387" t="s">
        <v>119</v>
      </c>
      <c r="E20" s="2387" t="s">
        <v>119</v>
      </c>
      <c r="F20" s="2387" t="s">
        <v>811</v>
      </c>
      <c r="G20" s="2387" t="s">
        <v>119</v>
      </c>
      <c r="H20" s="2387" t="s">
        <v>119</v>
      </c>
      <c r="I20" s="2387" t="s">
        <v>119</v>
      </c>
      <c r="J20" s="2387" t="s">
        <v>119</v>
      </c>
      <c r="K20" s="2387" t="s">
        <v>119</v>
      </c>
      <c r="L20" s="16"/>
    </row>
    <row r="21" customFormat="false" ht="15.05" hidden="false" customHeight="true" outlineLevel="0" collapsed="false">
      <c r="A21" s="2388" t="s">
        <v>2029</v>
      </c>
      <c r="B21" s="2376" t="s">
        <v>119</v>
      </c>
      <c r="C21" s="2376" t="s">
        <v>119</v>
      </c>
      <c r="D21" s="2376" t="s">
        <v>119</v>
      </c>
      <c r="E21" s="2376" t="s">
        <v>119</v>
      </c>
      <c r="F21" s="2376" t="s">
        <v>811</v>
      </c>
      <c r="G21" s="2376" t="s">
        <v>119</v>
      </c>
      <c r="H21" s="2376" t="s">
        <v>119</v>
      </c>
      <c r="I21" s="2376" t="s">
        <v>119</v>
      </c>
      <c r="J21" s="2376" t="s">
        <v>119</v>
      </c>
      <c r="K21" s="2376" t="s">
        <v>119</v>
      </c>
      <c r="L21" s="16"/>
    </row>
    <row r="22" customFormat="false" ht="15.65" hidden="false" customHeight="true" outlineLevel="0" collapsed="false">
      <c r="A22" s="2389"/>
      <c r="B22" s="2390"/>
      <c r="C22" s="2390"/>
      <c r="D22" s="2390"/>
      <c r="E22" s="2390"/>
      <c r="F22" s="2390"/>
      <c r="G22" s="2390"/>
      <c r="H22" s="2390"/>
      <c r="I22" s="2390"/>
      <c r="J22" s="2390"/>
      <c r="K22" s="2390"/>
      <c r="L22" s="16"/>
    </row>
    <row r="23" customFormat="false" ht="15.65" hidden="false" customHeight="true" outlineLevel="0" collapsed="false">
      <c r="A23" s="2391" t="s">
        <v>2030</v>
      </c>
      <c r="B23" s="2392" t="n">
        <v>1753.3197</v>
      </c>
      <c r="C23" s="2392" t="n">
        <v>1677.7168</v>
      </c>
      <c r="D23" s="2392" t="n">
        <v>1829.5238</v>
      </c>
      <c r="E23" s="2392" t="n">
        <v>1758.6719</v>
      </c>
      <c r="F23" s="2392" t="n">
        <v>2113.0409</v>
      </c>
      <c r="G23" s="2392" t="n">
        <v>2335.2373</v>
      </c>
      <c r="H23" s="2392" t="n">
        <v>2217.411</v>
      </c>
      <c r="I23" s="2392" t="n">
        <v>1211.4309</v>
      </c>
      <c r="J23" s="2392" t="n">
        <v>669.330315358334</v>
      </c>
      <c r="K23" s="2392" t="n">
        <v>347.969419087963</v>
      </c>
      <c r="L23" s="16"/>
    </row>
    <row r="24" customFormat="false" ht="15.05" hidden="false" customHeight="true" outlineLevel="0" collapsed="false">
      <c r="A24" s="2383" t="s">
        <v>2031</v>
      </c>
      <c r="B24" s="2384" t="n">
        <v>0.049799</v>
      </c>
      <c r="C24" s="2384" t="n">
        <v>0.047786</v>
      </c>
      <c r="D24" s="2384" t="n">
        <v>0.053312</v>
      </c>
      <c r="E24" s="2384" t="n">
        <v>0.051501</v>
      </c>
      <c r="F24" s="2384" t="n">
        <v>0.06288</v>
      </c>
      <c r="G24" s="2384" t="n">
        <v>0.069239</v>
      </c>
      <c r="H24" s="2384" t="n">
        <v>0.066623</v>
      </c>
      <c r="I24" s="2384" t="n">
        <v>0.017612</v>
      </c>
      <c r="J24" s="2384" t="n">
        <v>0.003059</v>
      </c>
      <c r="K24" s="2384" t="n">
        <v>0.003</v>
      </c>
      <c r="L24" s="16"/>
    </row>
    <row r="25" customFormat="false" ht="15.05" hidden="false" customHeight="true" outlineLevel="0" collapsed="false">
      <c r="A25" s="2385" t="s">
        <v>2032</v>
      </c>
      <c r="B25" s="2376" t="n">
        <v>0.055077</v>
      </c>
      <c r="C25" s="2376" t="n">
        <v>0.052707</v>
      </c>
      <c r="D25" s="2376" t="n">
        <v>0.057517</v>
      </c>
      <c r="E25" s="2376" t="n">
        <v>0.054848</v>
      </c>
      <c r="F25" s="2376" t="n">
        <v>0.066474</v>
      </c>
      <c r="G25" s="2376" t="n">
        <v>0.071791</v>
      </c>
      <c r="H25" s="2376" t="n">
        <v>0.068628</v>
      </c>
      <c r="I25" s="2376" t="n">
        <v>0.037462</v>
      </c>
      <c r="J25" s="2376" t="n">
        <v>0.0164111581851625</v>
      </c>
      <c r="K25" s="2376" t="s">
        <v>119</v>
      </c>
      <c r="L25" s="16"/>
    </row>
    <row r="26" customFormat="false" ht="15.05" hidden="false" customHeight="true" outlineLevel="0" collapsed="false">
      <c r="A26" s="2385" t="s">
        <v>2033</v>
      </c>
      <c r="B26" s="2376" t="n">
        <v>0.024436</v>
      </c>
      <c r="C26" s="2376" t="n">
        <v>0.023349</v>
      </c>
      <c r="D26" s="2376" t="n">
        <v>0.025166</v>
      </c>
      <c r="E26" s="2376" t="n">
        <v>0.024996</v>
      </c>
      <c r="F26" s="2376" t="n">
        <v>0.028745</v>
      </c>
      <c r="G26" s="2376" t="n">
        <v>0.033352</v>
      </c>
      <c r="H26" s="2376" t="n">
        <v>0.032638</v>
      </c>
      <c r="I26" s="2376" t="n">
        <v>0.033272</v>
      </c>
      <c r="J26" s="2376" t="n">
        <v>0.0145756247700797</v>
      </c>
      <c r="K26" s="2376" t="s">
        <v>119</v>
      </c>
      <c r="L26" s="16"/>
    </row>
    <row r="27" customFormat="false" ht="15.05" hidden="false" customHeight="true" outlineLevel="0" collapsed="false">
      <c r="A27" s="2385" t="s">
        <v>2034</v>
      </c>
      <c r="B27" s="2376" t="n">
        <v>0.028668</v>
      </c>
      <c r="C27" s="2376" t="n">
        <v>0.027412</v>
      </c>
      <c r="D27" s="2376" t="n">
        <v>0.029719</v>
      </c>
      <c r="E27" s="2376" t="n">
        <v>0.029379</v>
      </c>
      <c r="F27" s="2376" t="n">
        <v>0.034136</v>
      </c>
      <c r="G27" s="2376" t="n">
        <v>0.041826</v>
      </c>
      <c r="H27" s="2376" t="n">
        <v>0.038301</v>
      </c>
      <c r="I27" s="2376" t="n">
        <v>0.023733</v>
      </c>
      <c r="J27" s="2376" t="n">
        <v>0.0111790768752565</v>
      </c>
      <c r="K27" s="2376" t="n">
        <v>0.00185433125888994</v>
      </c>
      <c r="L27" s="16"/>
    </row>
    <row r="28" customFormat="false" ht="15.05" hidden="false" customHeight="true" outlineLevel="0" collapsed="false">
      <c r="A28" s="2385" t="s">
        <v>2035</v>
      </c>
      <c r="B28" s="2376" t="s">
        <v>119</v>
      </c>
      <c r="C28" s="2376" t="s">
        <v>119</v>
      </c>
      <c r="D28" s="2376" t="s">
        <v>119</v>
      </c>
      <c r="E28" s="2376" t="s">
        <v>119</v>
      </c>
      <c r="F28" s="2376" t="s">
        <v>811</v>
      </c>
      <c r="G28" s="2376" t="s">
        <v>119</v>
      </c>
      <c r="H28" s="2376" t="s">
        <v>119</v>
      </c>
      <c r="I28" s="2376" t="s">
        <v>119</v>
      </c>
      <c r="J28" s="2376" t="s">
        <v>119</v>
      </c>
      <c r="K28" s="2376" t="s">
        <v>119</v>
      </c>
      <c r="L28" s="16"/>
    </row>
    <row r="29" customFormat="false" ht="15.05" hidden="false" customHeight="true" outlineLevel="0" collapsed="false">
      <c r="A29" s="2385" t="s">
        <v>2036</v>
      </c>
      <c r="B29" s="2376" t="n">
        <v>0.042854</v>
      </c>
      <c r="C29" s="2376" t="n">
        <v>0.041182</v>
      </c>
      <c r="D29" s="2376" t="n">
        <v>0.04647</v>
      </c>
      <c r="E29" s="2376" t="n">
        <v>0.044606</v>
      </c>
      <c r="F29" s="2376" t="n">
        <v>0.055371</v>
      </c>
      <c r="G29" s="2376" t="n">
        <v>0.060648</v>
      </c>
      <c r="H29" s="2376" t="n">
        <v>0.057141</v>
      </c>
      <c r="I29" s="2376" t="n">
        <v>0.023965</v>
      </c>
      <c r="J29" s="2376" t="n">
        <v>0.0252161090333015</v>
      </c>
      <c r="K29" s="2376" t="n">
        <v>0.0245498691917639</v>
      </c>
      <c r="L29" s="16"/>
    </row>
    <row r="30" customFormat="false" ht="15.05" hidden="false" customHeight="true" outlineLevel="0" collapsed="false">
      <c r="A30" s="2386" t="s">
        <v>2037</v>
      </c>
      <c r="B30" s="2387" t="n">
        <v>0.031052</v>
      </c>
      <c r="C30" s="2387" t="n">
        <v>0.029461</v>
      </c>
      <c r="D30" s="2387" t="n">
        <v>0.029881</v>
      </c>
      <c r="E30" s="2387" t="n">
        <v>0.027587</v>
      </c>
      <c r="F30" s="2387" t="n">
        <v>0.032069</v>
      </c>
      <c r="G30" s="2387" t="n">
        <v>0.032919</v>
      </c>
      <c r="H30" s="2387" t="n">
        <v>0.030791</v>
      </c>
      <c r="I30" s="2387" t="n">
        <v>0.02345</v>
      </c>
      <c r="J30" s="2387" t="n">
        <v>0.0174405987550979</v>
      </c>
      <c r="K30" s="2387" t="n">
        <v>0.0177520380185817</v>
      </c>
      <c r="L30" s="16"/>
    </row>
    <row r="31" customFormat="false" ht="15.05" hidden="false" customHeight="true" outlineLevel="0" collapsed="false">
      <c r="A31" s="2388" t="s">
        <v>2038</v>
      </c>
      <c r="B31" s="2376" t="s">
        <v>119</v>
      </c>
      <c r="C31" s="2376" t="s">
        <v>119</v>
      </c>
      <c r="D31" s="2376" t="s">
        <v>119</v>
      </c>
      <c r="E31" s="2376" t="s">
        <v>119</v>
      </c>
      <c r="F31" s="2376" t="s">
        <v>811</v>
      </c>
      <c r="G31" s="2376" t="s">
        <v>119</v>
      </c>
      <c r="H31" s="2376" t="s">
        <v>119</v>
      </c>
      <c r="I31" s="2376" t="s">
        <v>119</v>
      </c>
      <c r="J31" s="2376" t="s">
        <v>119</v>
      </c>
      <c r="K31" s="2376" t="s">
        <v>119</v>
      </c>
      <c r="L31" s="16"/>
    </row>
    <row r="32" customFormat="false" ht="15.65" hidden="false" customHeight="true" outlineLevel="0" collapsed="false">
      <c r="A32" s="2389"/>
      <c r="B32" s="2390"/>
      <c r="C32" s="2390"/>
      <c r="D32" s="2390"/>
      <c r="E32" s="2390"/>
      <c r="F32" s="2390"/>
      <c r="G32" s="2390"/>
      <c r="H32" s="2390"/>
      <c r="I32" s="2390"/>
      <c r="J32" s="2390"/>
      <c r="K32" s="2390"/>
      <c r="L32" s="16"/>
    </row>
    <row r="33" customFormat="false" ht="15.65" hidden="false" customHeight="true" outlineLevel="0" collapsed="false">
      <c r="A33" s="2391" t="s">
        <v>2039</v>
      </c>
      <c r="B33" s="2392" t="n">
        <v>1662.485912</v>
      </c>
      <c r="C33" s="2392" t="n">
        <v>1576.254712</v>
      </c>
      <c r="D33" s="2392" t="n">
        <v>1743.817612</v>
      </c>
      <c r="E33" s="2392" t="n">
        <v>1676.563012</v>
      </c>
      <c r="F33" s="2392" t="n">
        <v>2035.349812</v>
      </c>
      <c r="G33" s="2392" t="n">
        <v>2205.159312</v>
      </c>
      <c r="H33" s="2392" t="n">
        <v>2120.857798</v>
      </c>
      <c r="I33" s="2392" t="n">
        <v>526.386267</v>
      </c>
      <c r="J33" s="2392" t="n">
        <v>271.439948</v>
      </c>
      <c r="K33" s="2392" t="n">
        <v>121.951184</v>
      </c>
      <c r="L33" s="16"/>
    </row>
    <row r="34" customFormat="false" ht="15.65" hidden="false" customHeight="true" outlineLevel="0" collapsed="false">
      <c r="A34" s="2393" t="s">
        <v>2040</v>
      </c>
      <c r="B34" s="2394" t="n">
        <v>0.06956008</v>
      </c>
      <c r="C34" s="2394" t="n">
        <v>0.06595208</v>
      </c>
      <c r="D34" s="2394" t="n">
        <v>0.07296308</v>
      </c>
      <c r="E34" s="2394" t="n">
        <v>0.07014908</v>
      </c>
      <c r="F34" s="2394" t="n">
        <v>0.08516108</v>
      </c>
      <c r="G34" s="2394" t="n">
        <v>0.09226608</v>
      </c>
      <c r="H34" s="2394" t="n">
        <v>0.08873882</v>
      </c>
      <c r="I34" s="2394" t="n">
        <v>0.02202453</v>
      </c>
      <c r="J34" s="2394" t="n">
        <v>0.01135732</v>
      </c>
      <c r="K34" s="2394" t="n">
        <v>0.00510256</v>
      </c>
      <c r="L34" s="16"/>
    </row>
    <row r="35" customFormat="false" ht="15.05" hidden="false" customHeight="true" outlineLevel="0" collapsed="false"/>
    <row r="36" customFormat="false" ht="15.05" hidden="false" customHeight="true" outlineLevel="0" collapsed="false">
      <c r="A36" s="113" t="s">
        <v>20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13" min="2" style="3" width="15.66"/>
    <col collapsed="false" customWidth="true" hidden="false" outlineLevel="0" max="14" min="14" style="3" width="1.32"/>
    <col collapsed="false" customWidth="true" hidden="false" outlineLevel="0" max="15" min="15" style="3" width="15.55"/>
    <col collapsed="false" customWidth="true" hidden="false" outlineLevel="0" max="16" min="16" style="3" width="8.99"/>
    <col collapsed="false" customWidth="true" hidden="false" outlineLevel="0" max="18" min="17" style="3" width="8.87"/>
    <col collapsed="false" customWidth="true" hidden="false" outlineLevel="0" max="19" min="19" style="3" width="9.55"/>
    <col collapsed="false" customWidth="true" hidden="false" outlineLevel="0" max="22" min="20" style="3" width="8.66"/>
    <col collapsed="false" customWidth="true" hidden="false" outlineLevel="0" max="23" min="23" style="3" width="8.55"/>
    <col collapsed="false" customWidth="true" hidden="false" outlineLevel="0" max="24" min="24" style="3" width="8.66"/>
    <col collapsed="false" customWidth="true" hidden="false" outlineLevel="0" max="25" min="25" style="3" width="8.55"/>
    <col collapsed="false" customWidth="true" hidden="false" outlineLevel="0" max="26" min="26" style="3" width="9.55"/>
    <col collapsed="false" customWidth="true" hidden="false" outlineLevel="0" max="27" min="27" style="3" width="8.66"/>
    <col collapsed="false" customWidth="true" hidden="false" outlineLevel="0" max="28" min="28" style="3" width="8.87"/>
    <col collapsed="false" customWidth="true" hidden="false" outlineLevel="0" max="29" min="29" style="3" width="8.66"/>
    <col collapsed="false" customWidth="true" hidden="false" outlineLevel="0" max="30" min="30" style="3" width="9.66"/>
    <col collapsed="false" customWidth="true" hidden="false" outlineLevel="0" max="31" min="31" style="3" width="8.66"/>
    <col collapsed="false" customWidth="true" hidden="false" outlineLevel="0" max="32" min="32" style="3" width="9.87"/>
    <col collapsed="false" customWidth="true" hidden="false" outlineLevel="0" max="33" min="33" style="3" width="8.99"/>
    <col collapsed="false" customWidth="true" hidden="false" outlineLevel="0" max="34" min="34" style="3" width="8.87"/>
    <col collapsed="false" customWidth="true" hidden="false" outlineLevel="0" max="35" min="35" style="3" width="8.55"/>
    <col collapsed="false" customWidth="false" hidden="false" outlineLevel="0" max="257" min="36" style="3" width="7.99"/>
  </cols>
  <sheetData>
    <row r="1" customFormat="false" ht="17.25" hidden="false" customHeight="true" outlineLevel="0" collapsed="false">
      <c r="A1" s="657" t="s">
        <v>1994</v>
      </c>
      <c r="C1" s="116" t="s">
        <v>77</v>
      </c>
    </row>
    <row r="2" customFormat="false" ht="16.9" hidden="false" customHeight="true" outlineLevel="0" collapsed="false">
      <c r="A2" s="657" t="s">
        <v>2027</v>
      </c>
      <c r="C2" s="116" t="s">
        <v>79</v>
      </c>
    </row>
    <row r="3" customFormat="false" ht="15.65" hidden="false" customHeight="true" outlineLevel="0" collapsed="false">
      <c r="A3" s="657" t="s">
        <v>1878</v>
      </c>
      <c r="C3" s="116" t="s">
        <v>80</v>
      </c>
    </row>
    <row r="4" customFormat="false" ht="13.15" hidden="false" customHeight="true" outlineLevel="0" collapsed="false">
      <c r="C4" s="1051"/>
    </row>
    <row r="5" customFormat="false" ht="22.55" hidden="false" customHeight="true" outlineLevel="0" collapsed="false">
      <c r="A5" s="2378" t="s">
        <v>81</v>
      </c>
      <c r="B5" s="2379" t="s">
        <v>2017</v>
      </c>
      <c r="C5" s="2395" t="s">
        <v>2018</v>
      </c>
      <c r="D5" s="16"/>
    </row>
    <row r="6" customFormat="false" ht="27.1" hidden="false" customHeight="true" outlineLevel="0" collapsed="false">
      <c r="A6" s="2378"/>
      <c r="B6" s="2380" t="s">
        <v>89</v>
      </c>
      <c r="C6" s="2396" t="s">
        <v>1468</v>
      </c>
      <c r="D6" s="16"/>
    </row>
    <row r="7" customFormat="false" ht="16.3" hidden="false" customHeight="true" outlineLevel="0" collapsed="false">
      <c r="A7" s="2381" t="s">
        <v>2028</v>
      </c>
      <c r="B7" s="2382" t="n">
        <v>951.9534919</v>
      </c>
      <c r="C7" s="2397" t="n">
        <v>116.83242369358</v>
      </c>
      <c r="D7" s="16"/>
    </row>
    <row r="8" customFormat="false" ht="15.05" hidden="false" customHeight="true" outlineLevel="0" collapsed="false">
      <c r="A8" s="2383" t="s">
        <v>609</v>
      </c>
      <c r="B8" s="2384" t="s">
        <v>119</v>
      </c>
      <c r="C8" s="2398" t="n">
        <v>0</v>
      </c>
      <c r="D8" s="16"/>
    </row>
    <row r="9" customFormat="false" ht="15.05" hidden="false" customHeight="true" outlineLevel="0" collapsed="false">
      <c r="A9" s="2383" t="s">
        <v>610</v>
      </c>
      <c r="B9" s="2384" t="n">
        <v>0.00235809</v>
      </c>
      <c r="C9" s="2398" t="n">
        <v>100</v>
      </c>
      <c r="D9" s="16"/>
    </row>
    <row r="10" customFormat="false" ht="15.05" hidden="false" customHeight="true" outlineLevel="0" collapsed="false">
      <c r="A10" s="2383" t="s">
        <v>611</v>
      </c>
      <c r="B10" s="2384" t="s">
        <v>119</v>
      </c>
      <c r="C10" s="2398" t="n">
        <v>0</v>
      </c>
      <c r="D10" s="16"/>
    </row>
    <row r="11" customFormat="false" ht="15.05" hidden="false" customHeight="true" outlineLevel="0" collapsed="false">
      <c r="A11" s="2383" t="s">
        <v>612</v>
      </c>
      <c r="B11" s="2384" t="s">
        <v>119</v>
      </c>
      <c r="C11" s="2398" t="n">
        <v>0</v>
      </c>
      <c r="D11" s="16"/>
    </row>
    <row r="12" customFormat="false" ht="15.05" hidden="false" customHeight="true" outlineLevel="0" collapsed="false">
      <c r="A12" s="2383" t="s">
        <v>613</v>
      </c>
      <c r="B12" s="2384" t="n">
        <v>0.04408302</v>
      </c>
      <c r="C12" s="2398" t="n">
        <v>4836.50839865622</v>
      </c>
      <c r="D12" s="16"/>
    </row>
    <row r="13" customFormat="false" ht="15.05" hidden="false" customHeight="true" outlineLevel="0" collapsed="false">
      <c r="A13" s="2383" t="s">
        <v>614</v>
      </c>
      <c r="B13" s="2384" t="s">
        <v>119</v>
      </c>
      <c r="C13" s="2398" t="n">
        <v>0</v>
      </c>
      <c r="D13" s="16"/>
    </row>
    <row r="14" customFormat="false" ht="15.05" hidden="false" customHeight="true" outlineLevel="0" collapsed="false">
      <c r="A14" s="2383" t="s">
        <v>615</v>
      </c>
      <c r="B14" s="2384" t="n">
        <v>0.48326359</v>
      </c>
      <c r="C14" s="2398" t="n">
        <v>45.4364747129723</v>
      </c>
      <c r="D14" s="16"/>
    </row>
    <row r="15" customFormat="false" ht="15.05" hidden="false" customHeight="true" outlineLevel="0" collapsed="false">
      <c r="A15" s="2383" t="s">
        <v>616</v>
      </c>
      <c r="B15" s="2384" t="n">
        <v>0.10470051</v>
      </c>
      <c r="C15" s="2398" t="n">
        <v>21267.4510204082</v>
      </c>
      <c r="D15" s="16"/>
    </row>
    <row r="16" customFormat="false" ht="15.05" hidden="false" customHeight="true" outlineLevel="0" collapsed="false">
      <c r="A16" s="2383" t="s">
        <v>617</v>
      </c>
      <c r="B16" s="2384" t="s">
        <v>119</v>
      </c>
      <c r="C16" s="2398" t="n">
        <v>0</v>
      </c>
      <c r="D16" s="16"/>
    </row>
    <row r="17" customFormat="false" ht="15.05" hidden="false" customHeight="true" outlineLevel="0" collapsed="false">
      <c r="A17" s="2383" t="s">
        <v>618</v>
      </c>
      <c r="B17" s="2384" t="n">
        <v>0.0472953</v>
      </c>
      <c r="C17" s="2398" t="n">
        <v>4425.86602870814</v>
      </c>
      <c r="D17" s="16"/>
    </row>
    <row r="18" customFormat="false" ht="15.05" hidden="false" customHeight="true" outlineLevel="0" collapsed="false">
      <c r="A18" s="2383" t="s">
        <v>619</v>
      </c>
      <c r="B18" s="2384" t="n">
        <v>0.00150531</v>
      </c>
      <c r="C18" s="2398" t="n">
        <v>744.73063973064</v>
      </c>
      <c r="D18" s="16"/>
    </row>
    <row r="19" customFormat="false" ht="15.05" hidden="false" customHeight="true" outlineLevel="0" collapsed="false">
      <c r="A19" s="2385" t="s">
        <v>620</v>
      </c>
      <c r="B19" s="2376" t="s">
        <v>119</v>
      </c>
      <c r="C19" s="2377" t="n">
        <v>0</v>
      </c>
      <c r="D19" s="16"/>
    </row>
    <row r="20" customFormat="false" ht="15.05" hidden="false" customHeight="true" outlineLevel="0" collapsed="false">
      <c r="A20" s="2386" t="s">
        <v>621</v>
      </c>
      <c r="B20" s="2387" t="s">
        <v>119</v>
      </c>
      <c r="C20" s="2399" t="n">
        <v>0</v>
      </c>
      <c r="D20" s="16"/>
    </row>
    <row r="21" customFormat="false" ht="15.05" hidden="false" customHeight="true" outlineLevel="0" collapsed="false">
      <c r="A21" s="2388" t="s">
        <v>2029</v>
      </c>
      <c r="B21" s="2376" t="s">
        <v>119</v>
      </c>
      <c r="C21" s="2377" t="n">
        <v>0</v>
      </c>
      <c r="D21" s="16"/>
    </row>
    <row r="22" customFormat="false" ht="15.65" hidden="false" customHeight="true" outlineLevel="0" collapsed="false">
      <c r="A22" s="2389"/>
      <c r="B22" s="2390"/>
      <c r="C22" s="2400"/>
      <c r="D22" s="16"/>
    </row>
    <row r="23" customFormat="false" ht="15.65" hidden="false" customHeight="true" outlineLevel="0" collapsed="false">
      <c r="A23" s="2391" t="s">
        <v>2030</v>
      </c>
      <c r="B23" s="2392" t="n">
        <v>360.90121533175</v>
      </c>
      <c r="C23" s="2401" t="n">
        <v>-79.4161204410268</v>
      </c>
      <c r="D23" s="16"/>
    </row>
    <row r="24" customFormat="false" ht="15.05" hidden="false" customHeight="true" outlineLevel="0" collapsed="false">
      <c r="A24" s="2383" t="s">
        <v>2031</v>
      </c>
      <c r="B24" s="2384" t="n">
        <v>0.001</v>
      </c>
      <c r="C24" s="2398" t="n">
        <v>-97.991927548746</v>
      </c>
      <c r="D24" s="16"/>
    </row>
    <row r="25" customFormat="false" ht="15.05" hidden="false" customHeight="true" outlineLevel="0" collapsed="false">
      <c r="A25" s="2385" t="s">
        <v>2032</v>
      </c>
      <c r="B25" s="2376" t="s">
        <v>119</v>
      </c>
      <c r="C25" s="2377" t="n">
        <v>-100</v>
      </c>
      <c r="D25" s="16"/>
    </row>
    <row r="26" customFormat="false" ht="15.05" hidden="false" customHeight="true" outlineLevel="0" collapsed="false">
      <c r="A26" s="2385" t="s">
        <v>2033</v>
      </c>
      <c r="B26" s="2376" t="s">
        <v>119</v>
      </c>
      <c r="C26" s="2377" t="n">
        <v>-100</v>
      </c>
      <c r="D26" s="16"/>
    </row>
    <row r="27" customFormat="false" ht="15.05" hidden="false" customHeight="true" outlineLevel="0" collapsed="false">
      <c r="A27" s="2385" t="s">
        <v>2034</v>
      </c>
      <c r="B27" s="2376" t="n">
        <v>0.0020007258319602</v>
      </c>
      <c r="C27" s="2377" t="n">
        <v>-93.0210484443972</v>
      </c>
      <c r="D27" s="16"/>
    </row>
    <row r="28" customFormat="false" ht="15.05" hidden="false" customHeight="true" outlineLevel="0" collapsed="false">
      <c r="A28" s="2385" t="s">
        <v>2035</v>
      </c>
      <c r="B28" s="2376" t="s">
        <v>119</v>
      </c>
      <c r="C28" s="2377" t="n">
        <v>0</v>
      </c>
      <c r="D28" s="16"/>
    </row>
    <row r="29" customFormat="false" ht="15.05" hidden="false" customHeight="true" outlineLevel="0" collapsed="false">
      <c r="A29" s="2385" t="s">
        <v>2036</v>
      </c>
      <c r="B29" s="2376" t="n">
        <v>0.0264880167595347</v>
      </c>
      <c r="C29" s="2377" t="n">
        <v>-38.1900948347069</v>
      </c>
      <c r="D29" s="16"/>
    </row>
    <row r="30" customFormat="false" ht="15.05" hidden="false" customHeight="true" outlineLevel="0" collapsed="false">
      <c r="A30" s="2386" t="s">
        <v>2037</v>
      </c>
      <c r="B30" s="2387" t="n">
        <v>0.0191535147042593</v>
      </c>
      <c r="C30" s="2399" t="n">
        <v>-38.3179353849694</v>
      </c>
      <c r="D30" s="16"/>
    </row>
    <row r="31" customFormat="false" ht="15.05" hidden="false" customHeight="true" outlineLevel="0" collapsed="false">
      <c r="A31" s="2388" t="s">
        <v>2038</v>
      </c>
      <c r="B31" s="2376" t="s">
        <v>119</v>
      </c>
      <c r="C31" s="2377" t="n">
        <v>0</v>
      </c>
      <c r="D31" s="16"/>
    </row>
    <row r="32" customFormat="false" ht="15.65" hidden="false" customHeight="true" outlineLevel="0" collapsed="false">
      <c r="A32" s="2389"/>
      <c r="B32" s="2390"/>
      <c r="C32" s="2400"/>
      <c r="D32" s="16"/>
    </row>
    <row r="33" customFormat="false" ht="15.65" hidden="false" customHeight="true" outlineLevel="0" collapsed="false">
      <c r="A33" s="2391" t="s">
        <v>2039</v>
      </c>
      <c r="B33" s="2392" t="n">
        <v>111.518595</v>
      </c>
      <c r="C33" s="2401" t="n">
        <v>-93.2920577434644</v>
      </c>
      <c r="D33" s="16"/>
    </row>
    <row r="34" customFormat="false" ht="15.65" hidden="false" customHeight="true" outlineLevel="0" collapsed="false">
      <c r="A34" s="2393" t="s">
        <v>2040</v>
      </c>
      <c r="B34" s="2394" t="n">
        <v>0.00466605</v>
      </c>
      <c r="C34" s="2402" t="n">
        <v>-93.2920577434644</v>
      </c>
      <c r="D34" s="16"/>
    </row>
    <row r="35" customFormat="false" ht="15.05" hidden="false" customHeight="true" outlineLevel="0" collapsed="false"/>
    <row r="36" customFormat="false" ht="15.05" hidden="false" customHeight="true" outlineLevel="0" collapsed="false">
      <c r="A36" s="113" t="s">
        <v>20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2" min="2" style="3" width="16.66"/>
    <col collapsed="false" customWidth="true" hidden="false" outlineLevel="0" max="23" min="23" style="3" width="15.66"/>
    <col collapsed="false" customWidth="true" hidden="false" outlineLevel="0" max="24" min="24" style="3" width="3.87"/>
    <col collapsed="false" customWidth="true" hidden="false" outlineLevel="0" max="25" min="25" style="3" width="8.55"/>
    <col collapsed="false" customWidth="true" hidden="false" outlineLevel="0" max="26" min="26" style="3" width="8.66"/>
    <col collapsed="false" customWidth="true" hidden="false" outlineLevel="0" max="30" min="27" style="3" width="8.99"/>
    <col collapsed="false" customWidth="true" hidden="false" outlineLevel="0" max="31" min="31" style="3" width="8.87"/>
    <col collapsed="false" customWidth="true" hidden="false" outlineLevel="0" max="32" min="32" style="3" width="9.33"/>
    <col collapsed="false" customWidth="true" hidden="false" outlineLevel="0" max="33" min="33" style="3" width="8.66"/>
    <col collapsed="false" customWidth="true" hidden="false" outlineLevel="0" max="34" min="34" style="3" width="10.32"/>
    <col collapsed="false" customWidth="true" hidden="false" outlineLevel="0" max="35" min="35" style="3" width="9.87"/>
    <col collapsed="false" customWidth="true" hidden="false" outlineLevel="0" max="36" min="36" style="3" width="9.55"/>
    <col collapsed="false" customWidth="false" hidden="false" outlineLevel="0" max="257" min="37" style="3" width="7.99"/>
  </cols>
  <sheetData>
    <row r="1" customFormat="false" ht="14.25" hidden="false" customHeight="true" outlineLevel="0" collapsed="false">
      <c r="A1" s="657" t="s">
        <v>2041</v>
      </c>
      <c r="B1" s="383"/>
      <c r="K1" s="116" t="s">
        <v>77</v>
      </c>
    </row>
    <row r="2" customFormat="false" ht="14.25" hidden="false" customHeight="true" outlineLevel="0" collapsed="false">
      <c r="A2" s="657" t="s">
        <v>2042</v>
      </c>
      <c r="B2" s="383"/>
      <c r="K2" s="116" t="s">
        <v>79</v>
      </c>
    </row>
    <row r="3" customFormat="false" ht="14.25" hidden="false" customHeight="true" outlineLevel="0" collapsed="false">
      <c r="A3" s="657" t="s">
        <v>1838</v>
      </c>
      <c r="B3" s="383"/>
      <c r="K3" s="116" t="s">
        <v>80</v>
      </c>
    </row>
    <row r="4" customFormat="false" ht="12.7" hidden="false" customHeight="true" outlineLevel="0" collapsed="false">
      <c r="A4" s="775"/>
      <c r="B4" s="383"/>
      <c r="C4" s="383"/>
    </row>
    <row r="5" customFormat="false" ht="15.05" hidden="false" customHeight="true" outlineLevel="0" collapsed="false">
      <c r="A5" s="2403" t="s">
        <v>2043</v>
      </c>
      <c r="B5" s="2328" t="s">
        <v>1996</v>
      </c>
      <c r="C5" s="2328" t="s">
        <v>1997</v>
      </c>
      <c r="D5" s="2328" t="s">
        <v>1998</v>
      </c>
      <c r="E5" s="2328" t="s">
        <v>1999</v>
      </c>
      <c r="F5" s="2328" t="s">
        <v>2000</v>
      </c>
      <c r="G5" s="2328" t="s">
        <v>2001</v>
      </c>
      <c r="H5" s="2328" t="s">
        <v>2002</v>
      </c>
      <c r="I5" s="2328" t="s">
        <v>2003</v>
      </c>
      <c r="J5" s="2328" t="s">
        <v>2004</v>
      </c>
      <c r="K5" s="2328" t="s">
        <v>2005</v>
      </c>
      <c r="L5" s="16"/>
    </row>
    <row r="6" customFormat="false" ht="18" hidden="false" customHeight="true" outlineLevel="0" collapsed="false">
      <c r="A6" s="2403"/>
      <c r="B6" s="2329" t="s">
        <v>2044</v>
      </c>
      <c r="C6" s="2329" t="s">
        <v>2044</v>
      </c>
      <c r="D6" s="2329" t="s">
        <v>2044</v>
      </c>
      <c r="E6" s="2329" t="s">
        <v>2044</v>
      </c>
      <c r="F6" s="2329" t="s">
        <v>2044</v>
      </c>
      <c r="G6" s="2329" t="s">
        <v>2044</v>
      </c>
      <c r="H6" s="2329" t="s">
        <v>2044</v>
      </c>
      <c r="I6" s="2329" t="s">
        <v>2044</v>
      </c>
      <c r="J6" s="2329" t="s">
        <v>2044</v>
      </c>
      <c r="K6" s="2329" t="s">
        <v>2044</v>
      </c>
      <c r="L6" s="16"/>
    </row>
    <row r="7" customFormat="false" ht="15.65" hidden="false" customHeight="true" outlineLevel="0" collapsed="false">
      <c r="A7" s="2404" t="s">
        <v>2045</v>
      </c>
      <c r="B7" s="2405" t="n">
        <v>117265.622254595</v>
      </c>
      <c r="C7" s="2405" t="n">
        <v>119729.444292901</v>
      </c>
      <c r="D7" s="2405" t="n">
        <v>117120.843532593</v>
      </c>
      <c r="E7" s="2405" t="n">
        <v>116156.145366659</v>
      </c>
      <c r="F7" s="2405" t="n">
        <v>121031.869799033</v>
      </c>
      <c r="G7" s="2405" t="n">
        <v>122005.457890025</v>
      </c>
      <c r="H7" s="2405" t="n">
        <v>126217.093366095</v>
      </c>
      <c r="I7" s="2405" t="n">
        <v>120531.149589074</v>
      </c>
      <c r="J7" s="2405" t="n">
        <v>126960.824439352</v>
      </c>
      <c r="K7" s="2405" t="n">
        <v>121354.442622045</v>
      </c>
      <c r="L7" s="16"/>
    </row>
    <row r="8" customFormat="false" ht="15.05" hidden="false" customHeight="true" outlineLevel="0" collapsed="false">
      <c r="A8" s="2404" t="s">
        <v>2046</v>
      </c>
      <c r="B8" s="2405" t="n">
        <v>118687.810659359</v>
      </c>
      <c r="C8" s="2405" t="n">
        <v>120911.940857108</v>
      </c>
      <c r="D8" s="2405" t="n">
        <v>118673.102832005</v>
      </c>
      <c r="E8" s="2405" t="n">
        <v>117625.394369431</v>
      </c>
      <c r="F8" s="2405" t="n">
        <v>122510.27267597</v>
      </c>
      <c r="G8" s="2405" t="n">
        <v>123376.906734136</v>
      </c>
      <c r="H8" s="2405" t="n">
        <v>127594.146947026</v>
      </c>
      <c r="I8" s="2405" t="n">
        <v>121925.739147028</v>
      </c>
      <c r="J8" s="2405" t="n">
        <v>128229.51866224</v>
      </c>
      <c r="K8" s="2405" t="n">
        <v>122557.813003881</v>
      </c>
      <c r="L8" s="16"/>
    </row>
    <row r="9" customFormat="false" ht="15.05" hidden="false" customHeight="true" outlineLevel="0" collapsed="false">
      <c r="A9" s="2404" t="s">
        <v>2047</v>
      </c>
      <c r="B9" s="2405" t="n">
        <v>9992.80844490522</v>
      </c>
      <c r="C9" s="2405" t="n">
        <v>9812.92263289501</v>
      </c>
      <c r="D9" s="2405" t="n">
        <v>9670.1400310691</v>
      </c>
      <c r="E9" s="2405" t="n">
        <v>9559.60769447499</v>
      </c>
      <c r="F9" s="2405" t="n">
        <v>9487.45456562506</v>
      </c>
      <c r="G9" s="2405" t="n">
        <v>9504.24788169275</v>
      </c>
      <c r="H9" s="2405" t="n">
        <v>9184.94989001741</v>
      </c>
      <c r="I9" s="2405" t="n">
        <v>9055.26813675704</v>
      </c>
      <c r="J9" s="2405" t="n">
        <v>8908.44341482272</v>
      </c>
      <c r="K9" s="2405" t="n">
        <v>8727.53330797715</v>
      </c>
      <c r="L9" s="16"/>
    </row>
    <row r="10" customFormat="false" ht="15.05" hidden="false" customHeight="true" outlineLevel="0" collapsed="false">
      <c r="A10" s="2406" t="s">
        <v>2048</v>
      </c>
      <c r="B10" s="2405" t="n">
        <v>9992.80844490522</v>
      </c>
      <c r="C10" s="2405" t="n">
        <v>9812.92263289501</v>
      </c>
      <c r="D10" s="2405" t="n">
        <v>9670.1400310691</v>
      </c>
      <c r="E10" s="2405" t="n">
        <v>9559.60769447499</v>
      </c>
      <c r="F10" s="2405" t="n">
        <v>9487.45456562506</v>
      </c>
      <c r="G10" s="2405" t="n">
        <v>9504.24788169275</v>
      </c>
      <c r="H10" s="2405" t="n">
        <v>9184.94989001741</v>
      </c>
      <c r="I10" s="2405" t="n">
        <v>9055.26813675704</v>
      </c>
      <c r="J10" s="2405" t="n">
        <v>8908.44341482272</v>
      </c>
      <c r="K10" s="2405" t="n">
        <v>8727.53330797715</v>
      </c>
      <c r="L10" s="16"/>
    </row>
    <row r="11" customFormat="false" ht="15.05" hidden="false" customHeight="true" outlineLevel="0" collapsed="false">
      <c r="A11" s="2406" t="s">
        <v>2049</v>
      </c>
      <c r="B11" s="2405" t="n">
        <v>10894.0661991791</v>
      </c>
      <c r="C11" s="2405" t="n">
        <v>10766.3039405623</v>
      </c>
      <c r="D11" s="2405" t="n">
        <v>10376.4070241994</v>
      </c>
      <c r="E11" s="2405" t="n">
        <v>10655.487444614</v>
      </c>
      <c r="F11" s="2405" t="n">
        <v>11224.8376510635</v>
      </c>
      <c r="G11" s="2405" t="n">
        <v>11712.0907642394</v>
      </c>
      <c r="H11" s="2405" t="n">
        <v>12058.6328631193</v>
      </c>
      <c r="I11" s="2405" t="n">
        <v>11739.8772721402</v>
      </c>
      <c r="J11" s="2405" t="n">
        <v>11868.7396314398</v>
      </c>
      <c r="K11" s="2405" t="n">
        <v>11743.8785759574</v>
      </c>
      <c r="L11" s="16"/>
    </row>
    <row r="12" customFormat="false" ht="15.05" hidden="false" customHeight="true" outlineLevel="0" collapsed="false">
      <c r="A12" s="2406" t="s">
        <v>2050</v>
      </c>
      <c r="B12" s="2405" t="n">
        <v>10894.0661991791</v>
      </c>
      <c r="C12" s="2405" t="n">
        <v>10766.3039405623</v>
      </c>
      <c r="D12" s="2405" t="n">
        <v>10376.4070241994</v>
      </c>
      <c r="E12" s="2405" t="n">
        <v>10655.487444614</v>
      </c>
      <c r="F12" s="2405" t="n">
        <v>11224.8376510635</v>
      </c>
      <c r="G12" s="2405" t="n">
        <v>11712.0907642394</v>
      </c>
      <c r="H12" s="2405" t="n">
        <v>12058.6328631193</v>
      </c>
      <c r="I12" s="2405" t="n">
        <v>11739.8772721402</v>
      </c>
      <c r="J12" s="2405" t="n">
        <v>11868.7396314398</v>
      </c>
      <c r="K12" s="2405" t="n">
        <v>11743.8785759574</v>
      </c>
      <c r="L12" s="16"/>
    </row>
    <row r="13" customFormat="false" ht="15.05" hidden="false" customHeight="true" outlineLevel="0" collapsed="false">
      <c r="A13" s="2406" t="s">
        <v>709</v>
      </c>
      <c r="B13" s="2405" t="n">
        <v>439.02728</v>
      </c>
      <c r="C13" s="2405" t="n">
        <v>439.02728</v>
      </c>
      <c r="D13" s="2405" t="n">
        <v>439.02728</v>
      </c>
      <c r="E13" s="2405" t="n">
        <v>439.02728</v>
      </c>
      <c r="F13" s="2405" t="n">
        <v>439.02728</v>
      </c>
      <c r="G13" s="2405" t="n">
        <v>439.02728</v>
      </c>
      <c r="H13" s="2405" t="n">
        <v>527.299744</v>
      </c>
      <c r="I13" s="2405" t="n">
        <v>638.987599</v>
      </c>
      <c r="J13" s="2405" t="n">
        <v>779.4871004</v>
      </c>
      <c r="K13" s="2405" t="n">
        <v>817.1231466</v>
      </c>
      <c r="L13" s="16"/>
    </row>
    <row r="14" customFormat="false" ht="15.05" hidden="false" customHeight="true" outlineLevel="0" collapsed="false">
      <c r="A14" s="2406" t="s">
        <v>712</v>
      </c>
      <c r="B14" s="2405" t="n">
        <v>1753.3197</v>
      </c>
      <c r="C14" s="2405" t="n">
        <v>1677.7168</v>
      </c>
      <c r="D14" s="2405" t="n">
        <v>1829.5238</v>
      </c>
      <c r="E14" s="2405" t="n">
        <v>1758.6719</v>
      </c>
      <c r="F14" s="2405" t="n">
        <v>2113.0409</v>
      </c>
      <c r="G14" s="2405" t="n">
        <v>2335.2373</v>
      </c>
      <c r="H14" s="2405" t="n">
        <v>2217.411</v>
      </c>
      <c r="I14" s="2405" t="n">
        <v>1211.4309</v>
      </c>
      <c r="J14" s="2405" t="n">
        <v>669.330315358334</v>
      </c>
      <c r="K14" s="2405" t="n">
        <v>347.969419087963</v>
      </c>
      <c r="L14" s="16"/>
    </row>
    <row r="15" customFormat="false" ht="15.65" hidden="false" customHeight="true" outlineLevel="0" collapsed="false">
      <c r="A15" s="2406" t="s">
        <v>2051</v>
      </c>
      <c r="B15" s="2405" t="n">
        <v>1662.485912</v>
      </c>
      <c r="C15" s="2405" t="n">
        <v>1576.254712</v>
      </c>
      <c r="D15" s="2405" t="n">
        <v>1743.817612</v>
      </c>
      <c r="E15" s="2405" t="n">
        <v>1676.563012</v>
      </c>
      <c r="F15" s="2405" t="n">
        <v>2035.349812</v>
      </c>
      <c r="G15" s="2405" t="n">
        <v>2205.159312</v>
      </c>
      <c r="H15" s="2405" t="n">
        <v>2120.857798</v>
      </c>
      <c r="I15" s="2405" t="n">
        <v>526.386267</v>
      </c>
      <c r="J15" s="2405" t="n">
        <v>271.439948</v>
      </c>
      <c r="K15" s="2405" t="n">
        <v>121.951184</v>
      </c>
      <c r="L15" s="16"/>
    </row>
    <row r="16" customFormat="false" ht="15.05" hidden="false" customHeight="true" outlineLevel="0" collapsed="false">
      <c r="A16" s="2407" t="s">
        <v>2052</v>
      </c>
      <c r="B16" s="2408" t="n">
        <v>142007.329790679</v>
      </c>
      <c r="C16" s="2408" t="n">
        <v>144001.669658359</v>
      </c>
      <c r="D16" s="2408" t="n">
        <v>141179.759279862</v>
      </c>
      <c r="E16" s="2408" t="n">
        <v>140245.502697748</v>
      </c>
      <c r="F16" s="2408" t="n">
        <v>146331.580007722</v>
      </c>
      <c r="G16" s="2408" t="n">
        <v>148201.220427958</v>
      </c>
      <c r="H16" s="2408" t="n">
        <v>152326.244661232</v>
      </c>
      <c r="I16" s="2408" t="n">
        <v>143703.099763972</v>
      </c>
      <c r="J16" s="2408" t="n">
        <v>149458.264849373</v>
      </c>
      <c r="K16" s="2408" t="n">
        <v>143112.898255668</v>
      </c>
      <c r="L16" s="16"/>
    </row>
    <row r="17" customFormat="false" ht="15.65" hidden="false" customHeight="true" outlineLevel="0" collapsed="false">
      <c r="A17" s="2409" t="s">
        <v>2053</v>
      </c>
      <c r="B17" s="2410" t="n">
        <v>143429.518195443</v>
      </c>
      <c r="C17" s="2410" t="n">
        <v>145184.166222566</v>
      </c>
      <c r="D17" s="2410" t="n">
        <v>142732.018579274</v>
      </c>
      <c r="E17" s="2410" t="n">
        <v>141714.75170052</v>
      </c>
      <c r="F17" s="2410" t="n">
        <v>147809.982884659</v>
      </c>
      <c r="G17" s="2410" t="n">
        <v>149572.669272068</v>
      </c>
      <c r="H17" s="2410" t="n">
        <v>153703.298242163</v>
      </c>
      <c r="I17" s="2410" t="n">
        <v>145097.689321925</v>
      </c>
      <c r="J17" s="2410" t="n">
        <v>150726.959072261</v>
      </c>
      <c r="K17" s="2410" t="n">
        <v>144316.268637504</v>
      </c>
      <c r="L17" s="16"/>
    </row>
    <row r="18" customFormat="false" ht="12.05" hidden="false" customHeight="true" outlineLevel="0" collapsed="false">
      <c r="A18" s="724"/>
      <c r="B18" s="724"/>
      <c r="C18" s="724"/>
    </row>
    <row r="19" customFormat="false" ht="12.7" hidden="false" customHeight="true" outlineLevel="0" collapsed="false">
      <c r="A19" s="724"/>
      <c r="B19" s="724"/>
      <c r="C19" s="724"/>
    </row>
    <row r="20" customFormat="false" ht="15.05" hidden="false" customHeight="true" outlineLevel="0" collapsed="false">
      <c r="A20" s="2403" t="s">
        <v>81</v>
      </c>
      <c r="B20" s="2328" t="s">
        <v>1996</v>
      </c>
      <c r="C20" s="2328" t="s">
        <v>1997</v>
      </c>
      <c r="D20" s="2328" t="s">
        <v>1998</v>
      </c>
      <c r="E20" s="2328" t="s">
        <v>1999</v>
      </c>
      <c r="F20" s="2328" t="s">
        <v>2000</v>
      </c>
      <c r="G20" s="2328" t="s">
        <v>2001</v>
      </c>
      <c r="H20" s="2328" t="s">
        <v>2002</v>
      </c>
      <c r="I20" s="2328" t="s">
        <v>2003</v>
      </c>
      <c r="J20" s="2328" t="s">
        <v>2004</v>
      </c>
      <c r="K20" s="2328" t="s">
        <v>2005</v>
      </c>
      <c r="L20" s="16"/>
    </row>
    <row r="21" customFormat="false" ht="18" hidden="false" customHeight="true" outlineLevel="0" collapsed="false">
      <c r="A21" s="2403"/>
      <c r="B21" s="2329" t="s">
        <v>2044</v>
      </c>
      <c r="C21" s="2329" t="s">
        <v>2044</v>
      </c>
      <c r="D21" s="2329" t="s">
        <v>2044</v>
      </c>
      <c r="E21" s="2329" t="s">
        <v>2044</v>
      </c>
      <c r="F21" s="2329" t="s">
        <v>2044</v>
      </c>
      <c r="G21" s="2329" t="s">
        <v>2044</v>
      </c>
      <c r="H21" s="2329" t="s">
        <v>2044</v>
      </c>
      <c r="I21" s="2329" t="s">
        <v>2044</v>
      </c>
      <c r="J21" s="2329" t="s">
        <v>2044</v>
      </c>
      <c r="K21" s="2329" t="s">
        <v>2044</v>
      </c>
      <c r="L21" s="16"/>
    </row>
    <row r="22" customFormat="false" ht="15.65" hidden="false" customHeight="true" outlineLevel="0" collapsed="false">
      <c r="A22" s="2406" t="s">
        <v>2054</v>
      </c>
      <c r="B22" s="2405" t="n">
        <v>112462.937872892</v>
      </c>
      <c r="C22" s="2405" t="n">
        <v>115169.160681058</v>
      </c>
      <c r="D22" s="2405" t="n">
        <v>112854.972488438</v>
      </c>
      <c r="E22" s="2405" t="n">
        <v>111942.175900768</v>
      </c>
      <c r="F22" s="2405" t="n">
        <v>115409.258369364</v>
      </c>
      <c r="G22" s="2405" t="n">
        <v>115854.956096245</v>
      </c>
      <c r="H22" s="2405" t="n">
        <v>120791.315126128</v>
      </c>
      <c r="I22" s="2405" t="n">
        <v>114748.172572979</v>
      </c>
      <c r="J22" s="2405" t="n">
        <v>120929.968674229</v>
      </c>
      <c r="K22" s="2405" t="n">
        <v>114996.091896638</v>
      </c>
      <c r="L22" s="16"/>
    </row>
    <row r="23" customFormat="false" ht="15.05" hidden="false" customHeight="true" outlineLevel="0" collapsed="false">
      <c r="A23" s="2406" t="s">
        <v>1601</v>
      </c>
      <c r="B23" s="2405" t="n">
        <v>15716.6102919009</v>
      </c>
      <c r="C23" s="2405" t="n">
        <v>15038.2441328616</v>
      </c>
      <c r="D23" s="2405" t="n">
        <v>14934.6410275395</v>
      </c>
      <c r="E23" s="2405" t="n">
        <v>14954.9157341857</v>
      </c>
      <c r="F23" s="2405" t="n">
        <v>17499.0338347038</v>
      </c>
      <c r="G23" s="2405" t="n">
        <v>18730.7754970753</v>
      </c>
      <c r="H23" s="2405" t="n">
        <v>18394.2051662718</v>
      </c>
      <c r="I23" s="2405" t="n">
        <v>15889.1124212296</v>
      </c>
      <c r="J23" s="2405" t="n">
        <v>15448.8019223311</v>
      </c>
      <c r="K23" s="2405" t="n">
        <v>15078.7366143622</v>
      </c>
      <c r="L23" s="16"/>
    </row>
    <row r="24" customFormat="false" ht="15.05" hidden="false" customHeight="true" outlineLevel="0" collapsed="false">
      <c r="A24" s="2406" t="s">
        <v>1614</v>
      </c>
      <c r="B24" s="2405" t="n">
        <v>246.251972</v>
      </c>
      <c r="C24" s="2405" t="n">
        <v>246.212168</v>
      </c>
      <c r="D24" s="2405" t="n">
        <v>248.519467</v>
      </c>
      <c r="E24" s="2405" t="n">
        <v>246.970893</v>
      </c>
      <c r="F24" s="2405" t="n">
        <v>243.484199</v>
      </c>
      <c r="G24" s="2405" t="n">
        <v>239.565458</v>
      </c>
      <c r="H24" s="2405" t="n">
        <v>237.754314</v>
      </c>
      <c r="I24" s="2405" t="n">
        <v>237.24641</v>
      </c>
      <c r="J24" s="2405" t="n">
        <v>236.192689</v>
      </c>
      <c r="K24" s="2405" t="n">
        <v>235.008365</v>
      </c>
      <c r="L24" s="16"/>
    </row>
    <row r="25" customFormat="false" ht="15.05" hidden="false" customHeight="true" outlineLevel="0" collapsed="false">
      <c r="A25" s="2406" t="s">
        <v>2021</v>
      </c>
      <c r="B25" s="2405" t="n">
        <v>11600.7508351883</v>
      </c>
      <c r="C25" s="2405" t="n">
        <v>11468.9321195248</v>
      </c>
      <c r="D25" s="2405" t="n">
        <v>11398.3026136287</v>
      </c>
      <c r="E25" s="2405" t="n">
        <v>11494.6027792069</v>
      </c>
      <c r="F25" s="2405" t="n">
        <v>11512.7999942322</v>
      </c>
      <c r="G25" s="2405" t="n">
        <v>11718.0002004959</v>
      </c>
      <c r="H25" s="2405" t="n">
        <v>11494.0809527351</v>
      </c>
      <c r="I25" s="2405" t="n">
        <v>11437.205464747</v>
      </c>
      <c r="J25" s="2405" t="n">
        <v>11493.6487744642</v>
      </c>
      <c r="K25" s="2405" t="n">
        <v>11532.4561621461</v>
      </c>
      <c r="L25" s="16"/>
    </row>
    <row r="26" customFormat="false" ht="15.05" hidden="false" customHeight="true" outlineLevel="0" collapsed="false">
      <c r="A26" s="2406" t="s">
        <v>2055</v>
      </c>
      <c r="B26" s="2405" t="n">
        <v>-1422.18840476404</v>
      </c>
      <c r="C26" s="2405" t="n">
        <v>-1182.49656420702</v>
      </c>
      <c r="D26" s="2405" t="n">
        <v>-1552.25929941181</v>
      </c>
      <c r="E26" s="2405" t="n">
        <v>-1469.24900277216</v>
      </c>
      <c r="F26" s="2405" t="n">
        <v>-1478.4028769369</v>
      </c>
      <c r="G26" s="2405" t="n">
        <v>-1371.44884411051</v>
      </c>
      <c r="H26" s="2405" t="n">
        <v>-1377.05358093124</v>
      </c>
      <c r="I26" s="2405" t="n">
        <v>-1394.58955795344</v>
      </c>
      <c r="J26" s="2405" t="n">
        <v>-1268.69422288792</v>
      </c>
      <c r="K26" s="2405" t="n">
        <v>-1203.37038183586</v>
      </c>
      <c r="L26" s="16"/>
    </row>
    <row r="27" customFormat="false" ht="15.05" hidden="false" customHeight="true" outlineLevel="0" collapsed="false">
      <c r="A27" s="2406" t="s">
        <v>2056</v>
      </c>
      <c r="B27" s="2405" t="n">
        <v>3402.96722346149</v>
      </c>
      <c r="C27" s="2405" t="n">
        <v>3261.61712112174</v>
      </c>
      <c r="D27" s="2405" t="n">
        <v>3295.58298266761</v>
      </c>
      <c r="E27" s="2405" t="n">
        <v>3076.08639335941</v>
      </c>
      <c r="F27" s="2405" t="n">
        <v>3145.40648735841</v>
      </c>
      <c r="G27" s="2405" t="n">
        <v>3029.37202025163</v>
      </c>
      <c r="H27" s="2405" t="n">
        <v>2785.94268302768</v>
      </c>
      <c r="I27" s="2405" t="n">
        <v>2785.95245296946</v>
      </c>
      <c r="J27" s="2405" t="n">
        <v>2618.34701223655</v>
      </c>
      <c r="K27" s="2405" t="n">
        <v>2473.97559935763</v>
      </c>
      <c r="L27" s="16"/>
    </row>
    <row r="28" customFormat="false" ht="15.05" hidden="false" customHeight="true" outlineLevel="0" collapsed="false">
      <c r="A28" s="2411" t="s">
        <v>1651</v>
      </c>
      <c r="B28" s="2412" t="s">
        <v>119</v>
      </c>
      <c r="C28" s="2412" t="s">
        <v>119</v>
      </c>
      <c r="D28" s="2412" t="s">
        <v>119</v>
      </c>
      <c r="E28" s="2412" t="s">
        <v>119</v>
      </c>
      <c r="F28" s="2412" t="s">
        <v>119</v>
      </c>
      <c r="G28" s="2412" t="s">
        <v>119</v>
      </c>
      <c r="H28" s="2412" t="s">
        <v>119</v>
      </c>
      <c r="I28" s="2412" t="s">
        <v>119</v>
      </c>
      <c r="J28" s="2412" t="s">
        <v>119</v>
      </c>
      <c r="K28" s="2412" t="s">
        <v>119</v>
      </c>
      <c r="L28" s="16"/>
    </row>
    <row r="29" customFormat="false" ht="15.65" hidden="false" customHeight="true" outlineLevel="0" collapsed="false">
      <c r="A29" s="2413" t="s">
        <v>2057</v>
      </c>
      <c r="B29" s="2410" t="n">
        <v>142007.329790679</v>
      </c>
      <c r="C29" s="2410" t="n">
        <v>144001.669658359</v>
      </c>
      <c r="D29" s="2410" t="n">
        <v>141179.759279862</v>
      </c>
      <c r="E29" s="2410" t="n">
        <v>140245.502697748</v>
      </c>
      <c r="F29" s="2410" t="n">
        <v>146331.580007722</v>
      </c>
      <c r="G29" s="2410" t="n">
        <v>148201.220427958</v>
      </c>
      <c r="H29" s="2410" t="n">
        <v>152326.244661232</v>
      </c>
      <c r="I29" s="2410" t="n">
        <v>143703.099763972</v>
      </c>
      <c r="J29" s="2410" t="n">
        <v>149458.264849373</v>
      </c>
      <c r="K29" s="2410" t="n">
        <v>143112.898255668</v>
      </c>
      <c r="L29" s="16"/>
    </row>
    <row r="30" customFormat="false" ht="9.1" hidden="false" customHeight="true" outlineLevel="0" collapsed="false">
      <c r="A30" s="1380"/>
      <c r="B30" s="1380"/>
      <c r="C30" s="1380"/>
    </row>
    <row r="31" customFormat="false" ht="42.75" hidden="false" customHeight="true" outlineLevel="0" collapsed="false">
      <c r="A31" s="966" t="s">
        <v>2058</v>
      </c>
      <c r="B31" s="966"/>
      <c r="C31" s="966"/>
    </row>
    <row r="32" customFormat="false" ht="29.3" hidden="false" customHeight="true" outlineLevel="0" collapsed="false">
      <c r="A32" s="2414" t="s">
        <v>2059</v>
      </c>
      <c r="B32" s="2414"/>
      <c r="C32" s="2414"/>
    </row>
    <row r="33" customFormat="false" ht="43.55" hidden="false" customHeight="true" outlineLevel="0" collapsed="false">
      <c r="A33" s="2415" t="s">
        <v>2060</v>
      </c>
      <c r="B33" s="2415"/>
      <c r="C33" s="2415"/>
    </row>
    <row r="34" customFormat="false" ht="66.05" hidden="false" customHeight="true" outlineLevel="0" collapsed="false">
      <c r="A34" s="2414" t="s">
        <v>2061</v>
      </c>
      <c r="B34" s="2414"/>
      <c r="C34" s="2414"/>
    </row>
    <row r="35" customFormat="false" ht="13.5" hidden="false" customHeight="true" outlineLevel="0" collapsed="false">
      <c r="A35" s="2416" t="s">
        <v>2062</v>
      </c>
      <c r="B35" s="1380"/>
      <c r="C35" s="1380"/>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22" min="2" style="3" width="16.66"/>
    <col collapsed="false" customWidth="true" hidden="false" outlineLevel="0" max="23" min="23" style="3" width="15.66"/>
    <col collapsed="false" customWidth="true" hidden="false" outlineLevel="0" max="24" min="24" style="3" width="3.87"/>
    <col collapsed="false" customWidth="true" hidden="false" outlineLevel="0" max="25" min="25" style="3" width="8.55"/>
    <col collapsed="false" customWidth="true" hidden="false" outlineLevel="0" max="26" min="26" style="3" width="8.66"/>
    <col collapsed="false" customWidth="true" hidden="false" outlineLevel="0" max="30" min="27" style="3" width="8.99"/>
    <col collapsed="false" customWidth="true" hidden="false" outlineLevel="0" max="31" min="31" style="3" width="8.87"/>
    <col collapsed="false" customWidth="true" hidden="false" outlineLevel="0" max="32" min="32" style="3" width="9.33"/>
    <col collapsed="false" customWidth="true" hidden="false" outlineLevel="0" max="33" min="33" style="3" width="8.66"/>
    <col collapsed="false" customWidth="true" hidden="false" outlineLevel="0" max="34" min="34" style="3" width="10.32"/>
    <col collapsed="false" customWidth="true" hidden="false" outlineLevel="0" max="35" min="35" style="3" width="9.87"/>
    <col collapsed="false" customWidth="true" hidden="false" outlineLevel="0" max="36" min="36" style="3" width="9.55"/>
    <col collapsed="false" customWidth="false" hidden="false" outlineLevel="0" max="257" min="37" style="3" width="7.99"/>
  </cols>
  <sheetData>
    <row r="1" customFormat="false" ht="14.25" hidden="false" customHeight="true" outlineLevel="0" collapsed="false">
      <c r="A1" s="657" t="s">
        <v>2041</v>
      </c>
      <c r="B1" s="383"/>
      <c r="C1" s="116" t="s">
        <v>77</v>
      </c>
    </row>
    <row r="2" customFormat="false" ht="14.25" hidden="false" customHeight="true" outlineLevel="0" collapsed="false">
      <c r="A2" s="657" t="s">
        <v>2042</v>
      </c>
      <c r="B2" s="383"/>
      <c r="C2" s="116" t="s">
        <v>79</v>
      </c>
    </row>
    <row r="3" customFormat="false" ht="14.25" hidden="false" customHeight="true" outlineLevel="0" collapsed="false">
      <c r="A3" s="657" t="s">
        <v>1878</v>
      </c>
      <c r="B3" s="383"/>
      <c r="C3" s="116" t="s">
        <v>80</v>
      </c>
    </row>
    <row r="4" customFormat="false" ht="12.7" hidden="false" customHeight="true" outlineLevel="0" collapsed="false">
      <c r="A4" s="775"/>
      <c r="B4" s="383"/>
      <c r="C4" s="383"/>
    </row>
    <row r="5" customFormat="false" ht="22.55" hidden="false" customHeight="true" outlineLevel="0" collapsed="false">
      <c r="A5" s="2403" t="s">
        <v>2043</v>
      </c>
      <c r="B5" s="2328" t="s">
        <v>2017</v>
      </c>
      <c r="C5" s="2351" t="s">
        <v>2018</v>
      </c>
      <c r="D5" s="16"/>
    </row>
    <row r="6" customFormat="false" ht="18" hidden="false" customHeight="true" outlineLevel="0" collapsed="false">
      <c r="A6" s="2403"/>
      <c r="B6" s="2329" t="s">
        <v>2044</v>
      </c>
      <c r="C6" s="2352" t="s">
        <v>305</v>
      </c>
      <c r="D6" s="16"/>
    </row>
    <row r="7" customFormat="false" ht="15.65" hidden="false" customHeight="true" outlineLevel="0" collapsed="false">
      <c r="A7" s="2404" t="s">
        <v>2045</v>
      </c>
      <c r="B7" s="2405" t="n">
        <v>122264.698038252</v>
      </c>
      <c r="C7" s="2417" t="n">
        <v>4.26303607787406</v>
      </c>
      <c r="D7" s="16"/>
    </row>
    <row r="8" customFormat="false" ht="15.05" hidden="false" customHeight="true" outlineLevel="0" collapsed="false">
      <c r="A8" s="2404" t="s">
        <v>2046</v>
      </c>
      <c r="B8" s="2405" t="n">
        <v>123796.204440193</v>
      </c>
      <c r="C8" s="2417" t="n">
        <v>4.3040593237459</v>
      </c>
      <c r="D8" s="16"/>
    </row>
    <row r="9" customFormat="false" ht="15.05" hidden="false" customHeight="true" outlineLevel="0" collapsed="false">
      <c r="A9" s="2404" t="s">
        <v>2047</v>
      </c>
      <c r="B9" s="2405" t="n">
        <v>8276.33612793637</v>
      </c>
      <c r="C9" s="2417" t="n">
        <v>-17.1770761586447</v>
      </c>
      <c r="D9" s="16"/>
    </row>
    <row r="10" customFormat="false" ht="15.05" hidden="false" customHeight="true" outlineLevel="0" collapsed="false">
      <c r="A10" s="2406" t="s">
        <v>2048</v>
      </c>
      <c r="B10" s="2405" t="n">
        <v>8276.33612793637</v>
      </c>
      <c r="C10" s="2417" t="n">
        <v>-17.1770761586447</v>
      </c>
      <c r="D10" s="16"/>
    </row>
    <row r="11" customFormat="false" ht="15.05" hidden="false" customHeight="true" outlineLevel="0" collapsed="false">
      <c r="A11" s="2406" t="s">
        <v>2049</v>
      </c>
      <c r="B11" s="2405" t="n">
        <v>11137.5852855745</v>
      </c>
      <c r="C11" s="2417" t="n">
        <v>2.23533694346175</v>
      </c>
      <c r="D11" s="16"/>
    </row>
    <row r="12" customFormat="false" ht="15.05" hidden="false" customHeight="true" outlineLevel="0" collapsed="false">
      <c r="A12" s="2406" t="s">
        <v>2050</v>
      </c>
      <c r="B12" s="2405" t="n">
        <v>11137.5852855745</v>
      </c>
      <c r="C12" s="2417" t="n">
        <v>2.23533694346175</v>
      </c>
      <c r="D12" s="16"/>
    </row>
    <row r="13" customFormat="false" ht="15.05" hidden="false" customHeight="true" outlineLevel="0" collapsed="false">
      <c r="A13" s="2406" t="s">
        <v>709</v>
      </c>
      <c r="B13" s="2405" t="n">
        <v>951.9534919</v>
      </c>
      <c r="C13" s="2417" t="n">
        <v>116.83242369358</v>
      </c>
      <c r="D13" s="16"/>
    </row>
    <row r="14" customFormat="false" ht="15.05" hidden="false" customHeight="true" outlineLevel="0" collapsed="false">
      <c r="A14" s="2406" t="s">
        <v>712</v>
      </c>
      <c r="B14" s="2405" t="n">
        <v>360.90121533175</v>
      </c>
      <c r="C14" s="2417" t="n">
        <v>-79.4161204410268</v>
      </c>
      <c r="D14" s="16"/>
    </row>
    <row r="15" customFormat="false" ht="15.65" hidden="false" customHeight="true" outlineLevel="0" collapsed="false">
      <c r="A15" s="2406" t="s">
        <v>2051</v>
      </c>
      <c r="B15" s="2405" t="n">
        <v>111.518595</v>
      </c>
      <c r="C15" s="2417" t="n">
        <v>-93.2920577434644</v>
      </c>
      <c r="D15" s="16"/>
    </row>
    <row r="16" customFormat="false" ht="15.05" hidden="false" customHeight="true" outlineLevel="0" collapsed="false">
      <c r="A16" s="2407" t="s">
        <v>2052</v>
      </c>
      <c r="B16" s="2408" t="n">
        <v>143102.992753994</v>
      </c>
      <c r="C16" s="2418" t="n">
        <v>0.771553809884502</v>
      </c>
      <c r="D16" s="16"/>
    </row>
    <row r="17" customFormat="false" ht="15.65" hidden="false" customHeight="true" outlineLevel="0" collapsed="false">
      <c r="A17" s="2409" t="s">
        <v>2053</v>
      </c>
      <c r="B17" s="2410" t="n">
        <v>144634.499155935</v>
      </c>
      <c r="C17" s="2419" t="n">
        <v>0.840120622067752</v>
      </c>
      <c r="D17" s="16"/>
    </row>
    <row r="18" customFormat="false" ht="12.05" hidden="false" customHeight="true" outlineLevel="0" collapsed="false">
      <c r="A18" s="724"/>
      <c r="B18" s="724"/>
      <c r="C18" s="724"/>
    </row>
    <row r="19" customFormat="false" ht="12.7" hidden="false" customHeight="true" outlineLevel="0" collapsed="false">
      <c r="A19" s="724"/>
      <c r="B19" s="724"/>
      <c r="C19" s="724"/>
    </row>
    <row r="20" customFormat="false" ht="22.55" hidden="false" customHeight="true" outlineLevel="0" collapsed="false">
      <c r="A20" s="2403" t="s">
        <v>81</v>
      </c>
      <c r="B20" s="2328" t="s">
        <v>2017</v>
      </c>
      <c r="C20" s="2351" t="s">
        <v>2018</v>
      </c>
      <c r="D20" s="16"/>
    </row>
    <row r="21" customFormat="false" ht="18" hidden="false" customHeight="true" outlineLevel="0" collapsed="false">
      <c r="A21" s="2403"/>
      <c r="B21" s="2329" t="s">
        <v>2044</v>
      </c>
      <c r="C21" s="2352" t="s">
        <v>305</v>
      </c>
      <c r="D21" s="16"/>
    </row>
    <row r="22" customFormat="false" ht="15.65" hidden="false" customHeight="true" outlineLevel="0" collapsed="false">
      <c r="A22" s="2406" t="s">
        <v>2054</v>
      </c>
      <c r="B22" s="2405" t="n">
        <v>116126.115843985</v>
      </c>
      <c r="C22" s="2417" t="n">
        <v>3.25723126247364</v>
      </c>
      <c r="D22" s="16"/>
    </row>
    <row r="23" customFormat="false" ht="15.05" hidden="false" customHeight="true" outlineLevel="0" collapsed="false">
      <c r="A23" s="2406" t="s">
        <v>1601</v>
      </c>
      <c r="B23" s="2405" t="n">
        <v>15185.0545518942</v>
      </c>
      <c r="C23" s="2417" t="n">
        <v>-3.38212712623296</v>
      </c>
      <c r="D23" s="16"/>
    </row>
    <row r="24" customFormat="false" ht="15.05" hidden="false" customHeight="true" outlineLevel="0" collapsed="false">
      <c r="A24" s="2406" t="s">
        <v>1614</v>
      </c>
      <c r="B24" s="2405" t="n">
        <v>252.066921</v>
      </c>
      <c r="C24" s="2417" t="n">
        <v>2.36138169890474</v>
      </c>
      <c r="D24" s="16"/>
    </row>
    <row r="25" customFormat="false" ht="15.05" hidden="false" customHeight="true" outlineLevel="0" collapsed="false">
      <c r="A25" s="2406" t="s">
        <v>2021</v>
      </c>
      <c r="B25" s="2405" t="n">
        <v>10763.5257743256</v>
      </c>
      <c r="C25" s="2417" t="n">
        <v>-7.21699028586279</v>
      </c>
      <c r="D25" s="16"/>
    </row>
    <row r="26" customFormat="false" ht="15.05" hidden="false" customHeight="true" outlineLevel="0" collapsed="false">
      <c r="A26" s="2406" t="s">
        <v>2055</v>
      </c>
      <c r="B26" s="2405" t="n">
        <v>-1531.50640194118</v>
      </c>
      <c r="C26" s="2417" t="n">
        <v>7.68660444783128</v>
      </c>
      <c r="D26" s="16"/>
    </row>
    <row r="27" customFormat="false" ht="15.05" hidden="false" customHeight="true" outlineLevel="0" collapsed="false">
      <c r="A27" s="2406" t="s">
        <v>2056</v>
      </c>
      <c r="B27" s="2405" t="n">
        <v>2307.73606473108</v>
      </c>
      <c r="C27" s="2417" t="n">
        <v>-32.1845932332061</v>
      </c>
      <c r="D27" s="16"/>
    </row>
    <row r="28" customFormat="false" ht="15.05" hidden="false" customHeight="true" outlineLevel="0" collapsed="false">
      <c r="A28" s="2411" t="s">
        <v>1651</v>
      </c>
      <c r="B28" s="2412" t="s">
        <v>119</v>
      </c>
      <c r="C28" s="2420" t="n">
        <v>0</v>
      </c>
      <c r="D28" s="16"/>
    </row>
    <row r="29" customFormat="false" ht="15.65" hidden="false" customHeight="true" outlineLevel="0" collapsed="false">
      <c r="A29" s="2413" t="s">
        <v>2057</v>
      </c>
      <c r="B29" s="2410" t="n">
        <v>143102.992753994</v>
      </c>
      <c r="C29" s="2419" t="n">
        <v>0.771553809884502</v>
      </c>
      <c r="D29" s="16"/>
    </row>
    <row r="30" customFormat="false" ht="9.1" hidden="false" customHeight="true" outlineLevel="0" collapsed="false">
      <c r="A30" s="1380"/>
      <c r="B30" s="1380"/>
      <c r="C30" s="1380"/>
    </row>
    <row r="31" customFormat="false" ht="42.75" hidden="false" customHeight="true" outlineLevel="0" collapsed="false">
      <c r="A31" s="966" t="s">
        <v>2058</v>
      </c>
      <c r="B31" s="966"/>
      <c r="C31" s="966"/>
    </row>
    <row r="32" customFormat="false" ht="29.3" hidden="false" customHeight="true" outlineLevel="0" collapsed="false">
      <c r="A32" s="2414" t="s">
        <v>2059</v>
      </c>
      <c r="B32" s="2414"/>
      <c r="C32" s="2414"/>
    </row>
    <row r="33" customFormat="false" ht="43.55" hidden="false" customHeight="true" outlineLevel="0" collapsed="false">
      <c r="A33" s="2415" t="s">
        <v>2060</v>
      </c>
      <c r="B33" s="2415"/>
      <c r="C33" s="2415"/>
    </row>
    <row r="34" customFormat="false" ht="66.05" hidden="false" customHeight="true" outlineLevel="0" collapsed="false">
      <c r="A34" s="2414" t="s">
        <v>2061</v>
      </c>
      <c r="B34" s="2414"/>
      <c r="C34" s="2414"/>
    </row>
    <row r="35" customFormat="false" ht="13.5" hidden="false" customHeight="true" outlineLevel="0" collapsed="false">
      <c r="A35" s="2416" t="s">
        <v>2062</v>
      </c>
      <c r="B35" s="1380"/>
      <c r="C35" s="1380"/>
    </row>
    <row r="36" customFormat="false" ht="9.7" hidden="false" customHeight="true" outlineLevel="0" collapsed="false">
      <c r="A36" s="1380"/>
      <c r="B36" s="1380"/>
      <c r="C36" s="1380"/>
    </row>
    <row r="37" customFormat="false" ht="14.25" hidden="false" customHeight="true" outlineLevel="0" collapsed="false">
      <c r="A37" s="2421" t="s">
        <v>438</v>
      </c>
      <c r="B37" s="2422"/>
      <c r="C37" s="2423"/>
    </row>
    <row r="38" customFormat="false" ht="15.85" hidden="false" customHeight="true" outlineLevel="0" collapsed="false">
      <c r="A38" s="2424" t="s">
        <v>2063</v>
      </c>
      <c r="B38" s="2424"/>
      <c r="C38" s="2424"/>
    </row>
    <row r="39" customFormat="false" ht="20.2" hidden="false" customHeight="true" outlineLevel="0" collapsed="false">
      <c r="A39" s="2424"/>
      <c r="B39" s="2424"/>
      <c r="C39" s="2424"/>
    </row>
    <row r="40" customFormat="false" ht="13.15" hidden="false" customHeight="true" outlineLevel="0" collapsed="false">
      <c r="A40" s="2425" t="s">
        <v>2064</v>
      </c>
      <c r="B40" s="2425"/>
      <c r="C40" s="2425"/>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26" width="2.55"/>
    <col collapsed="false" customWidth="true" hidden="false" outlineLevel="0" max="2" min="2" style="2426" width="18.66"/>
    <col collapsed="false" customWidth="true" hidden="false" outlineLevel="0" max="3" min="3" style="2426" width="9.33"/>
    <col collapsed="false" customWidth="false" hidden="false" outlineLevel="0" max="12" min="4" style="2426" width="7.99"/>
    <col collapsed="false" customWidth="true" hidden="false" outlineLevel="0" max="13" min="13" style="2426" width="12.1"/>
    <col collapsed="false" customWidth="false" hidden="false" outlineLevel="0" max="257" min="14" style="2426" width="7.99"/>
  </cols>
  <sheetData>
    <row r="4" customFormat="false" ht="12.05" hidden="false" customHeight="true" outlineLevel="0" collapsed="false">
      <c r="B4" s="2426" t="s">
        <v>2065</v>
      </c>
      <c r="C4" s="2427" t="s">
        <v>80</v>
      </c>
    </row>
    <row r="5" customFormat="false" ht="12.05" hidden="false" customHeight="true" outlineLevel="0" collapsed="false">
      <c r="C5" s="2427"/>
    </row>
    <row r="6" customFormat="false" ht="12.05" hidden="false" customHeight="true" outlineLevel="0" collapsed="false">
      <c r="B6" s="2426" t="s">
        <v>2066</v>
      </c>
      <c r="C6" s="2427" t="s">
        <v>77</v>
      </c>
    </row>
    <row r="7" customFormat="false" ht="12.05" hidden="false" customHeight="true" outlineLevel="0" collapsed="false">
      <c r="C7" s="2427"/>
    </row>
    <row r="8" customFormat="false" ht="12.05" hidden="false" customHeight="true" outlineLevel="0" collapsed="false">
      <c r="B8" s="2426" t="s">
        <v>2067</v>
      </c>
      <c r="C8" s="2427" t="s">
        <v>2068</v>
      </c>
    </row>
    <row r="9" customFormat="false" ht="12.05" hidden="false" customHeight="true" outlineLevel="0" collapsed="false">
      <c r="C9" s="2427"/>
    </row>
    <row r="10" customFormat="false" ht="12.05" hidden="false" customHeight="true" outlineLevel="0" collapsed="false">
      <c r="B10" s="2426" t="s">
        <v>2069</v>
      </c>
      <c r="C10" s="2427" t="s">
        <v>2070</v>
      </c>
    </row>
    <row r="11" customFormat="false" ht="12.05" hidden="false" customHeight="true" outlineLevel="0" collapsed="false">
      <c r="C11" s="2427"/>
    </row>
    <row r="12" customFormat="false" ht="12.05" hidden="false" customHeight="true" outlineLevel="0" collapsed="false">
      <c r="B12" s="2426" t="s">
        <v>2071</v>
      </c>
      <c r="C12" s="2427" t="s">
        <v>2072</v>
      </c>
    </row>
    <row r="13" customFormat="false" ht="12.05" hidden="false" customHeight="true" outlineLevel="0" collapsed="false">
      <c r="C13" s="2427"/>
    </row>
    <row r="14" customFormat="false" ht="12.05" hidden="false" customHeight="true" outlineLevel="0" collapsed="false">
      <c r="B14" s="2426" t="s">
        <v>2073</v>
      </c>
      <c r="C14" s="2427" t="s">
        <v>2074</v>
      </c>
    </row>
    <row r="15" customFormat="false" ht="12.05" hidden="false" customHeight="true" outlineLevel="0" collapsed="false">
      <c r="C15" s="2427"/>
    </row>
    <row r="16" customFormat="false" ht="12.05" hidden="false" customHeight="true" outlineLevel="0" collapsed="false">
      <c r="B16" s="2426" t="s">
        <v>2075</v>
      </c>
      <c r="C16" s="2427" t="s">
        <v>2076</v>
      </c>
    </row>
    <row r="17" customFormat="false" ht="12.05" hidden="false" customHeight="true" outlineLevel="0" collapsed="false">
      <c r="C17" s="2427"/>
    </row>
    <row r="18" customFormat="false" ht="12.05" hidden="false" customHeight="true" outlineLevel="0" collapsed="false">
      <c r="B18" s="2426" t="s">
        <v>2077</v>
      </c>
      <c r="C18" s="2427" t="s">
        <v>2078</v>
      </c>
    </row>
    <row r="19" customFormat="false" ht="12.05" hidden="false" customHeight="true" outlineLevel="0" collapsed="false">
      <c r="C19" s="2427"/>
    </row>
    <row r="20" customFormat="false" ht="12.05" hidden="false" customHeight="true" outlineLevel="0" collapsed="false">
      <c r="C20" s="2427"/>
    </row>
    <row r="21" customFormat="false" ht="12.05" hidden="false" customHeight="true" outlineLevel="0" collapsed="false">
      <c r="C21" s="2427"/>
    </row>
    <row r="22" customFormat="false" ht="12.05" hidden="false" customHeight="true" outlineLevel="0" collapsed="false">
      <c r="C22" s="2427"/>
    </row>
    <row r="23" customFormat="false" ht="12.05" hidden="false" customHeight="true" outlineLevel="0" collapsed="false">
      <c r="C23" s="2427"/>
    </row>
    <row r="24" customFormat="false" ht="12.05" hidden="false" customHeight="true" outlineLevel="0" collapsed="false">
      <c r="B24" s="2426" t="s">
        <v>2079</v>
      </c>
      <c r="C24" s="2427" t="s">
        <v>79</v>
      </c>
    </row>
    <row r="25" customFormat="false" ht="12.05" hidden="false" customHeight="true" outlineLevel="0" collapsed="false">
      <c r="C25" s="2427"/>
    </row>
    <row r="26" customFormat="false" ht="12.05" hidden="false" customHeight="true" outlineLevel="0" collapsed="false">
      <c r="B26" s="2426" t="s">
        <v>2080</v>
      </c>
      <c r="C26" s="2427"/>
    </row>
    <row r="28" customFormat="false" ht="12.05" hidden="false" customHeight="true" outlineLevel="0" collapsed="false">
      <c r="B28" s="2428" t="s">
        <v>2081</v>
      </c>
      <c r="C28" s="2426" t="n">
        <v>2</v>
      </c>
    </row>
    <row r="30" customFormat="false" ht="12.05" hidden="false" customHeight="true" outlineLevel="0" collapsed="false">
      <c r="B30" s="2429" t="s">
        <v>2082</v>
      </c>
      <c r="C30" s="2426" t="s">
        <v>2083</v>
      </c>
    </row>
    <row r="33" customFormat="false" ht="12.05" hidden="false" customHeight="true" outlineLevel="0" collapsed="false">
      <c r="B33" s="2429" t="s">
        <v>2084</v>
      </c>
    </row>
    <row r="35" customFormat="false" ht="12.05" hidden="false" customHeight="true" outlineLevel="0" collapsed="false">
      <c r="B35" s="2429" t="s">
        <v>2085</v>
      </c>
      <c r="C35" s="2426" t="s">
        <v>2086</v>
      </c>
    </row>
    <row r="37" customFormat="false" ht="12.05" hidden="false" customHeight="true" outlineLevel="0" collapsed="false">
      <c r="B37" s="2429" t="s">
        <v>2087</v>
      </c>
      <c r="C37" s="2426" t="s">
        <v>2086</v>
      </c>
    </row>
    <row r="39" customFormat="false" ht="12.05" hidden="false" customHeight="true" outlineLevel="0" collapsed="false">
      <c r="B39" s="2429" t="s">
        <v>2088</v>
      </c>
      <c r="C39" s="2426" t="s">
        <v>2086</v>
      </c>
    </row>
    <row r="41" customFormat="false" ht="12.05" hidden="false" customHeight="true" outlineLevel="0" collapsed="false">
      <c r="B41" s="2429" t="s">
        <v>2089</v>
      </c>
      <c r="C41" s="2426" t="s">
        <v>2086</v>
      </c>
    </row>
    <row r="43" customFormat="false" ht="12.05" hidden="false" customHeight="true" outlineLevel="0" collapsed="false">
      <c r="B43" s="2429" t="s">
        <v>2090</v>
      </c>
      <c r="C43" s="2426" t="s">
        <v>2086</v>
      </c>
    </row>
    <row r="45" customFormat="false" ht="12.05" hidden="false" customHeight="true" outlineLevel="0" collapsed="false">
      <c r="B45" s="2429" t="s">
        <v>2091</v>
      </c>
      <c r="C45" s="2426" t="s">
        <v>2086</v>
      </c>
    </row>
    <row r="47" customFormat="false" ht="12.05" hidden="false" customHeight="true" outlineLevel="0" collapsed="false">
      <c r="B47" s="2429" t="s">
        <v>2092</v>
      </c>
      <c r="C47" s="2426" t="s">
        <v>2093</v>
      </c>
    </row>
    <row r="48" customFormat="false" ht="12.05" hidden="false" customHeight="true" outlineLevel="0" collapsed="false">
      <c r="B48" s="2429"/>
    </row>
    <row r="49" customFormat="false" ht="12.05" hidden="false" customHeight="true" outlineLevel="0" collapsed="false">
      <c r="B49" s="2429" t="s">
        <v>2094</v>
      </c>
      <c r="C49" s="2426" t="s">
        <v>208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0</v>
      </c>
      <c r="B1" s="189"/>
      <c r="C1" s="189"/>
      <c r="D1" s="189"/>
      <c r="E1" s="189"/>
      <c r="F1" s="189"/>
      <c r="G1" s="189"/>
      <c r="H1" s="189"/>
      <c r="I1" s="189"/>
      <c r="J1" s="189"/>
      <c r="K1" s="189"/>
      <c r="L1" s="189"/>
      <c r="M1" s="189"/>
      <c r="N1" s="189"/>
      <c r="O1" s="189"/>
      <c r="P1" s="189"/>
      <c r="Q1" s="189"/>
      <c r="R1" s="190"/>
      <c r="S1" s="116" t="s">
        <v>77</v>
      </c>
    </row>
    <row r="2" customFormat="false" ht="17.25" hidden="false" customHeight="true" outlineLevel="0" collapsed="false">
      <c r="A2" s="4" t="s">
        <v>211</v>
      </c>
      <c r="B2" s="189"/>
      <c r="C2" s="189"/>
      <c r="D2" s="189"/>
      <c r="E2" s="189"/>
      <c r="F2" s="189"/>
      <c r="G2" s="189"/>
      <c r="H2" s="189"/>
      <c r="I2" s="189"/>
      <c r="J2" s="189"/>
      <c r="K2" s="189"/>
      <c r="L2" s="189"/>
      <c r="M2" s="189"/>
      <c r="N2" s="189"/>
      <c r="O2" s="189"/>
      <c r="P2" s="189"/>
      <c r="Q2" s="189"/>
      <c r="R2" s="190"/>
      <c r="S2" s="116" t="s">
        <v>79</v>
      </c>
    </row>
    <row r="3" customFormat="false" ht="15.85" hidden="false" customHeight="true" outlineLevel="0" collapsed="false">
      <c r="A3" s="4" t="s">
        <v>212</v>
      </c>
      <c r="B3" s="189"/>
      <c r="C3" s="189"/>
      <c r="D3" s="189"/>
      <c r="E3" s="189"/>
      <c r="F3" s="189"/>
      <c r="G3" s="189"/>
      <c r="H3" s="189"/>
      <c r="I3" s="189"/>
      <c r="J3" s="189"/>
      <c r="K3" s="189"/>
      <c r="L3" s="189"/>
      <c r="M3" s="189"/>
      <c r="N3" s="189"/>
      <c r="O3" s="189"/>
      <c r="P3" s="189"/>
      <c r="Q3" s="189"/>
      <c r="R3" s="116"/>
      <c r="S3" s="116" t="s">
        <v>80</v>
      </c>
    </row>
    <row r="4" customFormat="false" ht="13.5" hidden="false" customHeight="true" outlineLevel="0" collapsed="false"/>
    <row r="5" customFormat="false" ht="13.5" hidden="false" customHeight="true" outlineLevel="0" collapsed="false">
      <c r="A5" s="191" t="s">
        <v>213</v>
      </c>
      <c r="B5" s="192"/>
      <c r="C5" s="192"/>
      <c r="D5" s="193" t="s">
        <v>214</v>
      </c>
      <c r="E5" s="193" t="s">
        <v>215</v>
      </c>
      <c r="F5" s="193" t="s">
        <v>216</v>
      </c>
      <c r="G5" s="193" t="s">
        <v>217</v>
      </c>
      <c r="H5" s="193" t="s">
        <v>218</v>
      </c>
      <c r="I5" s="193" t="s">
        <v>219</v>
      </c>
      <c r="J5" s="193" t="s">
        <v>220</v>
      </c>
      <c r="K5" s="193" t="s">
        <v>221</v>
      </c>
      <c r="L5" s="194" t="s">
        <v>222</v>
      </c>
      <c r="M5" s="193" t="s">
        <v>220</v>
      </c>
      <c r="N5" s="195" t="s">
        <v>223</v>
      </c>
      <c r="O5" s="193" t="s">
        <v>224</v>
      </c>
      <c r="P5" s="193" t="s">
        <v>224</v>
      </c>
      <c r="Q5" s="193" t="s">
        <v>225</v>
      </c>
      <c r="R5" s="193" t="s">
        <v>226</v>
      </c>
      <c r="S5" s="196" t="s">
        <v>227</v>
      </c>
    </row>
    <row r="6" customFormat="false" ht="14.25" hidden="false" customHeight="true" outlineLevel="0" collapsed="false">
      <c r="A6" s="197"/>
      <c r="B6" s="198"/>
      <c r="C6" s="198"/>
      <c r="D6" s="199"/>
      <c r="E6" s="200"/>
      <c r="F6" s="200"/>
      <c r="G6" s="200"/>
      <c r="H6" s="200" t="s">
        <v>228</v>
      </c>
      <c r="I6" s="200"/>
      <c r="J6" s="200" t="s">
        <v>229</v>
      </c>
      <c r="K6" s="200" t="s">
        <v>230</v>
      </c>
      <c r="L6" s="194"/>
      <c r="M6" s="200" t="s">
        <v>229</v>
      </c>
      <c r="N6" s="201" t="s">
        <v>231</v>
      </c>
      <c r="O6" s="200" t="s">
        <v>232</v>
      </c>
      <c r="P6" s="200" t="s">
        <v>233</v>
      </c>
      <c r="Q6" s="200" t="s">
        <v>234</v>
      </c>
      <c r="R6" s="200" t="s">
        <v>235</v>
      </c>
      <c r="S6" s="202" t="s">
        <v>234</v>
      </c>
    </row>
    <row r="7" customFormat="false" ht="14.25" hidden="false" customHeight="true" outlineLevel="0" collapsed="false">
      <c r="A7" s="203"/>
      <c r="B7" s="204"/>
      <c r="C7" s="204"/>
      <c r="D7" s="205"/>
      <c r="E7" s="206"/>
      <c r="F7" s="206"/>
      <c r="G7" s="206"/>
      <c r="H7" s="206"/>
      <c r="I7" s="206"/>
      <c r="J7" s="206"/>
      <c r="K7" s="207" t="s">
        <v>236</v>
      </c>
      <c r="L7" s="194"/>
      <c r="M7" s="207" t="s">
        <v>153</v>
      </c>
      <c r="N7" s="207" t="s">
        <v>237</v>
      </c>
      <c r="O7" s="207" t="s">
        <v>238</v>
      </c>
      <c r="P7" s="207" t="s">
        <v>238</v>
      </c>
      <c r="Q7" s="207" t="s">
        <v>238</v>
      </c>
      <c r="R7" s="207" t="s">
        <v>239</v>
      </c>
      <c r="S7" s="208" t="s">
        <v>240</v>
      </c>
    </row>
    <row r="8" customFormat="false" ht="12.55" hidden="false" customHeight="true" outlineLevel="0" collapsed="false">
      <c r="A8" s="209" t="s">
        <v>241</v>
      </c>
      <c r="B8" s="210" t="s">
        <v>242</v>
      </c>
      <c r="C8" s="211" t="s">
        <v>243</v>
      </c>
      <c r="D8" s="212" t="s">
        <v>244</v>
      </c>
      <c r="E8" s="213" t="s">
        <v>119</v>
      </c>
      <c r="F8" s="213" t="n">
        <v>34002.5</v>
      </c>
      <c r="G8" s="213" t="n">
        <v>0</v>
      </c>
      <c r="H8" s="214"/>
      <c r="I8" s="213" t="n">
        <v>67.71</v>
      </c>
      <c r="J8" s="215" t="n">
        <v>33934.79</v>
      </c>
      <c r="K8" s="213" t="n">
        <v>41.868</v>
      </c>
      <c r="L8" s="156" t="s">
        <v>158</v>
      </c>
      <c r="M8" s="215" t="n">
        <v>1420781.78772</v>
      </c>
      <c r="N8" s="213" t="n">
        <v>20</v>
      </c>
      <c r="O8" s="215" t="n">
        <v>28415.6357544</v>
      </c>
      <c r="P8" s="213" t="s">
        <v>119</v>
      </c>
      <c r="Q8" s="215" t="n">
        <v>28415.6357544</v>
      </c>
      <c r="R8" s="213" t="n">
        <v>0.99</v>
      </c>
      <c r="S8" s="216" t="n">
        <v>103148.757788472</v>
      </c>
    </row>
    <row r="9" customFormat="false" ht="12.55" hidden="false" customHeight="true" outlineLevel="0" collapsed="false">
      <c r="A9" s="217" t="s">
        <v>245</v>
      </c>
      <c r="B9" s="218" t="s">
        <v>246</v>
      </c>
      <c r="C9" s="211" t="s">
        <v>247</v>
      </c>
      <c r="D9" s="212" t="s">
        <v>244</v>
      </c>
      <c r="E9" s="213" t="s">
        <v>119</v>
      </c>
      <c r="F9" s="213" t="s">
        <v>119</v>
      </c>
      <c r="G9" s="213" t="s">
        <v>119</v>
      </c>
      <c r="H9" s="214"/>
      <c r="I9" s="213" t="s">
        <v>119</v>
      </c>
      <c r="J9" s="215" t="s">
        <v>119</v>
      </c>
      <c r="K9" s="213" t="s">
        <v>119</v>
      </c>
      <c r="L9" s="156" t="s">
        <v>158</v>
      </c>
      <c r="M9" s="215" t="s">
        <v>119</v>
      </c>
      <c r="N9" s="213" t="s">
        <v>119</v>
      </c>
      <c r="O9" s="215" t="s">
        <v>119</v>
      </c>
      <c r="P9" s="213" t="s">
        <v>119</v>
      </c>
      <c r="Q9" s="215" t="s">
        <v>119</v>
      </c>
      <c r="R9" s="213" t="s">
        <v>119</v>
      </c>
      <c r="S9" s="216" t="s">
        <v>119</v>
      </c>
    </row>
    <row r="10" customFormat="false" ht="12.55" hidden="false" customHeight="true" outlineLevel="0" collapsed="false">
      <c r="A10" s="217"/>
      <c r="B10" s="219"/>
      <c r="C10" s="211" t="s">
        <v>248</v>
      </c>
      <c r="D10" s="220"/>
      <c r="E10" s="213" t="s">
        <v>119</v>
      </c>
      <c r="F10" s="213" t="s">
        <v>119</v>
      </c>
      <c r="G10" s="213" t="s">
        <v>119</v>
      </c>
      <c r="H10" s="214"/>
      <c r="I10" s="213" t="s">
        <v>119</v>
      </c>
      <c r="J10" s="215" t="s">
        <v>119</v>
      </c>
      <c r="K10" s="213" t="s">
        <v>119</v>
      </c>
      <c r="L10" s="156" t="s">
        <v>158</v>
      </c>
      <c r="M10" s="215" t="s">
        <v>119</v>
      </c>
      <c r="N10" s="213" t="s">
        <v>119</v>
      </c>
      <c r="O10" s="215" t="s">
        <v>119</v>
      </c>
      <c r="P10" s="213" t="s">
        <v>119</v>
      </c>
      <c r="Q10" s="215" t="s">
        <v>119</v>
      </c>
      <c r="R10" s="213" t="s">
        <v>119</v>
      </c>
      <c r="S10" s="216" t="s">
        <v>119</v>
      </c>
    </row>
    <row r="11" customFormat="false" ht="12.55" hidden="false" customHeight="true" outlineLevel="0" collapsed="false">
      <c r="A11" s="217"/>
      <c r="B11" s="221" t="s">
        <v>249</v>
      </c>
      <c r="C11" s="211" t="s">
        <v>182</v>
      </c>
      <c r="D11" s="212" t="s">
        <v>244</v>
      </c>
      <c r="E11" s="214"/>
      <c r="F11" s="213" t="n">
        <v>1532.91</v>
      </c>
      <c r="G11" s="213" t="n">
        <v>4604.27</v>
      </c>
      <c r="H11" s="213" t="n">
        <v>0</v>
      </c>
      <c r="I11" s="213" t="n">
        <v>5.29</v>
      </c>
      <c r="J11" s="215" t="n">
        <v>-3076.65</v>
      </c>
      <c r="K11" s="213" t="n">
        <v>43.953</v>
      </c>
      <c r="L11" s="156" t="s">
        <v>158</v>
      </c>
      <c r="M11" s="215" t="n">
        <v>-135227.99745</v>
      </c>
      <c r="N11" s="213" t="n">
        <v>18.9</v>
      </c>
      <c r="O11" s="215" t="n">
        <v>-2555.809151805</v>
      </c>
      <c r="P11" s="213" t="s">
        <v>119</v>
      </c>
      <c r="Q11" s="215" t="n">
        <v>-2555.809151805</v>
      </c>
      <c r="R11" s="213" t="n">
        <v>0.99</v>
      </c>
      <c r="S11" s="216" t="n">
        <v>-9277.58722105215</v>
      </c>
    </row>
    <row r="12" customFormat="false" ht="12.55" hidden="false" customHeight="true" outlineLevel="0" collapsed="false">
      <c r="A12" s="68"/>
      <c r="B12" s="218" t="s">
        <v>246</v>
      </c>
      <c r="C12" s="211" t="s">
        <v>181</v>
      </c>
      <c r="D12" s="212" t="s">
        <v>244</v>
      </c>
      <c r="E12" s="222"/>
      <c r="F12" s="213" t="n">
        <v>437.2</v>
      </c>
      <c r="G12" s="213" t="n">
        <v>1166.42</v>
      </c>
      <c r="H12" s="213" t="n">
        <v>1480.56</v>
      </c>
      <c r="I12" s="213" t="n">
        <v>46.94</v>
      </c>
      <c r="J12" s="215" t="n">
        <v>-2256.72</v>
      </c>
      <c r="K12" s="213" t="n">
        <v>43.116</v>
      </c>
      <c r="L12" s="156" t="s">
        <v>158</v>
      </c>
      <c r="M12" s="215" t="n">
        <v>-97300.73952</v>
      </c>
      <c r="N12" s="213" t="n">
        <v>19.5</v>
      </c>
      <c r="O12" s="215" t="n">
        <v>-1897.36442064</v>
      </c>
      <c r="P12" s="213" t="s">
        <v>119</v>
      </c>
      <c r="Q12" s="215" t="n">
        <v>-1897.36442064</v>
      </c>
      <c r="R12" s="213" t="n">
        <v>0.99</v>
      </c>
      <c r="S12" s="216" t="n">
        <v>-6887.4328469232</v>
      </c>
    </row>
    <row r="13" customFormat="false" ht="12.55" hidden="false" customHeight="true" outlineLevel="0" collapsed="false">
      <c r="A13" s="68"/>
      <c r="B13" s="218"/>
      <c r="C13" s="211" t="s">
        <v>250</v>
      </c>
      <c r="D13" s="212" t="s">
        <v>244</v>
      </c>
      <c r="E13" s="214"/>
      <c r="F13" s="213" t="n">
        <v>59.03</v>
      </c>
      <c r="G13" s="213" t="n">
        <v>28.49</v>
      </c>
      <c r="H13" s="213" t="n">
        <v>0</v>
      </c>
      <c r="I13" s="213" t="n">
        <v>-0.26</v>
      </c>
      <c r="J13" s="215" t="n">
        <v>30.8</v>
      </c>
      <c r="K13" s="213" t="n">
        <v>43.116</v>
      </c>
      <c r="L13" s="156" t="s">
        <v>158</v>
      </c>
      <c r="M13" s="215" t="n">
        <v>1327.9728</v>
      </c>
      <c r="N13" s="213" t="n">
        <v>19.5</v>
      </c>
      <c r="O13" s="215" t="n">
        <v>25.8954696</v>
      </c>
      <c r="P13" s="213" t="s">
        <v>119</v>
      </c>
      <c r="Q13" s="215" t="n">
        <v>25.8954696</v>
      </c>
      <c r="R13" s="213" t="n">
        <v>0.99</v>
      </c>
      <c r="S13" s="216" t="n">
        <v>94.000554648</v>
      </c>
    </row>
    <row r="14" customFormat="false" ht="12.55" hidden="false" customHeight="true" outlineLevel="0" collapsed="false">
      <c r="A14" s="68"/>
      <c r="B14" s="223"/>
      <c r="C14" s="211" t="s">
        <v>251</v>
      </c>
      <c r="D14" s="212" t="s">
        <v>244</v>
      </c>
      <c r="E14" s="214"/>
      <c r="F14" s="213" t="s">
        <v>119</v>
      </c>
      <c r="G14" s="213" t="s">
        <v>119</v>
      </c>
      <c r="H14" s="214"/>
      <c r="I14" s="213" t="s">
        <v>119</v>
      </c>
      <c r="J14" s="215" t="s">
        <v>119</v>
      </c>
      <c r="K14" s="213" t="s">
        <v>119</v>
      </c>
      <c r="L14" s="156" t="s">
        <v>158</v>
      </c>
      <c r="M14" s="215" t="s">
        <v>119</v>
      </c>
      <c r="N14" s="213" t="s">
        <v>119</v>
      </c>
      <c r="O14" s="215" t="s">
        <v>119</v>
      </c>
      <c r="P14" s="213" t="s">
        <v>119</v>
      </c>
      <c r="Q14" s="215" t="s">
        <v>119</v>
      </c>
      <c r="R14" s="213" t="s">
        <v>119</v>
      </c>
      <c r="S14" s="216" t="s">
        <v>119</v>
      </c>
    </row>
    <row r="15" customFormat="false" ht="12.55" hidden="false" customHeight="true" outlineLevel="0" collapsed="false">
      <c r="A15" s="68"/>
      <c r="B15" s="223"/>
      <c r="C15" s="211" t="s">
        <v>252</v>
      </c>
      <c r="D15" s="212" t="s">
        <v>244</v>
      </c>
      <c r="E15" s="214"/>
      <c r="F15" s="213" t="n">
        <v>6259.72</v>
      </c>
      <c r="G15" s="213" t="n">
        <v>7421.66</v>
      </c>
      <c r="H15" s="213" t="n">
        <v>678.9</v>
      </c>
      <c r="I15" s="213" t="n">
        <v>4.52</v>
      </c>
      <c r="J15" s="215" t="n">
        <v>-1845.36</v>
      </c>
      <c r="K15" s="213" t="n">
        <v>42.697</v>
      </c>
      <c r="L15" s="156" t="s">
        <v>158</v>
      </c>
      <c r="M15" s="215" t="n">
        <v>-78791.33592</v>
      </c>
      <c r="N15" s="213" t="n">
        <v>20.2</v>
      </c>
      <c r="O15" s="215" t="n">
        <v>-1591.584985584</v>
      </c>
      <c r="P15" s="224" t="s">
        <v>110</v>
      </c>
      <c r="Q15" s="215" t="n">
        <v>-1591.584985584</v>
      </c>
      <c r="R15" s="213" t="n">
        <v>0.99</v>
      </c>
      <c r="S15" s="216" t="n">
        <v>-5777.45349766992</v>
      </c>
    </row>
    <row r="16" customFormat="false" ht="12.55" hidden="false" customHeight="true" outlineLevel="0" collapsed="false">
      <c r="A16" s="68"/>
      <c r="B16" s="223"/>
      <c r="C16" s="211" t="s">
        <v>253</v>
      </c>
      <c r="D16" s="212" t="s">
        <v>244</v>
      </c>
      <c r="E16" s="214"/>
      <c r="F16" s="213" t="n">
        <v>2347.26</v>
      </c>
      <c r="G16" s="213" t="n">
        <v>3886.51</v>
      </c>
      <c r="H16" s="213" t="n">
        <v>4325.26</v>
      </c>
      <c r="I16" s="213" t="n">
        <v>1.81</v>
      </c>
      <c r="J16" s="215" t="n">
        <v>-5866.32</v>
      </c>
      <c r="K16" s="213" t="n">
        <v>40.604</v>
      </c>
      <c r="L16" s="156" t="s">
        <v>158</v>
      </c>
      <c r="M16" s="215" t="n">
        <v>-238196.05728</v>
      </c>
      <c r="N16" s="213" t="n">
        <v>21.1</v>
      </c>
      <c r="O16" s="215" t="n">
        <v>-5025.936808608</v>
      </c>
      <c r="P16" s="213" t="n">
        <v>0</v>
      </c>
      <c r="Q16" s="215" t="n">
        <v>-5025.936808608</v>
      </c>
      <c r="R16" s="213" t="n">
        <v>0.99</v>
      </c>
      <c r="S16" s="216" t="n">
        <v>-18244.150615247</v>
      </c>
    </row>
    <row r="17" customFormat="false" ht="12.55" hidden="false" customHeight="true" outlineLevel="0" collapsed="false">
      <c r="A17" s="68"/>
      <c r="B17" s="223"/>
      <c r="C17" s="211" t="s">
        <v>254</v>
      </c>
      <c r="D17" s="212" t="s">
        <v>244</v>
      </c>
      <c r="E17" s="214"/>
      <c r="F17" s="213" t="n">
        <v>9.44</v>
      </c>
      <c r="G17" s="213" t="n">
        <v>7.48</v>
      </c>
      <c r="H17" s="214"/>
      <c r="I17" s="213" t="n">
        <v>0.29</v>
      </c>
      <c r="J17" s="215" t="n">
        <v>1.67</v>
      </c>
      <c r="K17" s="213" t="n">
        <v>45.949</v>
      </c>
      <c r="L17" s="156" t="s">
        <v>158</v>
      </c>
      <c r="M17" s="215" t="n">
        <v>76.73483</v>
      </c>
      <c r="N17" s="213" t="n">
        <v>17.2</v>
      </c>
      <c r="O17" s="215" t="n">
        <v>1.319839076</v>
      </c>
      <c r="P17" s="215" t="s">
        <v>110</v>
      </c>
      <c r="Q17" s="215" t="n">
        <v>1.319839076</v>
      </c>
      <c r="R17" s="213" t="n">
        <v>0.99</v>
      </c>
      <c r="S17" s="216" t="n">
        <v>4.79101584588</v>
      </c>
    </row>
    <row r="18" customFormat="false" ht="12.55" hidden="false" customHeight="true" outlineLevel="0" collapsed="false">
      <c r="A18" s="68"/>
      <c r="B18" s="223"/>
      <c r="C18" s="211" t="s">
        <v>255</v>
      </c>
      <c r="D18" s="212" t="s">
        <v>244</v>
      </c>
      <c r="E18" s="214"/>
      <c r="F18" s="213" t="s">
        <v>119</v>
      </c>
      <c r="G18" s="213" t="s">
        <v>119</v>
      </c>
      <c r="H18" s="214"/>
      <c r="I18" s="213" t="s">
        <v>119</v>
      </c>
      <c r="J18" s="215" t="s">
        <v>119</v>
      </c>
      <c r="K18" s="213" t="s">
        <v>119</v>
      </c>
      <c r="L18" s="156" t="s">
        <v>158</v>
      </c>
      <c r="M18" s="215" t="s">
        <v>119</v>
      </c>
      <c r="N18" s="213" t="s">
        <v>119</v>
      </c>
      <c r="O18" s="215" t="s">
        <v>119</v>
      </c>
      <c r="P18" s="215" t="s">
        <v>110</v>
      </c>
      <c r="Q18" s="215" t="s">
        <v>178</v>
      </c>
      <c r="R18" s="213" t="n">
        <v>0.99</v>
      </c>
      <c r="S18" s="216" t="s">
        <v>178</v>
      </c>
    </row>
    <row r="19" customFormat="false" ht="12.55" hidden="false" customHeight="true" outlineLevel="0" collapsed="false">
      <c r="A19" s="225"/>
      <c r="B19" s="223"/>
      <c r="C19" s="211" t="s">
        <v>256</v>
      </c>
      <c r="D19" s="212" t="s">
        <v>244</v>
      </c>
      <c r="E19" s="214"/>
      <c r="F19" s="213" t="n">
        <v>2386.82</v>
      </c>
      <c r="G19" s="213" t="n">
        <v>290.71</v>
      </c>
      <c r="H19" s="214"/>
      <c r="I19" s="213" t="n">
        <v>2.37</v>
      </c>
      <c r="J19" s="215" t="n">
        <v>2093.74</v>
      </c>
      <c r="K19" s="213" t="n">
        <v>44</v>
      </c>
      <c r="L19" s="156" t="s">
        <v>158</v>
      </c>
      <c r="M19" s="215" t="n">
        <v>92124.56</v>
      </c>
      <c r="N19" s="213" t="n">
        <v>20</v>
      </c>
      <c r="O19" s="215" t="n">
        <v>1842.4912</v>
      </c>
      <c r="P19" s="215" t="n">
        <v>3621.648</v>
      </c>
      <c r="Q19" s="215" t="n">
        <v>-1779.1568</v>
      </c>
      <c r="R19" s="213" t="n">
        <v>0.99</v>
      </c>
      <c r="S19" s="216" t="n">
        <v>-6458.339184</v>
      </c>
    </row>
    <row r="20" customFormat="false" ht="12.55" hidden="false" customHeight="true" outlineLevel="0" collapsed="false">
      <c r="A20" s="225"/>
      <c r="B20" s="223"/>
      <c r="C20" s="211" t="s">
        <v>257</v>
      </c>
      <c r="D20" s="212" t="s">
        <v>244</v>
      </c>
      <c r="E20" s="214"/>
      <c r="F20" s="213" t="n">
        <v>401.46</v>
      </c>
      <c r="G20" s="213" t="n">
        <v>653.88</v>
      </c>
      <c r="H20" s="214"/>
      <c r="I20" s="213" t="n">
        <v>17.18</v>
      </c>
      <c r="J20" s="215" t="n">
        <v>-269.6</v>
      </c>
      <c r="K20" s="213" t="n">
        <v>37.7</v>
      </c>
      <c r="L20" s="156" t="s">
        <v>158</v>
      </c>
      <c r="M20" s="215" t="n">
        <v>-10163.92</v>
      </c>
      <c r="N20" s="213" t="n">
        <v>22</v>
      </c>
      <c r="O20" s="215" t="n">
        <v>-223.60624</v>
      </c>
      <c r="P20" s="215" t="n">
        <v>327.4462906</v>
      </c>
      <c r="Q20" s="215" t="n">
        <v>-551.0525306</v>
      </c>
      <c r="R20" s="213" t="n">
        <v>0.99</v>
      </c>
      <c r="S20" s="216" t="n">
        <v>-2000.320686078</v>
      </c>
    </row>
    <row r="21" customFormat="false" ht="12.55" hidden="false" customHeight="true" outlineLevel="0" collapsed="false">
      <c r="A21" s="68"/>
      <c r="B21" s="223"/>
      <c r="C21" s="211" t="s">
        <v>258</v>
      </c>
      <c r="D21" s="212" t="s">
        <v>244</v>
      </c>
      <c r="E21" s="214"/>
      <c r="F21" s="213" t="n">
        <v>668.93</v>
      </c>
      <c r="G21" s="213" t="n">
        <v>495.01</v>
      </c>
      <c r="H21" s="213" t="n">
        <v>6.18</v>
      </c>
      <c r="I21" s="213" t="n">
        <v>-0.53</v>
      </c>
      <c r="J21" s="215" t="n">
        <v>168.27</v>
      </c>
      <c r="K21" s="213" t="n">
        <v>42.3</v>
      </c>
      <c r="L21" s="156" t="s">
        <v>158</v>
      </c>
      <c r="M21" s="215" t="n">
        <v>7117.821</v>
      </c>
      <c r="N21" s="213" t="n">
        <v>20</v>
      </c>
      <c r="O21" s="215" t="n">
        <v>142.35642</v>
      </c>
      <c r="P21" s="215" t="n">
        <v>73.436184</v>
      </c>
      <c r="Q21" s="215" t="n">
        <v>68.920236</v>
      </c>
      <c r="R21" s="213" t="n">
        <v>0.99</v>
      </c>
      <c r="S21" s="216" t="n">
        <v>250.18045668</v>
      </c>
    </row>
    <row r="22" customFormat="false" ht="12.55" hidden="false" customHeight="true" outlineLevel="0" collapsed="false">
      <c r="A22" s="68"/>
      <c r="B22" s="223"/>
      <c r="C22" s="211" t="s">
        <v>259</v>
      </c>
      <c r="D22" s="212" t="s">
        <v>244</v>
      </c>
      <c r="E22" s="214"/>
      <c r="F22" s="213" t="n">
        <v>595.68</v>
      </c>
      <c r="G22" s="213" t="n">
        <v>30.38</v>
      </c>
      <c r="H22" s="214"/>
      <c r="I22" s="213" t="n">
        <v>12.6</v>
      </c>
      <c r="J22" s="215" t="n">
        <v>552.7</v>
      </c>
      <c r="K22" s="213" t="n">
        <v>31.4</v>
      </c>
      <c r="L22" s="156" t="s">
        <v>158</v>
      </c>
      <c r="M22" s="215" t="n">
        <v>17354.78</v>
      </c>
      <c r="N22" s="213" t="n">
        <v>27.5</v>
      </c>
      <c r="O22" s="215" t="n">
        <v>477.25645</v>
      </c>
      <c r="P22" s="213" t="s">
        <v>119</v>
      </c>
      <c r="Q22" s="215" t="n">
        <v>477.25645</v>
      </c>
      <c r="R22" s="213" t="n">
        <v>0.99</v>
      </c>
      <c r="S22" s="216" t="n">
        <v>1732.4409135</v>
      </c>
    </row>
    <row r="23" customFormat="false" ht="12.55" hidden="false" customHeight="true" outlineLevel="0" collapsed="false">
      <c r="A23" s="68"/>
      <c r="B23" s="223"/>
      <c r="C23" s="211" t="s">
        <v>260</v>
      </c>
      <c r="D23" s="212" t="s">
        <v>244</v>
      </c>
      <c r="E23" s="214"/>
      <c r="F23" s="213" t="s">
        <v>119</v>
      </c>
      <c r="G23" s="213" t="s">
        <v>119</v>
      </c>
      <c r="H23" s="214"/>
      <c r="I23" s="213" t="s">
        <v>119</v>
      </c>
      <c r="J23" s="215" t="s">
        <v>119</v>
      </c>
      <c r="K23" s="213" t="s">
        <v>119</v>
      </c>
      <c r="L23" s="156" t="s">
        <v>158</v>
      </c>
      <c r="M23" s="215" t="s">
        <v>119</v>
      </c>
      <c r="N23" s="213" t="s">
        <v>119</v>
      </c>
      <c r="O23" s="215" t="s">
        <v>119</v>
      </c>
      <c r="P23" s="213" t="s">
        <v>119</v>
      </c>
      <c r="Q23" s="215" t="s">
        <v>119</v>
      </c>
      <c r="R23" s="213" t="s">
        <v>119</v>
      </c>
      <c r="S23" s="216" t="s">
        <v>119</v>
      </c>
    </row>
    <row r="24" customFormat="false" ht="12.55" hidden="false" customHeight="true" outlineLevel="0" collapsed="false">
      <c r="A24" s="226"/>
      <c r="B24" s="227"/>
      <c r="C24" s="211" t="s">
        <v>261</v>
      </c>
      <c r="D24" s="212" t="s">
        <v>244</v>
      </c>
      <c r="E24" s="214"/>
      <c r="F24" s="213" t="n">
        <v>0</v>
      </c>
      <c r="G24" s="213" t="n">
        <v>0</v>
      </c>
      <c r="H24" s="214"/>
      <c r="I24" s="213" t="n">
        <v>0</v>
      </c>
      <c r="J24" s="215" t="n">
        <v>0</v>
      </c>
      <c r="K24" s="213" t="n">
        <v>0</v>
      </c>
      <c r="L24" s="156" t="s">
        <v>158</v>
      </c>
      <c r="M24" s="215" t="n">
        <v>0</v>
      </c>
      <c r="N24" s="213" t="n">
        <v>0</v>
      </c>
      <c r="O24" s="215" t="n">
        <v>0</v>
      </c>
      <c r="P24" s="213" t="n">
        <v>0</v>
      </c>
      <c r="Q24" s="215" t="n">
        <v>0</v>
      </c>
      <c r="R24" s="213" t="n">
        <v>0</v>
      </c>
      <c r="S24" s="216" t="n">
        <v>0</v>
      </c>
    </row>
    <row r="25" customFormat="false" ht="12.05" hidden="false" customHeight="true" outlineLevel="0" collapsed="false">
      <c r="A25" s="228" t="s">
        <v>262</v>
      </c>
      <c r="B25" s="211"/>
      <c r="C25" s="211"/>
      <c r="D25" s="229"/>
      <c r="E25" s="230"/>
      <c r="F25" s="231"/>
      <c r="G25" s="231"/>
      <c r="H25" s="230"/>
      <c r="I25" s="231"/>
      <c r="J25" s="232"/>
      <c r="K25" s="231"/>
      <c r="L25" s="233"/>
      <c r="M25" s="215" t="n">
        <v>-14757.91458</v>
      </c>
      <c r="N25" s="231"/>
      <c r="O25" s="215" t="n">
        <v>-276.817115256</v>
      </c>
      <c r="P25" s="234" t="n">
        <v>121.75192</v>
      </c>
      <c r="Q25" s="215" t="n">
        <v>-398.569035256</v>
      </c>
      <c r="R25" s="235"/>
      <c r="S25" s="216" t="n">
        <v>-1446.80559797928</v>
      </c>
    </row>
    <row r="26" customFormat="false" ht="12.55" hidden="false" customHeight="true" outlineLevel="0" collapsed="false">
      <c r="A26" s="236" t="s">
        <v>263</v>
      </c>
      <c r="B26" s="237"/>
      <c r="C26" s="237"/>
      <c r="D26" s="238" t="s">
        <v>244</v>
      </c>
      <c r="E26" s="239" t="s">
        <v>119</v>
      </c>
      <c r="F26" s="234" t="n">
        <v>2.83</v>
      </c>
      <c r="G26" s="234" t="n">
        <v>0.03</v>
      </c>
      <c r="H26" s="240" t="n">
        <v>2.58</v>
      </c>
      <c r="I26" s="234" t="n">
        <v>0.11</v>
      </c>
      <c r="J26" s="215" t="n">
        <v>0.11</v>
      </c>
      <c r="K26" s="234" t="n">
        <v>41.87</v>
      </c>
      <c r="L26" s="156" t="s">
        <v>158</v>
      </c>
      <c r="M26" s="215" t="n">
        <v>4.60570000000001</v>
      </c>
      <c r="N26" s="234" t="n">
        <v>19.6</v>
      </c>
      <c r="O26" s="215" t="n">
        <v>0.0902717200000002</v>
      </c>
      <c r="P26" s="234" t="s">
        <v>119</v>
      </c>
      <c r="Q26" s="215" t="n">
        <v>0.0902717200000002</v>
      </c>
      <c r="R26" s="241" t="n">
        <v>0.99</v>
      </c>
      <c r="S26" s="216" t="n">
        <v>0.327686343600001</v>
      </c>
    </row>
    <row r="27" customFormat="false" ht="12.55" hidden="false" customHeight="true" outlineLevel="0" collapsed="false">
      <c r="A27" s="236" t="s">
        <v>264</v>
      </c>
      <c r="B27" s="237"/>
      <c r="C27" s="237"/>
      <c r="D27" s="238" t="s">
        <v>244</v>
      </c>
      <c r="E27" s="239" t="s">
        <v>119</v>
      </c>
      <c r="F27" s="234" t="n">
        <v>83.79</v>
      </c>
      <c r="G27" s="234" t="n">
        <v>277.91</v>
      </c>
      <c r="H27" s="239" t="s">
        <v>119</v>
      </c>
      <c r="I27" s="234" t="n">
        <v>2.84</v>
      </c>
      <c r="J27" s="215" t="n">
        <v>-196.96</v>
      </c>
      <c r="K27" s="234" t="n">
        <v>45.733</v>
      </c>
      <c r="L27" s="156" t="s">
        <v>158</v>
      </c>
      <c r="M27" s="215" t="n">
        <v>-9007.57168</v>
      </c>
      <c r="N27" s="234" t="n">
        <v>17.2</v>
      </c>
      <c r="O27" s="215" t="n">
        <v>-154.930232896</v>
      </c>
      <c r="P27" s="234" t="n">
        <v>82.507024</v>
      </c>
      <c r="Q27" s="215" t="n">
        <v>-237.437256896</v>
      </c>
      <c r="R27" s="241" t="n">
        <v>0.99</v>
      </c>
      <c r="S27" s="216" t="n">
        <v>-861.89724253248</v>
      </c>
    </row>
    <row r="28" customFormat="false" ht="12.55" hidden="false" customHeight="true" outlineLevel="0" collapsed="false">
      <c r="A28" s="236" t="s">
        <v>261</v>
      </c>
      <c r="B28" s="237"/>
      <c r="C28" s="237"/>
      <c r="D28" s="238" t="s">
        <v>265</v>
      </c>
      <c r="E28" s="239" t="s">
        <v>119</v>
      </c>
      <c r="F28" s="234" t="n">
        <v>171.6</v>
      </c>
      <c r="G28" s="234" t="n">
        <v>589.04</v>
      </c>
      <c r="H28" s="239" t="s">
        <v>119</v>
      </c>
      <c r="I28" s="234" t="n">
        <v>0.51</v>
      </c>
      <c r="J28" s="215" t="n">
        <v>-417.95</v>
      </c>
      <c r="K28" s="234" t="n">
        <v>30</v>
      </c>
      <c r="L28" s="156" t="s">
        <v>158</v>
      </c>
      <c r="M28" s="215" t="n">
        <v>-12538.5</v>
      </c>
      <c r="N28" s="234" t="n">
        <v>20</v>
      </c>
      <c r="O28" s="215" t="n">
        <v>-250.77</v>
      </c>
      <c r="P28" s="234" t="s">
        <v>119</v>
      </c>
      <c r="Q28" s="215" t="n">
        <v>-250.77</v>
      </c>
      <c r="R28" s="241" t="n">
        <v>0.99</v>
      </c>
      <c r="S28" s="216" t="n">
        <v>-910.2951</v>
      </c>
    </row>
    <row r="29" customFormat="false" ht="12.55" hidden="false" customHeight="true" outlineLevel="0" collapsed="false">
      <c r="A29" s="236" t="s">
        <v>266</v>
      </c>
      <c r="B29" s="237"/>
      <c r="C29" s="237"/>
      <c r="D29" s="238" t="s">
        <v>244</v>
      </c>
      <c r="E29" s="239" t="s">
        <v>119</v>
      </c>
      <c r="F29" s="234" t="n">
        <v>251.12</v>
      </c>
      <c r="G29" s="234" t="n">
        <v>194.57</v>
      </c>
      <c r="H29" s="239" t="s">
        <v>119</v>
      </c>
      <c r="I29" s="234" t="n">
        <v>3.31</v>
      </c>
      <c r="J29" s="215" t="n">
        <v>53.24</v>
      </c>
      <c r="K29" s="234" t="n">
        <v>46.14</v>
      </c>
      <c r="L29" s="156" t="s">
        <v>158</v>
      </c>
      <c r="M29" s="215" t="n">
        <v>2456.4936</v>
      </c>
      <c r="N29" s="234" t="n">
        <v>17.2</v>
      </c>
      <c r="O29" s="215" t="n">
        <v>42.25168992</v>
      </c>
      <c r="P29" s="234" t="n">
        <v>39.244896</v>
      </c>
      <c r="Q29" s="215" t="n">
        <v>3.00679392000001</v>
      </c>
      <c r="R29" s="241" t="n">
        <v>0.99</v>
      </c>
      <c r="S29" s="216" t="n">
        <v>10.9146619296</v>
      </c>
    </row>
    <row r="30" customFormat="false" ht="12.55" hidden="false" customHeight="true" outlineLevel="0" collapsed="false">
      <c r="A30" s="236" t="s">
        <v>267</v>
      </c>
      <c r="B30" s="237"/>
      <c r="C30" s="237"/>
      <c r="D30" s="238" t="s">
        <v>244</v>
      </c>
      <c r="E30" s="239" t="s">
        <v>119</v>
      </c>
      <c r="F30" s="234" t="n">
        <v>3439.19</v>
      </c>
      <c r="G30" s="234" t="n">
        <v>3454.66</v>
      </c>
      <c r="H30" s="239" t="s">
        <v>119</v>
      </c>
      <c r="I30" s="234" t="n">
        <v>-118.82</v>
      </c>
      <c r="J30" s="215" t="n">
        <v>103.35</v>
      </c>
      <c r="K30" s="234" t="n">
        <v>41.868</v>
      </c>
      <c r="L30" s="156" t="s">
        <v>158</v>
      </c>
      <c r="M30" s="215" t="n">
        <v>4327.05780000001</v>
      </c>
      <c r="N30" s="234" t="n">
        <v>20</v>
      </c>
      <c r="O30" s="215" t="n">
        <v>86.5411560000002</v>
      </c>
      <c r="P30" s="234" t="s">
        <v>119</v>
      </c>
      <c r="Q30" s="215" t="n">
        <v>86.5411560000002</v>
      </c>
      <c r="R30" s="241" t="n">
        <v>0.99</v>
      </c>
      <c r="S30" s="216" t="n">
        <v>314.144396280001</v>
      </c>
    </row>
    <row r="31" customFormat="false" ht="12.05" hidden="false" customHeight="true" outlineLevel="0" collapsed="false">
      <c r="A31" s="242" t="s">
        <v>268</v>
      </c>
      <c r="B31" s="243"/>
      <c r="C31" s="243"/>
      <c r="D31" s="244"/>
      <c r="E31" s="171"/>
      <c r="F31" s="171"/>
      <c r="G31" s="171"/>
      <c r="H31" s="171"/>
      <c r="I31" s="171"/>
      <c r="J31" s="82"/>
      <c r="K31" s="214"/>
      <c r="L31" s="214"/>
      <c r="M31" s="80" t="n">
        <v>964345.6916</v>
      </c>
      <c r="N31" s="214"/>
      <c r="O31" s="80" t="n">
        <v>19333.836411183</v>
      </c>
      <c r="P31" s="224" t="n">
        <v>4144.2823946</v>
      </c>
      <c r="Q31" s="80" t="n">
        <v>15189.554016583</v>
      </c>
      <c r="R31" s="245"/>
      <c r="S31" s="216" t="n">
        <v>55138.0810801963</v>
      </c>
    </row>
    <row r="32" customFormat="false" ht="12.55" hidden="false" customHeight="true" outlineLevel="0" collapsed="false">
      <c r="A32" s="246" t="s">
        <v>269</v>
      </c>
      <c r="B32" s="221" t="s">
        <v>242</v>
      </c>
      <c r="C32" s="211" t="s">
        <v>270</v>
      </c>
      <c r="D32" s="212" t="s">
        <v>244</v>
      </c>
      <c r="E32" s="213" t="s">
        <v>119</v>
      </c>
      <c r="F32" s="213" t="s">
        <v>119</v>
      </c>
      <c r="G32" s="213" t="s">
        <v>119</v>
      </c>
      <c r="H32" s="214"/>
      <c r="I32" s="213" t="s">
        <v>119</v>
      </c>
      <c r="J32" s="215" t="s">
        <v>119</v>
      </c>
      <c r="K32" s="213" t="s">
        <v>119</v>
      </c>
      <c r="L32" s="156" t="s">
        <v>158</v>
      </c>
      <c r="M32" s="215" t="s">
        <v>119</v>
      </c>
      <c r="N32" s="213" t="s">
        <v>119</v>
      </c>
      <c r="O32" s="215" t="s">
        <v>119</v>
      </c>
      <c r="P32" s="213" t="s">
        <v>119</v>
      </c>
      <c r="Q32" s="215" t="s">
        <v>119</v>
      </c>
      <c r="R32" s="213" t="s">
        <v>119</v>
      </c>
      <c r="S32" s="216" t="s">
        <v>119</v>
      </c>
    </row>
    <row r="33" customFormat="false" ht="12.55" hidden="false" customHeight="true" outlineLevel="0" collapsed="false">
      <c r="A33" s="68" t="s">
        <v>245</v>
      </c>
      <c r="B33" s="223" t="s">
        <v>246</v>
      </c>
      <c r="C33" s="211" t="s">
        <v>271</v>
      </c>
      <c r="D33" s="212" t="s">
        <v>244</v>
      </c>
      <c r="E33" s="213" t="s">
        <v>119</v>
      </c>
      <c r="F33" s="213" t="n">
        <v>3817.74</v>
      </c>
      <c r="G33" s="213" t="n">
        <v>85.46</v>
      </c>
      <c r="H33" s="214"/>
      <c r="I33" s="213" t="n">
        <v>-311.73</v>
      </c>
      <c r="J33" s="215" t="n">
        <v>4044.01</v>
      </c>
      <c r="K33" s="213" t="n">
        <v>29.31</v>
      </c>
      <c r="L33" s="156" t="s">
        <v>158</v>
      </c>
      <c r="M33" s="215" t="n">
        <v>118529.9331</v>
      </c>
      <c r="N33" s="213" t="n">
        <v>25.8</v>
      </c>
      <c r="O33" s="215" t="n">
        <v>3058.07227398</v>
      </c>
      <c r="P33" s="224" t="s">
        <v>110</v>
      </c>
      <c r="Q33" s="215" t="n">
        <v>3058.07227398</v>
      </c>
      <c r="R33" s="213" t="n">
        <v>0.98</v>
      </c>
      <c r="S33" s="216" t="n">
        <v>10988.6730378348</v>
      </c>
    </row>
    <row r="34" customFormat="false" ht="12.55" hidden="false" customHeight="true" outlineLevel="0" collapsed="false">
      <c r="A34" s="68"/>
      <c r="B34" s="223"/>
      <c r="C34" s="211" t="s">
        <v>272</v>
      </c>
      <c r="D34" s="212" t="s">
        <v>265</v>
      </c>
      <c r="E34" s="213" t="s">
        <v>119</v>
      </c>
      <c r="F34" s="213" t="n">
        <v>7491.43</v>
      </c>
      <c r="G34" s="213" t="n">
        <v>1201.01</v>
      </c>
      <c r="H34" s="213" t="s">
        <v>119</v>
      </c>
      <c r="I34" s="213" t="n">
        <v>-423.69</v>
      </c>
      <c r="J34" s="215" t="n">
        <v>6714.11</v>
      </c>
      <c r="K34" s="213" t="n">
        <v>29.308</v>
      </c>
      <c r="L34" s="156" t="s">
        <v>158</v>
      </c>
      <c r="M34" s="215" t="n">
        <v>196777.13588</v>
      </c>
      <c r="N34" s="213" t="n">
        <v>25.8</v>
      </c>
      <c r="O34" s="215" t="n">
        <v>5076.850105704</v>
      </c>
      <c r="P34" s="213" t="s">
        <v>119</v>
      </c>
      <c r="Q34" s="215" t="n">
        <v>5076.850105704</v>
      </c>
      <c r="R34" s="213" t="n">
        <v>0.98</v>
      </c>
      <c r="S34" s="216" t="n">
        <v>18242.814713163</v>
      </c>
    </row>
    <row r="35" customFormat="false" ht="12.55" hidden="false" customHeight="true" outlineLevel="0" collapsed="false">
      <c r="A35" s="68"/>
      <c r="B35" s="223"/>
      <c r="C35" s="211" t="s">
        <v>273</v>
      </c>
      <c r="D35" s="212" t="s">
        <v>265</v>
      </c>
      <c r="E35" s="213" t="n">
        <v>374.9</v>
      </c>
      <c r="F35" s="213" t="n">
        <v>37.44</v>
      </c>
      <c r="G35" s="213" t="n">
        <v>138.46</v>
      </c>
      <c r="H35" s="213" t="s">
        <v>119</v>
      </c>
      <c r="I35" s="213" t="n">
        <v>-48.27</v>
      </c>
      <c r="J35" s="215" t="n">
        <v>322.15</v>
      </c>
      <c r="K35" s="213" t="n">
        <v>23.255</v>
      </c>
      <c r="L35" s="156" t="s">
        <v>158</v>
      </c>
      <c r="M35" s="215" t="n">
        <v>7491.59825</v>
      </c>
      <c r="N35" s="213" t="n">
        <v>26.2</v>
      </c>
      <c r="O35" s="215" t="n">
        <v>196.27987415</v>
      </c>
      <c r="P35" s="213" t="s">
        <v>119</v>
      </c>
      <c r="Q35" s="215" t="n">
        <v>196.27987415</v>
      </c>
      <c r="R35" s="213" t="n">
        <v>0.98</v>
      </c>
      <c r="S35" s="216" t="n">
        <v>705.299014445667</v>
      </c>
    </row>
    <row r="36" customFormat="false" ht="12.55" hidden="false" customHeight="true" outlineLevel="0" collapsed="false">
      <c r="A36" s="68"/>
      <c r="B36" s="223"/>
      <c r="C36" s="211" t="s">
        <v>274</v>
      </c>
      <c r="D36" s="212" t="s">
        <v>244</v>
      </c>
      <c r="E36" s="213" t="s">
        <v>119</v>
      </c>
      <c r="F36" s="213" t="n">
        <v>219.05</v>
      </c>
      <c r="G36" s="213" t="n">
        <v>0</v>
      </c>
      <c r="H36" s="214"/>
      <c r="I36" s="213" t="n">
        <v>-0.17</v>
      </c>
      <c r="J36" s="215" t="n">
        <v>219.22</v>
      </c>
      <c r="K36" s="213" t="n">
        <v>21.562</v>
      </c>
      <c r="L36" s="156" t="s">
        <v>158</v>
      </c>
      <c r="M36" s="215" t="n">
        <v>4726.82164</v>
      </c>
      <c r="N36" s="213" t="n">
        <v>27.6</v>
      </c>
      <c r="O36" s="215" t="n">
        <v>130.460277264</v>
      </c>
      <c r="P36" s="213" t="s">
        <v>119</v>
      </c>
      <c r="Q36" s="215" t="n">
        <v>130.460277264</v>
      </c>
      <c r="R36" s="213" t="n">
        <v>0.98</v>
      </c>
      <c r="S36" s="216" t="n">
        <v>468.78726296864</v>
      </c>
    </row>
    <row r="37" customFormat="false" ht="12.55" hidden="false" customHeight="true" outlineLevel="0" collapsed="false">
      <c r="A37" s="68"/>
      <c r="B37" s="223"/>
      <c r="C37" s="211" t="s">
        <v>275</v>
      </c>
      <c r="D37" s="220"/>
      <c r="E37" s="213" t="s">
        <v>119</v>
      </c>
      <c r="F37" s="213" t="s">
        <v>119</v>
      </c>
      <c r="G37" s="213" t="s">
        <v>119</v>
      </c>
      <c r="H37" s="214"/>
      <c r="I37" s="213" t="s">
        <v>119</v>
      </c>
      <c r="J37" s="215" t="s">
        <v>119</v>
      </c>
      <c r="K37" s="213" t="s">
        <v>119</v>
      </c>
      <c r="L37" s="156" t="s">
        <v>158</v>
      </c>
      <c r="M37" s="215" t="s">
        <v>119</v>
      </c>
      <c r="N37" s="213" t="s">
        <v>119</v>
      </c>
      <c r="O37" s="215" t="s">
        <v>119</v>
      </c>
      <c r="P37" s="213" t="s">
        <v>119</v>
      </c>
      <c r="Q37" s="215" t="s">
        <v>119</v>
      </c>
      <c r="R37" s="213" t="s">
        <v>119</v>
      </c>
      <c r="S37" s="216" t="s">
        <v>119</v>
      </c>
    </row>
    <row r="38" customFormat="false" ht="12.55" hidden="false" customHeight="true" outlineLevel="0" collapsed="false">
      <c r="A38" s="68"/>
      <c r="B38" s="227"/>
      <c r="C38" s="211" t="s">
        <v>276</v>
      </c>
      <c r="D38" s="212" t="s">
        <v>265</v>
      </c>
      <c r="E38" s="213" t="s">
        <v>119</v>
      </c>
      <c r="F38" s="213" t="s">
        <v>119</v>
      </c>
      <c r="G38" s="213" t="s">
        <v>119</v>
      </c>
      <c r="H38" s="214"/>
      <c r="I38" s="213" t="s">
        <v>119</v>
      </c>
      <c r="J38" s="215" t="s">
        <v>119</v>
      </c>
      <c r="K38" s="213" t="s">
        <v>119</v>
      </c>
      <c r="L38" s="156" t="s">
        <v>158</v>
      </c>
      <c r="M38" s="215" t="s">
        <v>119</v>
      </c>
      <c r="N38" s="213" t="s">
        <v>119</v>
      </c>
      <c r="O38" s="215" t="s">
        <v>119</v>
      </c>
      <c r="P38" s="213" t="s">
        <v>119</v>
      </c>
      <c r="Q38" s="215" t="s">
        <v>119</v>
      </c>
      <c r="R38" s="213" t="s">
        <v>119</v>
      </c>
      <c r="S38" s="216" t="s">
        <v>119</v>
      </c>
    </row>
    <row r="39" customFormat="false" ht="12.55" hidden="false" customHeight="true" outlineLevel="0" collapsed="false">
      <c r="A39" s="68"/>
      <c r="B39" s="221" t="s">
        <v>277</v>
      </c>
      <c r="C39" s="243" t="s">
        <v>278</v>
      </c>
      <c r="D39" s="212" t="s">
        <v>265</v>
      </c>
      <c r="E39" s="214"/>
      <c r="F39" s="213" t="n">
        <v>416.95</v>
      </c>
      <c r="G39" s="213" t="n">
        <v>333.13</v>
      </c>
      <c r="H39" s="214"/>
      <c r="I39" s="213" t="n">
        <v>6.77</v>
      </c>
      <c r="J39" s="215" t="n">
        <v>77.05</v>
      </c>
      <c r="K39" s="213" t="n">
        <v>1</v>
      </c>
      <c r="L39" s="156" t="s">
        <v>158</v>
      </c>
      <c r="M39" s="215" t="n">
        <v>77.05</v>
      </c>
      <c r="N39" s="213" t="n">
        <v>25.8</v>
      </c>
      <c r="O39" s="215" t="n">
        <v>1.98789</v>
      </c>
      <c r="P39" s="213" t="s">
        <v>119</v>
      </c>
      <c r="Q39" s="215" t="n">
        <v>1.98789</v>
      </c>
      <c r="R39" s="213" t="n">
        <v>0.98</v>
      </c>
      <c r="S39" s="216" t="n">
        <v>7.1431514</v>
      </c>
    </row>
    <row r="40" customFormat="false" ht="12.55" hidden="false" customHeight="true" outlineLevel="0" collapsed="false">
      <c r="A40" s="226"/>
      <c r="B40" s="227" t="s">
        <v>246</v>
      </c>
      <c r="C40" s="211" t="s">
        <v>279</v>
      </c>
      <c r="D40" s="220"/>
      <c r="E40" s="214"/>
      <c r="F40" s="213" t="n">
        <v>32459.9</v>
      </c>
      <c r="G40" s="213" t="n">
        <v>8580.39</v>
      </c>
      <c r="H40" s="214"/>
      <c r="I40" s="213" t="n">
        <v>-280.6</v>
      </c>
      <c r="J40" s="215" t="n">
        <v>24160.11</v>
      </c>
      <c r="K40" s="213" t="n">
        <v>1</v>
      </c>
      <c r="L40" s="156" t="s">
        <v>158</v>
      </c>
      <c r="M40" s="215" t="n">
        <v>24160.11</v>
      </c>
      <c r="N40" s="213" t="n">
        <v>29.5</v>
      </c>
      <c r="O40" s="215" t="n">
        <v>712.723245</v>
      </c>
      <c r="P40" s="213" t="s">
        <v>119</v>
      </c>
      <c r="Q40" s="215" t="n">
        <v>712.723245</v>
      </c>
      <c r="R40" s="213" t="n">
        <v>0.98</v>
      </c>
      <c r="S40" s="216" t="n">
        <v>2561.0521937</v>
      </c>
    </row>
    <row r="41" customFormat="false" ht="12.05" hidden="false" customHeight="true" outlineLevel="0" collapsed="false">
      <c r="A41" s="228" t="s">
        <v>280</v>
      </c>
      <c r="B41" s="211"/>
      <c r="C41" s="211"/>
      <c r="D41" s="229"/>
      <c r="E41" s="230"/>
      <c r="F41" s="231"/>
      <c r="G41" s="231"/>
      <c r="H41" s="230"/>
      <c r="I41" s="231"/>
      <c r="J41" s="232"/>
      <c r="K41" s="231"/>
      <c r="L41" s="233"/>
      <c r="M41" s="215" t="s">
        <v>119</v>
      </c>
      <c r="N41" s="231"/>
      <c r="O41" s="215" t="s">
        <v>119</v>
      </c>
      <c r="P41" s="215" t="s">
        <v>119</v>
      </c>
      <c r="Q41" s="215" t="s">
        <v>119</v>
      </c>
      <c r="R41" s="231"/>
      <c r="S41" s="216" t="s">
        <v>119</v>
      </c>
    </row>
    <row r="42" customFormat="false" ht="12.05" hidden="false" customHeight="true" outlineLevel="0" collapsed="false">
      <c r="A42" s="242" t="s">
        <v>281</v>
      </c>
      <c r="B42" s="243"/>
      <c r="C42" s="243"/>
      <c r="D42" s="244"/>
      <c r="E42" s="171"/>
      <c r="F42" s="171"/>
      <c r="G42" s="171"/>
      <c r="H42" s="171"/>
      <c r="I42" s="171"/>
      <c r="J42" s="171"/>
      <c r="K42" s="214"/>
      <c r="L42" s="214"/>
      <c r="M42" s="215" t="n">
        <v>351762.64887</v>
      </c>
      <c r="N42" s="214"/>
      <c r="O42" s="215" t="n">
        <v>9176.373666098</v>
      </c>
      <c r="P42" s="215" t="s">
        <v>178</v>
      </c>
      <c r="Q42" s="215" t="n">
        <v>9176.373666098</v>
      </c>
      <c r="R42" s="214"/>
      <c r="S42" s="133" t="n">
        <v>32973.7693735122</v>
      </c>
    </row>
    <row r="43" customFormat="false" ht="12.55" hidden="false" customHeight="true" outlineLevel="0" collapsed="false">
      <c r="A43" s="242" t="s">
        <v>282</v>
      </c>
      <c r="B43" s="247"/>
      <c r="C43" s="248" t="s">
        <v>283</v>
      </c>
      <c r="D43" s="212" t="s">
        <v>265</v>
      </c>
      <c r="E43" s="213" t="s">
        <v>119</v>
      </c>
      <c r="F43" s="213" t="n">
        <v>583401.276392472</v>
      </c>
      <c r="G43" s="213" t="n">
        <v>25968.1522881437</v>
      </c>
      <c r="H43" s="214"/>
      <c r="I43" s="213" t="n">
        <v>-3721.5904366103</v>
      </c>
      <c r="J43" s="215" t="n">
        <v>561154.714540939</v>
      </c>
      <c r="K43" s="213" t="n">
        <v>1</v>
      </c>
      <c r="L43" s="156" t="s">
        <v>158</v>
      </c>
      <c r="M43" s="215" t="n">
        <v>561154.714540939</v>
      </c>
      <c r="N43" s="213" t="n">
        <v>15.3</v>
      </c>
      <c r="O43" s="215" t="n">
        <v>8585.66713247636</v>
      </c>
      <c r="P43" s="215" t="n">
        <v>152.697327147034</v>
      </c>
      <c r="Q43" s="215" t="n">
        <v>8432.96980532933</v>
      </c>
      <c r="R43" s="213" t="n">
        <v>0.995</v>
      </c>
      <c r="S43" s="216" t="n">
        <v>30766.2848397765</v>
      </c>
    </row>
    <row r="44" customFormat="false" ht="12.05" hidden="false" customHeight="true" outlineLevel="0" collapsed="false">
      <c r="A44" s="249" t="s">
        <v>284</v>
      </c>
      <c r="B44" s="249"/>
      <c r="C44" s="249"/>
      <c r="D44" s="250"/>
      <c r="E44" s="251"/>
      <c r="F44" s="251"/>
      <c r="G44" s="251"/>
      <c r="H44" s="252"/>
      <c r="I44" s="251"/>
      <c r="J44" s="147"/>
      <c r="K44" s="251"/>
      <c r="L44" s="253"/>
      <c r="M44" s="80" t="s">
        <v>119</v>
      </c>
      <c r="N44" s="251"/>
      <c r="O44" s="80" t="s">
        <v>119</v>
      </c>
      <c r="P44" s="80" t="s">
        <v>119</v>
      </c>
      <c r="Q44" s="80" t="s">
        <v>119</v>
      </c>
      <c r="R44" s="251"/>
      <c r="S44" s="216" t="s">
        <v>119</v>
      </c>
    </row>
    <row r="45" customFormat="false" ht="12.05" hidden="false" customHeight="true" outlineLevel="0" collapsed="false">
      <c r="A45" s="249" t="s">
        <v>285</v>
      </c>
      <c r="B45" s="249"/>
      <c r="C45" s="249"/>
      <c r="D45" s="250"/>
      <c r="E45" s="251"/>
      <c r="F45" s="251"/>
      <c r="G45" s="251"/>
      <c r="H45" s="252"/>
      <c r="I45" s="251"/>
      <c r="J45" s="147"/>
      <c r="K45" s="251"/>
      <c r="L45" s="254"/>
      <c r="M45" s="80" t="n">
        <v>561154.714540939</v>
      </c>
      <c r="N45" s="251"/>
      <c r="O45" s="80" t="n">
        <v>8585.66713247636</v>
      </c>
      <c r="P45" s="80" t="n">
        <v>152.697327147034</v>
      </c>
      <c r="Q45" s="80" t="n">
        <v>8432.96980532933</v>
      </c>
      <c r="R45" s="251"/>
      <c r="S45" s="216" t="n">
        <v>30766.2848397765</v>
      </c>
    </row>
    <row r="46" customFormat="false" ht="13.5" hidden="false" customHeight="true" outlineLevel="0" collapsed="false">
      <c r="A46" s="255" t="s">
        <v>286</v>
      </c>
      <c r="B46" s="256"/>
      <c r="C46" s="256"/>
      <c r="D46" s="257"/>
      <c r="E46" s="257"/>
      <c r="F46" s="257"/>
      <c r="G46" s="257"/>
      <c r="H46" s="257"/>
      <c r="I46" s="257"/>
      <c r="J46" s="257"/>
      <c r="K46" s="258"/>
      <c r="L46" s="258"/>
      <c r="M46" s="111" t="n">
        <v>1877263.05501094</v>
      </c>
      <c r="N46" s="259"/>
      <c r="O46" s="111" t="n">
        <v>37095.8772097574</v>
      </c>
      <c r="P46" s="111" t="n">
        <v>4296.97972174703</v>
      </c>
      <c r="Q46" s="111" t="n">
        <v>32798.8974880103</v>
      </c>
      <c r="R46" s="259"/>
      <c r="S46" s="260" t="n">
        <v>118878.135293485</v>
      </c>
    </row>
    <row r="47" customFormat="false" ht="12.05" hidden="false" customHeight="true" outlineLevel="0" collapsed="false">
      <c r="A47" s="228" t="s">
        <v>287</v>
      </c>
      <c r="B47" s="211"/>
      <c r="C47" s="211"/>
      <c r="D47" s="214"/>
      <c r="E47" s="214"/>
      <c r="F47" s="214"/>
      <c r="G47" s="214"/>
      <c r="H47" s="214"/>
      <c r="I47" s="214"/>
      <c r="J47" s="214"/>
      <c r="K47" s="214"/>
      <c r="L47" s="214"/>
      <c r="M47" s="215" t="s">
        <v>119</v>
      </c>
      <c r="N47" s="214"/>
      <c r="O47" s="215" t="s">
        <v>119</v>
      </c>
      <c r="P47" s="215" t="s">
        <v>119</v>
      </c>
      <c r="Q47" s="215" t="s">
        <v>119</v>
      </c>
      <c r="R47" s="214"/>
      <c r="S47" s="216" t="s">
        <v>119</v>
      </c>
    </row>
    <row r="48" customFormat="false" ht="12.55" hidden="false" customHeight="true" outlineLevel="0" collapsed="false">
      <c r="A48" s="261"/>
      <c r="B48" s="262"/>
      <c r="C48" s="248" t="s">
        <v>288</v>
      </c>
      <c r="D48" s="220"/>
      <c r="E48" s="213" t="s">
        <v>119</v>
      </c>
      <c r="F48" s="213" t="s">
        <v>119</v>
      </c>
      <c r="G48" s="213" t="s">
        <v>119</v>
      </c>
      <c r="H48" s="214"/>
      <c r="I48" s="213" t="s">
        <v>119</v>
      </c>
      <c r="J48" s="215" t="s">
        <v>119</v>
      </c>
      <c r="K48" s="213" t="s">
        <v>119</v>
      </c>
      <c r="L48" s="156" t="s">
        <v>158</v>
      </c>
      <c r="M48" s="215" t="s">
        <v>119</v>
      </c>
      <c r="N48" s="213" t="s">
        <v>119</v>
      </c>
      <c r="O48" s="215" t="s">
        <v>119</v>
      </c>
      <c r="P48" s="213" t="s">
        <v>119</v>
      </c>
      <c r="Q48" s="215" t="s">
        <v>119</v>
      </c>
      <c r="R48" s="213" t="s">
        <v>119</v>
      </c>
      <c r="S48" s="216" t="s">
        <v>119</v>
      </c>
    </row>
    <row r="49" customFormat="false" ht="12.55" hidden="false" customHeight="true" outlineLevel="0" collapsed="false">
      <c r="A49" s="263"/>
      <c r="B49" s="264"/>
      <c r="C49" s="265" t="s">
        <v>289</v>
      </c>
      <c r="D49" s="220"/>
      <c r="E49" s="213" t="s">
        <v>119</v>
      </c>
      <c r="F49" s="213" t="s">
        <v>119</v>
      </c>
      <c r="G49" s="213" t="s">
        <v>119</v>
      </c>
      <c r="H49" s="214"/>
      <c r="I49" s="213" t="s">
        <v>119</v>
      </c>
      <c r="J49" s="215" t="s">
        <v>119</v>
      </c>
      <c r="K49" s="213" t="s">
        <v>119</v>
      </c>
      <c r="L49" s="156" t="s">
        <v>158</v>
      </c>
      <c r="M49" s="215" t="s">
        <v>119</v>
      </c>
      <c r="N49" s="213" t="s">
        <v>119</v>
      </c>
      <c r="O49" s="215" t="s">
        <v>119</v>
      </c>
      <c r="P49" s="213" t="s">
        <v>119</v>
      </c>
      <c r="Q49" s="215" t="s">
        <v>119</v>
      </c>
      <c r="R49" s="213" t="s">
        <v>119</v>
      </c>
      <c r="S49" s="216" t="s">
        <v>119</v>
      </c>
    </row>
    <row r="50" customFormat="false" ht="12.55" hidden="false" customHeight="true" outlineLevel="0" collapsed="false">
      <c r="A50" s="266"/>
      <c r="B50" s="267"/>
      <c r="C50" s="268" t="s">
        <v>290</v>
      </c>
      <c r="D50" s="269"/>
      <c r="E50" s="270" t="s">
        <v>119</v>
      </c>
      <c r="F50" s="270" t="s">
        <v>119</v>
      </c>
      <c r="G50" s="270" t="s">
        <v>119</v>
      </c>
      <c r="H50" s="271"/>
      <c r="I50" s="270" t="s">
        <v>119</v>
      </c>
      <c r="J50" s="111" t="s">
        <v>119</v>
      </c>
      <c r="K50" s="270" t="s">
        <v>119</v>
      </c>
      <c r="L50" s="272" t="s">
        <v>158</v>
      </c>
      <c r="M50" s="111" t="s">
        <v>119</v>
      </c>
      <c r="N50" s="273" t="s">
        <v>119</v>
      </c>
      <c r="O50" s="111" t="s">
        <v>119</v>
      </c>
      <c r="P50" s="273" t="s">
        <v>119</v>
      </c>
      <c r="Q50" s="111" t="s">
        <v>119</v>
      </c>
      <c r="R50" s="273" t="s">
        <v>119</v>
      </c>
      <c r="S50" s="260" t="s">
        <v>119</v>
      </c>
    </row>
    <row r="51" customFormat="false" ht="12.05" hidden="false" customHeight="true" outlineLevel="0" collapsed="false"/>
    <row r="52" customFormat="false" ht="13.5" hidden="false" customHeight="true" outlineLevel="0" collapsed="false">
      <c r="A52" s="274" t="s">
        <v>291</v>
      </c>
    </row>
    <row r="53" customFormat="false" ht="13.5" hidden="false" customHeight="true" outlineLevel="0" collapsed="false">
      <c r="A53" s="274" t="s">
        <v>292</v>
      </c>
    </row>
    <row r="54" customFormat="false" ht="13.5" hidden="false" customHeight="true" outlineLevel="0" collapsed="false">
      <c r="A54" s="274" t="s">
        <v>293</v>
      </c>
    </row>
    <row r="55" customFormat="false" ht="13.5" hidden="false" customHeight="true" outlineLevel="0" collapsed="false"/>
    <row r="56" customFormat="false" ht="12.05" hidden="false" customHeight="true" outlineLevel="0" collapsed="false">
      <c r="A56" s="275" t="s">
        <v>142</v>
      </c>
      <c r="B56" s="183"/>
      <c r="C56" s="183"/>
      <c r="D56" s="183"/>
      <c r="E56" s="183"/>
      <c r="F56" s="183"/>
      <c r="G56" s="183"/>
      <c r="H56" s="183"/>
      <c r="I56" s="183"/>
      <c r="J56" s="183"/>
      <c r="K56" s="183"/>
      <c r="L56" s="183"/>
      <c r="M56" s="183"/>
      <c r="N56" s="183"/>
      <c r="O56" s="183"/>
      <c r="P56" s="183"/>
      <c r="Q56" s="183"/>
      <c r="R56" s="183"/>
      <c r="S56" s="184"/>
      <c r="T56" s="64"/>
    </row>
    <row r="57" customFormat="false" ht="23.95" hidden="false" customHeight="true" outlineLevel="0" collapsed="false">
      <c r="A57" s="186" t="s">
        <v>294</v>
      </c>
      <c r="B57" s="186"/>
      <c r="C57" s="186"/>
      <c r="D57" s="186"/>
      <c r="E57" s="186"/>
      <c r="F57" s="186"/>
      <c r="G57" s="186"/>
      <c r="H57" s="186"/>
      <c r="I57" s="186"/>
      <c r="J57" s="186"/>
      <c r="K57" s="186"/>
      <c r="L57" s="186"/>
      <c r="M57" s="186"/>
      <c r="N57" s="186"/>
      <c r="O57" s="186"/>
      <c r="P57" s="186"/>
      <c r="Q57" s="186"/>
      <c r="R57" s="186"/>
      <c r="S57" s="186"/>
    </row>
    <row r="58" customFormat="false" ht="12.55" hidden="false" customHeight="true" outlineLevel="0" collapsed="false">
      <c r="A58" s="31" t="s">
        <v>295</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6</v>
      </c>
      <c r="H1" s="116" t="s">
        <v>77</v>
      </c>
    </row>
    <row r="2" customFormat="false" ht="15.85" hidden="false" customHeight="true" outlineLevel="0" collapsed="false">
      <c r="A2" s="4" t="s">
        <v>212</v>
      </c>
      <c r="H2" s="116" t="s">
        <v>79</v>
      </c>
    </row>
    <row r="3" customFormat="false" ht="12.05" hidden="false" customHeight="true" outlineLevel="0" collapsed="false">
      <c r="G3" s="116"/>
      <c r="H3" s="116" t="s">
        <v>80</v>
      </c>
    </row>
    <row r="4" customFormat="false" ht="12.7" hidden="false" customHeight="true" outlineLevel="0" collapsed="false">
      <c r="A4" s="33"/>
      <c r="B4" s="33"/>
      <c r="C4" s="276"/>
      <c r="D4" s="276"/>
      <c r="E4" s="276"/>
      <c r="F4" s="143"/>
      <c r="G4" s="143"/>
      <c r="H4" s="143"/>
    </row>
    <row r="5" customFormat="false" ht="25.55" hidden="false" customHeight="true" outlineLevel="0" collapsed="false">
      <c r="A5" s="152" t="s">
        <v>213</v>
      </c>
      <c r="B5" s="277" t="s">
        <v>297</v>
      </c>
      <c r="C5" s="277"/>
      <c r="D5" s="277"/>
      <c r="E5" s="278" t="s">
        <v>298</v>
      </c>
      <c r="F5" s="278"/>
      <c r="G5" s="279" t="s">
        <v>299</v>
      </c>
      <c r="H5" s="279"/>
    </row>
    <row r="6" customFormat="false" ht="12.7" hidden="false" customHeight="true" outlineLevel="0" collapsed="false">
      <c r="A6" s="280"/>
      <c r="B6" s="281"/>
      <c r="C6" s="282" t="s">
        <v>300</v>
      </c>
      <c r="D6" s="283"/>
      <c r="E6" s="283"/>
      <c r="F6" s="283"/>
      <c r="G6" s="283"/>
      <c r="H6" s="284"/>
    </row>
    <row r="7" customFormat="false" ht="29.3" hidden="false" customHeight="true" outlineLevel="0" collapsed="false">
      <c r="A7" s="280"/>
      <c r="B7" s="285" t="s">
        <v>301</v>
      </c>
      <c r="C7" s="282"/>
      <c r="D7" s="286" t="s">
        <v>302</v>
      </c>
      <c r="E7" s="287" t="s">
        <v>303</v>
      </c>
      <c r="F7" s="286" t="s">
        <v>302</v>
      </c>
      <c r="G7" s="287" t="s">
        <v>303</v>
      </c>
      <c r="H7" s="288" t="s">
        <v>302</v>
      </c>
    </row>
    <row r="8" customFormat="false" ht="15.05" hidden="false" customHeight="true" outlineLevel="0" collapsed="false">
      <c r="A8" s="280"/>
      <c r="B8" s="289" t="s">
        <v>304</v>
      </c>
      <c r="C8" s="289" t="s">
        <v>304</v>
      </c>
      <c r="D8" s="289" t="s">
        <v>89</v>
      </c>
      <c r="E8" s="289" t="s">
        <v>304</v>
      </c>
      <c r="F8" s="289" t="s">
        <v>89</v>
      </c>
      <c r="G8" s="290" t="s">
        <v>305</v>
      </c>
      <c r="H8" s="291" t="s">
        <v>305</v>
      </c>
    </row>
    <row r="9" customFormat="false" ht="12.7" hidden="false" customHeight="true" outlineLevel="0" collapsed="false">
      <c r="A9" s="292" t="s">
        <v>306</v>
      </c>
      <c r="B9" s="86" t="n">
        <v>964.3456916</v>
      </c>
      <c r="C9" s="293" t="n">
        <v>752.18763796</v>
      </c>
      <c r="D9" s="86" t="n">
        <v>55138.0810801963</v>
      </c>
      <c r="E9" s="86" t="n">
        <v>694.691143505427</v>
      </c>
      <c r="F9" s="86" t="n">
        <v>50576.2184564078</v>
      </c>
      <c r="G9" s="86" t="n">
        <v>8.27655498304534</v>
      </c>
      <c r="H9" s="86" t="n">
        <v>9.01977799649145</v>
      </c>
    </row>
    <row r="10" customFormat="false" ht="13.5" hidden="false" customHeight="true" outlineLevel="0" collapsed="false">
      <c r="A10" s="294" t="s">
        <v>307</v>
      </c>
      <c r="B10" s="86" t="n">
        <v>351.76264887</v>
      </c>
      <c r="C10" s="293" t="n">
        <v>351.76264887</v>
      </c>
      <c r="D10" s="86" t="n">
        <v>32973.7693735122</v>
      </c>
      <c r="E10" s="86" t="n">
        <v>308.799749621666</v>
      </c>
      <c r="F10" s="86" t="n">
        <v>27614.4796991594</v>
      </c>
      <c r="G10" s="86" t="n">
        <v>13.9128672549027</v>
      </c>
      <c r="H10" s="86" t="n">
        <v>19.407534499069</v>
      </c>
    </row>
    <row r="11" customFormat="false" ht="12.05" hidden="false" customHeight="true" outlineLevel="0" collapsed="false">
      <c r="A11" s="104" t="s">
        <v>161</v>
      </c>
      <c r="B11" s="86" t="n">
        <v>561.154714540939</v>
      </c>
      <c r="C11" s="293" t="n">
        <v>530.911631327028</v>
      </c>
      <c r="D11" s="86" t="n">
        <v>30766.2848397765</v>
      </c>
      <c r="E11" s="86" t="n">
        <v>534.797368505499</v>
      </c>
      <c r="F11" s="86" t="n">
        <v>29889.027112547</v>
      </c>
      <c r="G11" s="86" t="n">
        <v>-0.72658120763186</v>
      </c>
      <c r="H11" s="86" t="n">
        <v>2.93504945452463</v>
      </c>
    </row>
    <row r="12" customFormat="false" ht="13.5" hidden="false" customHeight="true" outlineLevel="0" collapsed="false">
      <c r="A12" s="294" t="s">
        <v>308</v>
      </c>
      <c r="B12" s="295" t="s">
        <v>119</v>
      </c>
      <c r="C12" s="295" t="s">
        <v>119</v>
      </c>
      <c r="D12" s="296" t="s">
        <v>119</v>
      </c>
      <c r="E12" s="86" t="n">
        <v>98.640847562217</v>
      </c>
      <c r="F12" s="86" t="n">
        <v>6210.21081790304</v>
      </c>
      <c r="G12" s="86" t="n">
        <v>-100</v>
      </c>
      <c r="H12" s="86" t="n">
        <v>-100</v>
      </c>
    </row>
    <row r="13" customFormat="false" ht="14.25" hidden="false" customHeight="true" outlineLevel="0" collapsed="false">
      <c r="A13" s="297" t="s">
        <v>309</v>
      </c>
      <c r="B13" s="298" t="n">
        <v>1877.26305501094</v>
      </c>
      <c r="C13" s="298" t="n">
        <v>1634.86191815703</v>
      </c>
      <c r="D13" s="298" t="n">
        <v>118878.135293485</v>
      </c>
      <c r="E13" s="298" t="n">
        <v>1636.92910919481</v>
      </c>
      <c r="F13" s="298" t="n">
        <v>114289.936086017</v>
      </c>
      <c r="G13" s="298" t="n">
        <v>-0.126284701406363</v>
      </c>
      <c r="H13" s="298" t="n">
        <v>4.01452600692208</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299" t="s">
        <v>310</v>
      </c>
    </row>
    <row r="16" customFormat="false" ht="12.55" hidden="false" customHeight="true" outlineLevel="0" collapsed="false">
      <c r="A16" s="300" t="s">
        <v>311</v>
      </c>
      <c r="B16" s="300"/>
      <c r="C16" s="300"/>
      <c r="D16" s="300"/>
      <c r="E16" s="300"/>
      <c r="F16" s="300"/>
      <c r="G16" s="300"/>
      <c r="H16" s="300"/>
    </row>
    <row r="17" customFormat="false" ht="12.55" hidden="false" customHeight="true" outlineLevel="0" collapsed="false">
      <c r="A17" s="300"/>
      <c r="B17" s="300"/>
      <c r="C17" s="300"/>
      <c r="D17" s="300"/>
      <c r="E17" s="300"/>
      <c r="F17" s="300"/>
      <c r="G17" s="300"/>
      <c r="H17" s="300"/>
    </row>
    <row r="18" customFormat="false" ht="13.8" hidden="false" customHeight="true" outlineLevel="0" collapsed="false">
      <c r="A18" s="301" t="s">
        <v>312</v>
      </c>
      <c r="B18" s="302"/>
      <c r="C18" s="302"/>
      <c r="D18" s="302"/>
      <c r="E18" s="302"/>
      <c r="F18" s="302"/>
      <c r="G18" s="302"/>
      <c r="H18" s="302"/>
    </row>
    <row r="19" customFormat="false" ht="29.3" hidden="false" customHeight="true" outlineLevel="0" collapsed="false">
      <c r="A19" s="303" t="s">
        <v>313</v>
      </c>
      <c r="B19" s="303"/>
      <c r="C19" s="303"/>
      <c r="D19" s="303"/>
      <c r="E19" s="303"/>
      <c r="F19" s="303"/>
      <c r="G19" s="303"/>
      <c r="H19" s="303"/>
    </row>
    <row r="20" customFormat="false" ht="13.8" hidden="false" customHeight="true" outlineLevel="0" collapsed="false">
      <c r="A20" s="304" t="s">
        <v>31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5</v>
      </c>
      <c r="B24" s="305"/>
      <c r="C24" s="305"/>
      <c r="D24" s="305"/>
      <c r="E24" s="305"/>
      <c r="F24" s="305"/>
      <c r="G24" s="305"/>
      <c r="H24" s="305"/>
    </row>
    <row r="25" customFormat="false" ht="3" hidden="false" customHeight="true" outlineLevel="0" collapsed="false"/>
    <row r="26" customFormat="false" ht="12.55" hidden="false" customHeight="true" outlineLevel="0" collapsed="false">
      <c r="A26" s="306" t="s">
        <v>142</v>
      </c>
      <c r="B26" s="307"/>
      <c r="C26" s="307"/>
      <c r="D26" s="307"/>
      <c r="E26" s="307"/>
      <c r="F26" s="307"/>
      <c r="G26" s="307"/>
      <c r="H26" s="308"/>
    </row>
    <row r="27" customFormat="false" ht="39.8" hidden="false" customHeight="true" outlineLevel="0" collapsed="false">
      <c r="A27" s="309" t="s">
        <v>316</v>
      </c>
      <c r="B27" s="309"/>
      <c r="C27" s="309"/>
      <c r="D27" s="309"/>
      <c r="E27" s="309"/>
      <c r="F27" s="309"/>
      <c r="G27" s="309"/>
      <c r="H27" s="309"/>
    </row>
    <row r="28" customFormat="false" ht="27.7" hidden="false" customHeight="true" outlineLevel="0" collapsed="false">
      <c r="A28" s="310" t="s">
        <v>317</v>
      </c>
      <c r="B28" s="310"/>
      <c r="C28" s="310"/>
      <c r="D28" s="310"/>
      <c r="E28" s="310"/>
      <c r="F28" s="310"/>
      <c r="G28" s="310"/>
      <c r="H28" s="310"/>
    </row>
    <row r="29" customFormat="false" ht="12.05"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01:18Z</dcterms:created>
  <dc:creator>tt_customer</dc:creator>
  <dc:description/>
  <dc:language>en-US</dc:language>
  <cp:lastModifiedBy>tt_customer</cp:lastModifiedBy>
  <dcterms:modified xsi:type="dcterms:W3CDTF">2010-01-14T15:07:52Z</dcterms:modified>
  <cp:revision>0</cp:revision>
  <dc:subject/>
  <dc:title/>
</cp:coreProperties>
</file>