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5.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27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5</definedName>
    <definedName function="false" hidden="false" name="Sheet57Range2" vbProcedure="false">'Table9(a)'!$A$266:$E$2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 COMMFRA: 1,4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8</xdr:col>
                <xdr:colOff>12</xdr:colOff>
                <xdr:row>13</xdr:row>
                <xdr:rowOff>10</xdr:rowOff>
              </xdr:to>
            </anchor>
          </commentPr>
        </mc:Choice>
        <mc:Fallback/>
      </mc:AlternateContent>
    </comment>
    <comment ref="E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12</xdr:colOff>
                <xdr:row>14</xdr:row>
                <xdr:rowOff>10</xdr:rowOff>
              </xdr:to>
            </anchor>
          </commentPr>
        </mc:Choice>
        <mc:Fallback/>
      </mc:AlternateContent>
    </comment>
    <comment ref="E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1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2</xdr:colOff>
                <xdr:row>14</xdr:row>
                <xdr:rowOff>10</xdr:rowOff>
              </xdr:to>
            </anchor>
          </commentPr>
        </mc:Choice>
        <mc:Fallback/>
      </mc:AlternateContent>
    </comment>
    <comment ref="F16" authorId="0">
      <text>
        <r>
          <rPr>
            <b val="true"/>
            <sz val="8"/>
            <color rgb="FF000000"/>
            <rFont val="Tahoma"/>
            <family val="2"/>
          </rPr>
          <t xml:space="preserve">AUT: 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0</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0</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0</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0</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0</xdr:colOff>
                <xdr:row>14</xdr:row>
                <xdr:rowOff>10</xdr:rowOff>
              </xdr:to>
            </anchor>
          </commentPr>
        </mc:Choice>
        <mc:Fallback/>
      </mc:AlternateContent>
    </comment>
    <comment ref="G1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0</xdr:colOff>
                <xdr:row>15</xdr:row>
                <xdr:rowOff>10</xdr:rowOff>
              </xdr:to>
            </anchor>
          </commentPr>
        </mc:Choice>
        <mc:Fallback/>
      </mc:AlternateContent>
    </comment>
    <comment ref="G17"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2</xdr:col>
                <xdr:colOff>30</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7</xdr:colOff>
                <xdr:row>8</xdr:row>
                <xdr:rowOff>10</xdr:rowOff>
              </xdr:to>
            </anchor>
          </commentPr>
        </mc:Choice>
        <mc:Fallback/>
      </mc:AlternateContent>
    </comment>
    <comment ref="I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7</xdr:colOff>
                <xdr:row>9</xdr:row>
                <xdr:rowOff>10</xdr:rowOff>
              </xdr:to>
            </anchor>
          </commentPr>
        </mc:Choice>
        <mc:Fallback/>
      </mc:AlternateContent>
    </comment>
    <comment ref="I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7</xdr:colOff>
                <xdr:row>10</xdr:row>
                <xdr:rowOff>9</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7</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7</xdr:colOff>
                <xdr:row>13</xdr:row>
                <xdr:rowOff>6</xdr:rowOff>
              </xdr:to>
            </anchor>
          </commentPr>
        </mc:Choice>
        <mc:Fallback/>
      </mc:AlternateContent>
    </comment>
    <comment ref="I15" authorId="0">
      <text>
        <r>
          <rPr>
            <b val="true"/>
            <sz val="8"/>
            <color rgb="FF000000"/>
            <rFont val="Tahoma"/>
            <family val="2"/>
          </rPr>
          <t xml:space="preserve">AUT: NE,NO; EF:NA; MA:NABEL: 0,3040FRA: 0,1613</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040FRA: 0,1613</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1,67BEL: 11,01FRA: 5,73</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750BEL: 1,64FRA: 0,65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59BEL: 9,37FRA: 5,07</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4</xdr:col>
                <xdr:colOff>4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0</xdr:colOff>
                <xdr:row>27</xdr:row>
                <xdr:rowOff>0</xdr:rowOff>
              </xdr:to>
            </anchor>
          </commentPr>
        </mc:Choice>
        <mc:Fallback/>
      </mc:AlternateContent>
    </comment>
    <comment ref="K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6</xdr:col>
                <xdr:colOff>50</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820,99FRA: 7711,3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820,99FRA: 7711,3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44</xdr:colOff>
                <xdr:row>9</xdr:row>
                <xdr:rowOff>10</xdr:rowOff>
              </xdr:to>
            </anchor>
          </commentPr>
        </mc:Choice>
        <mc:Fallback/>
      </mc:AlternateContent>
    </comment>
    <comment ref="B11" authorId="0">
      <text>
        <r>
          <rPr>
            <b val="true"/>
            <sz val="8"/>
            <color rgb="FF000000"/>
            <rFont val="Tahoma"/>
            <family val="2"/>
          </rPr>
          <t xml:space="preserve">AUT: NO; EF:NA; MA:NABEL: 317615,9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44</xdr:colOff>
                <xdr:row>11</xdr:row>
                <xdr:rowOff>10</xdr:rowOff>
              </xdr:to>
            </anchor>
          </commentPr>
        </mc:Choice>
        <mc:Fallback/>
      </mc:AlternateContent>
    </comment>
    <comment ref="B13" authorId="0">
      <text>
        <r>
          <rPr>
            <b val="true"/>
            <sz val="8"/>
            <color rgb="FF000000"/>
            <rFont val="Tahoma"/>
            <family val="2"/>
          </rPr>
          <t xml:space="preserve">AUT: NO; EF:NA; MA:NABEL: 24575,5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93029,36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0,9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34</xdr:colOff>
                <xdr:row>11</xdr:row>
                <xdr:rowOff>10</xdr:rowOff>
              </xdr:to>
            </anchor>
          </commentPr>
        </mc:Choice>
        <mc:Fallback/>
      </mc:AlternateContent>
    </comment>
    <comment ref="F13" authorId="0">
      <text>
        <r>
          <rPr>
            <b val="true"/>
            <sz val="8"/>
            <color rgb="FF000000"/>
            <rFont val="Tahoma"/>
            <family val="2"/>
          </rPr>
          <t xml:space="preserve">AUT: NO; EF:NA; MA:NABEL: 1806,15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2444,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7954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1</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102</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837,0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227,5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210,94FRA: 247,3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3,96FRA: 232,3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45,20FRA: 420,0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480,05FRA: 76,9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8</xdr:colOff>
                <xdr:row>16</xdr:row>
                <xdr:rowOff>10</xdr:rowOff>
              </xdr:to>
            </anchor>
          </commentPr>
        </mc:Choice>
        <mc:Fallback/>
      </mc:AlternateContent>
    </comment>
    <comment ref="C21"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1425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31</xdr:colOff>
                <xdr:row>33</xdr:row>
                <xdr:rowOff>10</xdr:rowOff>
              </xdr:to>
            </anchor>
          </commentPr>
        </mc:Choice>
        <mc:Fallback/>
      </mc:AlternateContent>
    </comment>
    <comment ref="C35"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17</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8</xdr:colOff>
                <xdr:row>16</xdr:row>
                <xdr:rowOff>10</xdr:rowOff>
              </xdr:to>
            </anchor>
          </commentPr>
        </mc:Choice>
        <mc:Fallback/>
      </mc:AlternateContent>
    </comment>
    <comment ref="D21"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6,63FRA: 3,43</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0,8975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8</xdr:colOff>
                <xdr:row>16</xdr:row>
                <xdr:rowOff>10</xdr:rowOff>
              </xdr:to>
            </anchor>
          </commentPr>
        </mc:Choice>
        <mc:Fallback/>
      </mc:AlternateContent>
    </comment>
    <comment ref="K21" authorId="0">
      <text>
        <r>
          <rPr>
            <b val="true"/>
            <sz val="8"/>
            <color rgb="FF000000"/>
            <rFont val="Tahoma"/>
            <family val="2"/>
          </rPr>
          <t xml:space="preserve">AUT: NA; EF:NA; MA:NABEL: 3,43FRA: 0,9466</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51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956</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3,4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462FRA: 0,5865</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586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5</xdr:colOff>
                <xdr:row>35</xdr:row>
                <xdr:rowOff>10</xdr:rowOff>
              </xdr:to>
            </anchor>
          </commentPr>
        </mc:Choice>
        <mc:Fallback/>
      </mc:AlternateContent>
    </comment>
    <comment ref="K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7</xdr:col>
                <xdr:colOff>9</xdr:colOff>
                <xdr:row>36</xdr:row>
                <xdr:rowOff>10</xdr:rowOff>
              </xdr:to>
            </anchor>
          </commentPr>
        </mc:Choice>
        <mc:Fallback/>
      </mc:AlternateContent>
    </comment>
    <comment ref="K39" authorId="0">
      <text>
        <r>
          <rPr>
            <b val="true"/>
            <sz val="8"/>
            <color rgb="FF000000"/>
            <rFont val="Tahoma"/>
            <family val="2"/>
          </rPr>
          <t xml:space="preserve">AUT: 0,0043BEL: 0,3462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2</xdr:colOff>
                <xdr:row>16</xdr:row>
                <xdr:rowOff>10</xdr:rowOff>
              </xdr:to>
            </anchor>
          </commentPr>
        </mc:Choice>
        <mc:Fallback/>
      </mc:AlternateContent>
    </comment>
    <comment ref="L21" authorId="0">
      <text>
        <r>
          <rPr>
            <b val="true"/>
            <sz val="8"/>
            <color rgb="FF000000"/>
            <rFont val="Tahoma"/>
            <family val="2"/>
          </rPr>
          <t xml:space="preserve">AUT: NA; EF:NA; MA:NABEL: 0,7232FRA: 0,2804</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59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0,7232FRA: 0,1214</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9,96FRA: 53,64</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3,64</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8</xdr:colOff>
                <xdr:row>35</xdr:row>
                <xdr:rowOff>10</xdr:rowOff>
              </xdr:to>
            </anchor>
          </commentPr>
        </mc:Choice>
        <mc:Fallback/>
      </mc:AlternateContent>
    </comment>
    <comment ref="L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8</xdr:col>
                <xdr:colOff>12</xdr:colOff>
                <xdr:row>36</xdr:row>
                <xdr:rowOff>10</xdr:rowOff>
              </xdr:to>
            </anchor>
          </commentPr>
        </mc:Choice>
        <mc:Fallback/>
      </mc:AlternateContent>
    </comment>
    <comment ref="L39" authorId="0">
      <text>
        <r>
          <rPr>
            <b val="true"/>
            <sz val="8"/>
            <color rgb="FF000000"/>
            <rFont val="Tahoma"/>
            <family val="2"/>
          </rPr>
          <t xml:space="preserve">AUT: 0,0169BEL: 29,82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94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94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88; COMMFRA: 1,72</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0499</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13,88FRA: 1,67</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71FRA: 0,5118</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1,04FRA: 0,4815</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4</xdr:colOff>
                <xdr:row>34</xdr:row>
                <xdr:rowOff>10</xdr:rowOff>
              </xdr:to>
            </anchor>
          </commentPr>
        </mc:Choice>
        <mc:Fallback/>
      </mc:AlternateContent>
    </comment>
    <comment ref="M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2</xdr:colOff>
                <xdr:row>35</xdr:row>
                <xdr:rowOff>10</xdr:rowOff>
              </xdr:to>
            </anchor>
          </commentPr>
        </mc:Choice>
        <mc:Fallback/>
      </mc:AlternateContent>
    </comment>
    <comment ref="M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9</xdr:col>
                <xdr:colOff>16</xdr:colOff>
                <xdr:row>36</xdr:row>
                <xdr:rowOff>10</xdr:rowOff>
              </xdr:to>
            </anchor>
          </commentPr>
        </mc:Choice>
        <mc:Fallback/>
      </mc:AlternateContent>
    </comment>
    <comment ref="M39" authorId="0">
      <text>
        <r>
          <rPr>
            <b val="true"/>
            <sz val="8"/>
            <color rgb="FF000000"/>
            <rFont val="Tahoma"/>
            <family val="2"/>
          </rPr>
          <t xml:space="preserve">AUT: 0,0000BEL: 0,6716FRA: 0,0303</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4,7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7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18</xdr:colOff>
                <xdr:row>16</xdr:row>
                <xdr:rowOff>10</xdr:rowOff>
              </xdr:to>
            </anchor>
          </commentPr>
        </mc:Choice>
        <mc:Fallback/>
      </mc:AlternateContent>
    </comment>
    <comment ref="N21"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30FRA: 0,9255</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9255</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20</xdr:colOff>
                <xdr:row>35</xdr:row>
                <xdr:rowOff>10</xdr:rowOff>
              </xdr:to>
            </anchor>
          </commentPr>
        </mc:Choice>
        <mc:Fallback/>
      </mc:AlternateContent>
    </comment>
    <comment ref="N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20</xdr:col>
                <xdr:colOff>19</xdr:colOff>
                <xdr:row>36</xdr:row>
                <xdr:rowOff>10</xdr:rowOff>
              </xdr:to>
            </anchor>
          </commentPr>
        </mc:Choice>
        <mc:Fallback/>
      </mc:AlternateContent>
    </comment>
    <comment ref="N39" authorId="0">
      <text>
        <r>
          <rPr>
            <b val="true"/>
            <sz val="8"/>
            <color rgb="FF000000"/>
            <rFont val="Tahoma"/>
            <family val="2"/>
          </rPr>
          <t xml:space="preserve">AUT: 0,0024BEL: 3,30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31FRA: 0,011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31FRA: 0,011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879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1749FRA: 0,0135</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1749FRA: 0,0135</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9623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4721BEL: 1,75FRA: 1,5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59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721BEL: 1,75FRA: 0,76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9FRA: 0,0196</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9FRA: 0,0196</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8,09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169,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777,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60,57FRA: 342,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80,24FRA: 696,0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169,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777,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60,57FRA: 342,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80,24FRA: 696,0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837,0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227,5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43</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210,94FRA: 247,3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3,96FRA: 232,34</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45,20FRA: 420,0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9</xdr:col>
                <xdr:colOff>69</xdr:colOff>
                <xdr:row>21</xdr:row>
                <xdr:rowOff>9</xdr:rowOff>
              </xdr:to>
            </anchor>
          </commentPr>
        </mc:Choice>
        <mc:Fallback/>
      </mc:AlternateContent>
    </comment>
    <comment ref="G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9</xdr:col>
                <xdr:colOff>69</xdr:colOff>
                <xdr:row>25</xdr:row>
                <xdr:rowOff>12</xdr:rowOff>
              </xdr:to>
            </anchor>
          </commentPr>
        </mc:Choice>
        <mc:Fallback/>
      </mc:AlternateContent>
    </comment>
    <comment ref="G30" authorId="0">
      <text>
        <r>
          <rPr>
            <b val="true"/>
            <sz val="8"/>
            <color rgb="FF000000"/>
            <rFont val="Tahoma"/>
            <family val="2"/>
          </rPr>
          <t xml:space="preserve">AUT: NA; EF:NA; MA:NABEL: 1480,05FRA: 76,9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8</xdr:colOff>
                <xdr:row>11</xdr:row>
                <xdr:rowOff>10</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0</xdr:col>
                <xdr:colOff>66</xdr:colOff>
                <xdr:row>12</xdr:row>
                <xdr:rowOff>12</xdr:rowOff>
              </xdr:to>
            </anchor>
          </commentPr>
        </mc:Choice>
        <mc:Fallback/>
      </mc:AlternateContent>
    </comment>
    <comment ref="H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8</xdr:colOff>
                <xdr:row>14</xdr:row>
                <xdr:rowOff>-4</xdr:rowOff>
              </xdr:to>
            </anchor>
          </commentPr>
        </mc:Choice>
        <mc:Fallback/>
      </mc:AlternateContent>
    </comment>
    <comment ref="H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67</xdr:colOff>
                <xdr:row>15</xdr:row>
                <xdr:rowOff>-4</xdr:rowOff>
              </xdr:to>
            </anchor>
          </commentPr>
        </mc:Choice>
        <mc:Fallback/>
      </mc:AlternateContent>
    </comment>
    <comment ref="H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0</xdr:col>
                <xdr:colOff>67</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0</xdr:col>
                <xdr:colOff>66</xdr:colOff>
                <xdr:row>25</xdr:row>
                <xdr:rowOff>7</xdr:rowOff>
              </xdr:to>
            </anchor>
          </commentPr>
        </mc:Choice>
        <mc:Fallback/>
      </mc:AlternateContent>
    </comment>
    <comment ref="H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66</xdr:colOff>
                <xdr:row>22</xdr:row>
                <xdr:rowOff>16</xdr:rowOff>
              </xdr:to>
            </anchor>
          </commentPr>
        </mc:Choice>
        <mc:Fallback/>
      </mc:AlternateContent>
    </comment>
    <comment ref="H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0</xdr:col>
                <xdr:colOff>66</xdr:colOff>
                <xdr:row>26</xdr:row>
                <xdr:rowOff>9</xdr:rowOff>
              </xdr:to>
            </anchor>
          </commentPr>
        </mc:Choice>
        <mc:Fallback/>
      </mc:AlternateContent>
    </comment>
    <comment ref="H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0</xdr:col>
                <xdr:colOff>66</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6</xdr:colOff>
                <xdr:row>18</xdr:row>
                <xdr:rowOff>10</xdr:rowOff>
              </xdr:to>
            </anchor>
          </commentPr>
        </mc:Choice>
        <mc:Fallback/>
      </mc:AlternateContent>
    </comment>
    <comment ref="I23"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1</xdr:col>
                <xdr:colOff>72</xdr:colOff>
                <xdr:row>26</xdr:row>
                <xdr:rowOff>-5</xdr:rowOff>
              </xdr:to>
            </anchor>
          </commentPr>
        </mc:Choice>
        <mc:Fallback/>
      </mc:AlternateContent>
    </comment>
    <comment ref="I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1</xdr:col>
                <xdr:colOff>72</xdr:colOff>
                <xdr:row>27</xdr:row>
                <xdr:rowOff>9</xdr:rowOff>
              </xdr:to>
            </anchor>
          </commentPr>
        </mc:Choice>
        <mc:Fallback/>
      </mc:AlternateContent>
    </comment>
    <comment ref="I30" authorId="0">
      <text>
        <r>
          <rPr>
            <b val="true"/>
            <sz val="8"/>
            <color rgb="FF000000"/>
            <rFont val="Tahoma"/>
            <family val="2"/>
          </rPr>
          <t xml:space="preserve">AUT: NA; EF:NA; MA:NABEL: 0,1425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3</xdr:col>
                <xdr:colOff>58</xdr:colOff>
                <xdr:row>25</xdr:row>
                <xdr:rowOff>9</xdr:rowOff>
              </xdr:to>
            </anchor>
          </commentPr>
        </mc:Choice>
        <mc:Fallback/>
      </mc:AlternateContent>
    </comment>
    <comment ref="J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3</xdr:col>
                <xdr:colOff>58</xdr:colOff>
                <xdr:row>25</xdr:row>
                <xdr:rowOff>-4</xdr:rowOff>
              </xdr:to>
            </anchor>
          </commentPr>
        </mc:Choice>
        <mc:Fallback/>
      </mc:AlternateContent>
    </comment>
    <comment ref="J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3</xdr:col>
                <xdr:colOff>58</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4</xdr:colOff>
                <xdr:row>18</xdr:row>
                <xdr:rowOff>10</xdr:rowOff>
              </xdr:to>
            </anchor>
          </commentPr>
        </mc:Choice>
        <mc:Fallback/>
      </mc:AlternateContent>
    </comment>
    <comment ref="K23"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6,63FRA: 3,43</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0,8975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6</xdr:col>
                <xdr:colOff>59</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835,90FRA: 6129,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4316,48FRA: 3908,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300,00; COMMFRA: 6493,63</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60</xdr:colOff>
                <xdr:row>12</xdr:row>
                <xdr:rowOff>10</xdr:rowOff>
              </xdr:to>
            </anchor>
          </commentPr>
        </mc:Choice>
        <mc:Fallback/>
      </mc:AlternateContent>
    </comment>
    <comment ref="B14" authorId="0">
      <text>
        <r>
          <rPr>
            <b val="true"/>
            <sz val="8"/>
            <color rgb="FF000000"/>
            <rFont val="Tahoma"/>
            <family val="2"/>
          </rPr>
          <t xml:space="preserve">AUT: 0,0000BEL: 1260,00; COMM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5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835,90FRA: 6129,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4316,48FRA: 3908,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300,00; COMMFRA: 6493,63</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80</xdr:colOff>
                <xdr:row>12</xdr:row>
                <xdr:rowOff>10</xdr:rowOff>
              </xdr:to>
            </anchor>
          </commentPr>
        </mc:Choice>
        <mc:Fallback/>
      </mc:AlternateContent>
    </comment>
    <comment ref="C14" authorId="0">
      <text>
        <r>
          <rPr>
            <b val="true"/>
            <sz val="8"/>
            <color rgb="FF000000"/>
            <rFont val="Tahoma"/>
            <family val="2"/>
          </rPr>
          <t xml:space="preserve">AUT: 0,0000BEL: 1260,00; COMM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73</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732,53FRA: 922,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9,17FRA: 694,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82,0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27,8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11,35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2</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52</xdr:colOff>
                <xdr:row>8</xdr:row>
                <xdr:rowOff>10</xdr:rowOff>
              </xdr:to>
            </anchor>
          </commentPr>
        </mc:Choice>
        <mc:Fallback/>
      </mc:AlternateContent>
    </comment>
    <comment ref="I10"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78</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0,4161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78</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32</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4</xdr:col>
                <xdr:colOff>32</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1</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3</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49</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4</xdr:col>
                <xdr:colOff>19</xdr:colOff>
                <xdr:row>17</xdr:row>
                <xdr:rowOff>10</xdr:rowOff>
              </xdr:from>
              <xdr:to>
                <xdr:col>30</xdr:col>
                <xdr:colOff>57</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9</xdr:colOff>
                <xdr:row>16</xdr:row>
                <xdr:rowOff>9</xdr:rowOff>
              </xdr:from>
              <xdr:to>
                <xdr:col>33</xdr:col>
                <xdr:colOff>7</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9</xdr:colOff>
                <xdr:row>20</xdr:row>
                <xdr:rowOff>8</xdr:rowOff>
              </xdr:from>
              <xdr:to>
                <xdr:col>31</xdr:col>
                <xdr:colOff>34</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86,90BEL: 18920,13FRA: 5126,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800,8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28,29FRA: 252,6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O; EF:NA; MA:NABEL: 4007,82FRA: 6945,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77,77FRA: 40,3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603,96FRA: 1097,1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293,00FRA: 314,0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522,15FRA: 798,9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99,75BEL: 2440,04FRA: 4590,1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2,27FRA: 5,7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6,69BEL: 12838,01FRA: 8943,8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23BEL: 0,3613FRA: 0,131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77FRA: 0,003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021FRA: 0,087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451FRA: 0,175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46FRA: 0,04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76BEL: 0,2736FRA: 0,8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2FRA: 0,003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072BEL: 0,9294FRA: 1,61</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1888FRA: 0,057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5FRA: 0,002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47FRA: 0,0129</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4FRA: 0,0038</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3BEL: 0,0211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4BEL: 0,5323FRA: 0,914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8832BEL: 34,66FRA: 9,6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832BEL: 27,79FRA: 8,5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8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2,27FRA: 26,5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64FRA: 12,8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1,16FRA: 0,084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2</xdr:colOff>
                <xdr:row>14</xdr:row>
                <xdr:rowOff>10</xdr:rowOff>
              </xdr:to>
            </anchor>
          </commentPr>
        </mc:Choice>
        <mc:Fallback/>
      </mc:AlternateContent>
    </comment>
    <comment ref="E16" authorId="0">
      <text>
        <r>
          <rPr>
            <b val="true"/>
            <sz val="8"/>
            <color rgb="FF000000"/>
            <rFont val="Tahoma"/>
            <family val="2"/>
          </rPr>
          <t xml:space="preserve">AUT: NO; EF:NA; MA:NABEL: 5,85FRA: 1,44</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406FRA: 1,7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0FRA: 1,9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98FRA: 8,54</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2,98BEL: 89,74FRA: 49,5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48</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64BEL: 80,98FRA: 47,11</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794BEL: 1,26FRA: 0,7003</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633BEL: 7,50FRA: 1,76</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385BEL: 7,11FRA: 1,9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385BEL: 3,65FRA: 0,883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xdr:colOff>
                <xdr:row>9</xdr:row>
                <xdr:rowOff>10</xdr:rowOff>
              </xdr:to>
            </anchor>
          </commentPr>
        </mc:Choice>
        <mc:Fallback/>
      </mc:AlternateContent>
    </comment>
    <comment ref="F11" authorId="0">
      <text>
        <r>
          <rPr>
            <b val="true"/>
            <sz val="8"/>
            <color rgb="FF000000"/>
            <rFont val="Tahoma"/>
            <family val="2"/>
          </rPr>
          <t xml:space="preserve">AUT: 0,0000BEL: 3,4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1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91,78FRA: 195,0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82,78FRA: 185,8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4968FRA: 0,017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6FRA: 4,7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8</xdr:colOff>
                <xdr:row>15</xdr:row>
                <xdr:rowOff>10</xdr:rowOff>
              </xdr:to>
            </anchor>
          </commentPr>
        </mc:Choice>
        <mc:Fallback/>
      </mc:AlternateContent>
    </comment>
    <comment ref="F17" authorId="0">
      <text>
        <r>
          <rPr>
            <b val="true"/>
            <sz val="8"/>
            <color rgb="FF000000"/>
            <rFont val="Tahoma"/>
            <family val="2"/>
          </rPr>
          <t xml:space="preserve">AUT: NO; EF:NA; MA:NABEL: 0,0410FRA: 1,6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498FRA: 0,26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55FRA: 2,5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9,96BEL: 141,61FRA: 156,27</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920FRA: 0,154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9,88BEL: 139,36FRA: 155,4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184BEL: 0,5390FRA: 0,189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610BEL: 1,41FRA: 0,451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24BEL: 0,9376FRA: 1,28</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24BEL: 0,5423FRA: 0,326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5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56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042FRA: 1,5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58FRA: 0,741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1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25FRA: 0,128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8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84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488FRA: 0,3595</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12BEL: 18,17FRA: 21,8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0FRA: 0,056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09BEL: 17,79FRA: 21,4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01BEL: 0,0847FRA: 0,0822</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39BEL: 0,2920FRA: 0,195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2BEL: 52,87FRA: 8,4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2BEL: 27,21FRA: 6,2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5,66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2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0,59FRA: 17,87</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6,04FRA: 7,56</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24FRA: 0,007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2,99FRA: 0,489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5535FRA: 0,852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3,78FRA: 2,1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97FRA: 6,8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30BEL: 1,81FRA: 0,4622</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19</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6BEL: 0,4082FRA: 0,2208</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68BEL: 0,0020FRA: 0,0712</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26BEL: 1,40FRA: 0,1684</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87FRA: 5,1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58BEL: 2,21FRA: 1,54</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3FRA: 0,9974</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06BEL: 30,80FRA: 10,21</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6BEL: 30,80FRA: 10,21</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35</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35</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77,21FRA: 81,1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3,66FRA: 26,0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3,54FRA: 55,0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856FRA: 0,445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711FRA: 0,055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15FRA: 0,196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637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76FRA: 0,534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8,79; MA:T2FRA: 4,66;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05; MA:T2FRA: 2,79;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73; MA:T2FRA: 1,86;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118</xdr:colOff>
                <xdr:row>35</xdr:row>
                <xdr:rowOff>10</xdr:rowOff>
              </xdr:to>
            </anchor>
          </commentPr>
        </mc:Choice>
        <mc:Fallback/>
      </mc:AlternateContent>
    </comment>
    <comment ref="B37" authorId="0">
      <text>
        <r>
          <rPr>
            <b val="true"/>
            <sz val="8"/>
            <color rgb="FF000000"/>
            <rFont val="Tahoma"/>
            <family val="2"/>
          </rPr>
          <t xml:space="preserve">AUT: 0,0000BEL: 0,0573;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42; MA:T2FRA: 0,002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81; MA:T2FRA: 0,0222</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03;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8,29; MA:T2FRA: 0,905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8342FRA: 0,383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46FRA: 0,020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1; MA:T2FRA: 1,4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97;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51; MA:T1aFRA: 3,6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2; MA:T1aFRA: 1,5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30; MA:T1aFRA: 1,71</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43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82,58FRA: 423,08</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68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82,58FRA: 423,08</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59,68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35,73BEL: 3793,03FRA: 1598,5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62,08BEL: 13192,54FRA: 7061,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112,93FRA: 302,5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5</xdr:colOff>
                <xdr:row>15</xdr:row>
                <xdr:rowOff>10</xdr:rowOff>
              </xdr:to>
            </anchor>
          </commentPr>
        </mc:Choice>
        <mc:Fallback/>
      </mc:AlternateContent>
    </comment>
    <comment ref="B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3</xdr:colOff>
                <xdr:row>16</xdr:row>
                <xdr:rowOff>10</xdr:rowOff>
              </xdr:to>
            </anchor>
          </commentPr>
        </mc:Choice>
        <mc:Fallback/>
      </mc:AlternateContent>
    </comment>
    <comment ref="B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3</xdr:colOff>
                <xdr:row>17</xdr:row>
                <xdr:rowOff>10</xdr:rowOff>
              </xdr:to>
            </anchor>
          </commentPr>
        </mc:Choice>
        <mc:Fallback/>
      </mc:AlternateContent>
    </comment>
    <comment ref="B19"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3</xdr:colOff>
                <xdr:row>18</xdr:row>
                <xdr:rowOff>10</xdr:rowOff>
              </xdr:to>
            </anchor>
          </commentPr>
        </mc:Choice>
        <mc:Fallback/>
      </mc:AlternateContent>
    </comment>
    <comment ref="B20"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040FRA: 0,161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01,78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82BEL: 0,7340FRA: 0,189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886BEL: 3,82FRA: 2,6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341FRA: 0,019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39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67BEL: 11,01FRA: 5,7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6BEL: 0,0186FRA: 0,009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5BEL: 0,0940FRA: 0,060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48FRA: 0,11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xdr:colOff>
                <xdr:row>16</xdr:row>
                <xdr:rowOff>10</xdr:rowOff>
              </xdr:to>
            </anchor>
          </commentPr>
        </mc:Choice>
        <mc:Fallback/>
      </mc:AlternateContent>
    </comment>
    <comment ref="D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44BEL: 21,58FRA: 11,4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148BEL: 3,59FRA: 1,3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2BEL: 10,46FRA: 5,7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53FRA: 4,4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95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95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3,16BEL: 44,11FRA: 29,0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253BEL: 0,7389FRA: 0,861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4BEL: 41,36FRA: 26,8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1FRA: 1,4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3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36</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3083BEL: 4,39FRA: 4,6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90BEL: 0,2450FRA: 0,193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394BEL: 3,11FRA: 3,8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4FRA: 0,636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7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430BEL: 12,96FRA: 3,03</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430BEL: 10,76FRA: 2,1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20FRA: 0,9336</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5</xdr:colOff>
                <xdr:row>23</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48</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1,34BEL: 20,59FRA: 9,0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3966BEL: 2,05FRA: 1,28</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403BEL: 12,48FRA: 7,3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6FRA: 0,392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71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71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3</xdr:col>
                <xdr:colOff>18</xdr:colOff>
                <xdr:row>23</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6,82(Duplicate value from BEL not aggregated)FRA: 1364,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75,90(Duplicate value from BEL not aggregated)FRA: 239,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60,92(Duplicate value from BEL not aggregated)FRA: 1125,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0,71(Duplicate value from BEL not aggregated)FRA: 55,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842,54(Duplicate value from BEL not aggregated)FRA: 356,3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8215,43(Duplicate value from BEL not aggregated)FRA: 4866,3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4,21(Duplicate value from BEL not aggregated)FRA: 11,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75(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7(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5</xdr:col>
                <xdr:colOff>78</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9940498,75</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5255167,3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85331,43</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3330,9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134424,4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797400,19FRA: 1228199,2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83</xdr:colOff>
                <xdr:row>18</xdr:row>
                <xdr:rowOff>10</xdr:rowOff>
              </xdr:to>
            </anchor>
          </commentPr>
        </mc:Choice>
        <mc:Fallback/>
      </mc:AlternateContent>
    </comment>
    <comment ref="E20" authorId="0">
      <text>
        <r>
          <rPr>
            <b val="true"/>
            <sz val="8"/>
            <color rgb="FF000000"/>
            <rFont val="Tahoma"/>
            <family val="2"/>
          </rPr>
          <t xml:space="preserve">AUT: 0,0000BEL: 24252,34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2914983,42FRA: 13303122,46</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1947516,85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52</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1947516,85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1489161,31FRA: 40443383,00</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84923,31FRA: 10931119,6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6404238,00FRA: 29512263,3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2203,9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601243,87FRA: 3051883,8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131084,18FRA: 1178249,3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46</xdr:colOff>
                <xdr:row>18</xdr:row>
                <xdr:rowOff>10</xdr:rowOff>
              </xdr:to>
            </anchor>
          </commentPr>
        </mc:Choice>
        <mc:Fallback/>
      </mc:AlternateContent>
    </comment>
    <comment ref="G20" authorId="0">
      <text>
        <r>
          <rPr>
            <b val="true"/>
            <sz val="8"/>
            <color rgb="FF000000"/>
            <rFont val="Tahoma"/>
            <family val="2"/>
          </rPr>
          <t xml:space="preserve">AUT: 0,0000BEL: NO; EF:NA; MA:NAFRA: 40443,53</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408004,1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5221489,36FRA: 45334167,7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3004510,98FRA: 47018693,2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240356,78FRA: 12633199,6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1764154,20FRA: 34385493,6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97884,34FRA: 174187,7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72550,5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55</xdr:colOff>
                <xdr:row>18</xdr:row>
                <xdr:rowOff>10</xdr:rowOff>
              </xdr:to>
            </anchor>
          </commentPr>
        </mc:Choice>
        <mc:Fallback/>
      </mc:AlternateContent>
    </comment>
    <comment ref="H20" authorId="0">
      <text>
        <r>
          <rPr>
            <b val="true"/>
            <sz val="8"/>
            <color rgb="FF000000"/>
            <rFont val="Tahoma"/>
            <family val="2"/>
          </rPr>
          <t xml:space="preserve">AUT: 0,0000BEL: 103391,56FRA: 40665,7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1420,80FRA: 410245,8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13897,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5712291,86FRA: 47643792,6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7513075,21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0437474,15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075601,06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4977676,71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737173,6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30</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559,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912,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86316840,35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999587,04FRA: 81652696,84</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9148541,27FRA: 46909832,1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5712291,86FRA: 47643792,6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6713267,05FRA: 23178439,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292511,57FRA: 34187756,4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51; MA:T1aFRA: 3,6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6; MA:T1aFRA: 1,60</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75; MA:T1aFRA: 0,9214</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2; MA:T1aFRA: 1,50</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30; MA:T1aFRA: 1,71</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769; MA:T1aFRA: 0,3642</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86; MA:T1aFRA: 1,34</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54819,36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8448,02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6150398,9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6675,8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288,4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702,47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25</xdr:colOff>
                <xdr:row>16</xdr:row>
                <xdr:rowOff>10</xdr:rowOff>
              </xdr:to>
            </anchor>
          </commentPr>
        </mc:Choice>
        <mc:Fallback/>
      </mc:AlternateContent>
    </comment>
    <comment ref="B18" authorId="0">
      <text>
        <r>
          <rPr>
            <b val="true"/>
            <sz val="8"/>
            <color rgb="FF000000"/>
            <rFont val="Tahoma"/>
            <family val="2"/>
          </rPr>
          <t xml:space="preserve">AUT: 0,0000BEL: 27141,12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2052131,74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359,83BEL: 1067416,92FRA: 541606,6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980,87BEL: 438397,58FRA: 242993,0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38,84BEL: 162399,64FRA: 105299,3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6295,81BEL: 367921,15FRA: 162919,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86,45BEL: 17392,31FRA: 19731,9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657,86BEL: 81306,24FRA: 10662,63</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388,43BEL: 310358,24FRA: 73919,1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6,48BEL: 79342,37FRA: 1168,5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89595,85FRA: 23848,7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857,95BEL: 125925,73FRA: 43559,34</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47,60BEL: 8637,70FRA: 1585,7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346,40BEL: 6856,59FRA: 3756,76</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388,43BEL: 236995,88FRA: 68453,05</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6,48BEL: 12587,71FRA: 1165,7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85451,51FRA: 18385,45</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857,95BEL: 123462,37FRA: 43559,34</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47,60BEL: 8637,70FRA: 1585,7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346,40BEL: 6856,59FRA: 3756,7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9218,0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6754,65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2463,37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4144,34FRA: 5466,14</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2,79</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109</xdr:colOff>
                <xdr:row>32</xdr:row>
                <xdr:rowOff>4</xdr:rowOff>
              </xdr:to>
            </anchor>
          </commentPr>
        </mc:Choice>
        <mc:Fallback/>
      </mc:AlternateContent>
    </comment>
    <comment ref="B34" authorId="0">
      <text>
        <r>
          <rPr>
            <b val="true"/>
            <sz val="8"/>
            <color rgb="FF000000"/>
            <rFont val="Tahoma"/>
            <family val="2"/>
          </rPr>
          <t xml:space="preserve">AUT: NO; EF:NA; MA:NABEL: 4144,34FRA: 5463,3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59,91BEL: 31856,89FRA: 17969,5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2,87BEL: 14664,02FRA: 9358,4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8</xdr:colOff>
                <xdr:row>9</xdr:row>
                <xdr:rowOff>10</xdr:rowOff>
              </xdr:to>
            </anchor>
          </commentPr>
        </mc:Choice>
        <mc:Fallback/>
      </mc:AlternateContent>
    </comment>
    <comment ref="H11" authorId="0">
      <text>
        <r>
          <rPr>
            <b val="true"/>
            <sz val="8"/>
            <color rgb="FF000000"/>
            <rFont val="Tahoma"/>
            <family val="2"/>
          </rPr>
          <t xml:space="preserve">AUT: 2025,31BEL: 20539,19FRA: 9111,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6,98BEL: 4760,31FRA: 943,1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61BEL: 5626,74FRA: 84,0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532,08FRA: 2482,51</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47,87BEL: 7029,11FRA: 2450,4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6,60BEL: 910,64FRA: 279,92</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36,42BEL: 761,32FRA: 362,45</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86,90BEL: 18920,13FRA: 5126,7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61BEL: 963,42FRA: 83,8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303,79FRA: 2230,03</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47,87BEL: 6891,61FRA: 2450,44</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6,60BEL: 910,64FRA: 279,92</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36,42BEL: 761,32FRA: 362,45</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800,8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663,32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137,50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228,29FRA: 252,69</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NO; EF:NA; MA:NAFRA: 0,2046</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8</xdr:colOff>
                <xdr:row>32</xdr:row>
                <xdr:rowOff>8</xdr:rowOff>
              </xdr:to>
            </anchor>
          </commentPr>
        </mc:Choice>
        <mc:Fallback/>
      </mc:AlternateContent>
    </comment>
    <comment ref="H34" authorId="0">
      <text>
        <r>
          <rPr>
            <b val="true"/>
            <sz val="8"/>
            <color rgb="FF000000"/>
            <rFont val="Tahoma"/>
            <family val="2"/>
          </rPr>
          <t xml:space="preserve">AUT: NO; EF:NA; MA:NABEL: 228,29FRA: 252,48</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411BEL: 2,41FRA: 2,4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417BEL: 1,54FRA: 2,6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792BEL: 1,50FRA: 0,674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17BEL: 1,30FRA: 1,4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3459FRA: 0,07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87FRA: 0,0033</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146FRA: 0,0238</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21BEL: 0,3079FRA: 0,1060</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18FRA: 0,0035</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23BEL: 0,3613FRA: 0,1312</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87FRA: 0,0033</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29FRA: 0,0184</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21BEL: 0,3079FRA: 0,106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18FRA: 0,0035</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0,0717FRA: 0,0055</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1005BEL: 1,18FRA: 1,18</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2BEL: 0,1119FRA: 0,061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49BEL: 0,0575FRA: 0,015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8BEL: 0,0374FRA: 0,0479</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4BEL: 0,0539FRA: 0,0326</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270FRA: 0,0007</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000FRA: 0,0193</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3BEL: 0,0278FRA: 0,004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2BEL: 0,0042FRA: 0,011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4BEL: 0,0493FRA: 0,022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1888FRA: 0,0573</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75FRA: 0,0007</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000FRA: 0,0187</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3BEL: 0,0278FRA: 0,004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2BEL: 0,0042FRA: 0,011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4BEL: 0,0493FRA: 0,022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19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21</xdr:colOff>
                <xdr:row>12</xdr:row>
                <xdr:rowOff>9</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1670FRA: 0,146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292FRA: 0,138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36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7836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58</xdr:colOff>
                <xdr:row>7</xdr:row>
                <xdr:rowOff>10</xdr:rowOff>
              </xdr:to>
            </anchor>
          </commentPr>
        </mc:Choice>
        <mc:Fallback/>
      </mc:AlternateContent>
    </comment>
    <comment ref="G9" authorId="0">
      <text>
        <r>
          <rPr>
            <b val="true"/>
            <sz val="8"/>
            <color rgb="FF000000"/>
            <rFont val="Tahoma"/>
            <family val="2"/>
          </rPr>
          <t xml:space="preserve">AUT: NO; EF:NA; MA:NABEL: 0,7836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31</xdr:colOff>
                <xdr:row>12</xdr:row>
                <xdr:rowOff>9</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32FRA: 0,096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7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80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286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94,30BEL: 274464,83FRA: 201718,2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283,04BEL: 27974,73FRA: 32431,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O; EF:NA; MA:NABEL: 68187,07FRA: 79411,9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83</xdr:colOff>
                <xdr:row>9</xdr:row>
                <xdr:rowOff>10</xdr:rowOff>
              </xdr:to>
            </anchor>
          </commentPr>
        </mc:Choice>
        <mc:Fallback/>
      </mc:AlternateContent>
    </comment>
    <comment ref="B11" authorId="0">
      <text>
        <r>
          <rPr>
            <b val="true"/>
            <sz val="8"/>
            <color rgb="FF000000"/>
            <rFont val="Tahoma"/>
            <family val="2"/>
          </rPr>
          <t xml:space="preserve">AUT: 1404,81BEL: 100568,09FRA: 68732,7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4438,42FRA: 14236,5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6,46BEL: 73296,51FRA: 6905,8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76204,23FRA: 91905,6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5" authorId="0">
      <text>
        <r>
          <rPr>
            <b val="true"/>
            <sz val="8"/>
            <color rgb="FF000000"/>
            <rFont val="Tahoma"/>
            <family val="2"/>
          </rPr>
          <t xml:space="preserve">AUT: NO; EF:NA; MA:NABEL: 666,39FRA: 587,4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O; EF:NA; MA:NABEL: 64269,28FRA: 68927,2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11268,56FRA: 22390,9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7463,38FRA: 699,06</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160,56FRA: 75,3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756,47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546,36FRA: 623,7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16906,96FRA: 18617,63</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8662,65FRA: 1933,31</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58,6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35946,45FRA: 16542,85</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168,2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2129,61FRA: 82,87</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4885,64FRA: 15813,48</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309,75FRA: 2418,23</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307,17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665,85FRA: 2327,42</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602,87FRA: 11067,83</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0</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xdr:colOff>
                <xdr:row>36</xdr:row>
                <xdr:rowOff>10</xdr:rowOff>
              </xdr:to>
            </anchor>
          </commentPr>
        </mc:Choice>
        <mc:Fallback/>
      </mc:AlternateContent>
    </comment>
    <comment ref="B38" authorId="0">
      <text>
        <r>
          <rPr>
            <b val="true"/>
            <sz val="8"/>
            <color rgb="FF000000"/>
            <rFont val="Tahoma"/>
            <family val="2"/>
          </rPr>
          <t xml:space="preserve">AUT: NO; EF:NA; MA:NABEL: 24443,85FRA: 12617,00</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6019,79FRA: 5031,57</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656,41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6296,03FRA: 7455,67</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471,62FRA: 129,77</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1694,30BEL: 44560,76FRA: 62065,4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20,94BEL: 2101,66FRA: 2682,0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NO; EF:NA; MA:NABEL: 3703,94FRA: 6686,93</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6</xdr:colOff>
                <xdr:row>9</xdr:row>
                <xdr:rowOff>10</xdr:rowOff>
              </xdr:to>
            </anchor>
          </commentPr>
        </mc:Choice>
        <mc:Fallback/>
      </mc:AlternateContent>
    </comment>
    <comment ref="H11" authorId="0">
      <text>
        <r>
          <rPr>
            <b val="true"/>
            <sz val="8"/>
            <color rgb="FF000000"/>
            <rFont val="Tahoma"/>
            <family val="2"/>
          </rPr>
          <t xml:space="preserve">AUT: 78,39BEL: 5615,68FRA: 3835,9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35,31FRA: 1398,6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4261BEL: 3923,46FRA: 580,6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4007,82FRA: 6945,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50,43FRA: 43,3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326,37FRA: 5652,19</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631,02FRA: 1249,4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77,77FRA: 40,3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87,98FRA: 5,5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80,1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309,59FRA: 34,8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6603,96FRA: 1097,19</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673,99FRA: 162,2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5,43</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006,51FRA: 923,54</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11,23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923,46FRA: 6,02</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93,00FRA: 314,0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3,01FRA: 184,2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21,18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48,81FRA: 129,87</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58,52FRA: 1085,07</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61</xdr:colOff>
                <xdr:row>36</xdr:row>
                <xdr:rowOff>10</xdr:rowOff>
              </xdr:to>
            </anchor>
          </commentPr>
        </mc:Choice>
        <mc:Fallback/>
      </mc:AlternateContent>
    </comment>
    <comment ref="H38" authorId="0">
      <text>
        <r>
          <rPr>
            <b val="true"/>
            <sz val="8"/>
            <color rgb="FF000000"/>
            <rFont val="Tahoma"/>
            <family val="2"/>
          </rPr>
          <t xml:space="preserve">AUT: NO; EF:NA; MA:NABEL: 1522,15FRA: 798,93</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456,54FRA: 382,90</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5,9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909,64FRA: 416,0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49,18FRA: 9,73</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2</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99,75BEL: 2440,04FRA: 4590,15</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42FRA: 0,060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O; EF:NA; MA:NABEL: 0,0392FRA: 2,0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8</xdr:colOff>
                <xdr:row>9</xdr:row>
                <xdr:rowOff>10</xdr:rowOff>
              </xdr:to>
            </anchor>
          </commentPr>
        </mc:Choice>
        <mc:Fallback/>
      </mc:AlternateContent>
    </comment>
    <comment ref="I11" authorId="0">
      <text>
        <r>
          <rPr>
            <b val="true"/>
            <sz val="8"/>
            <color rgb="FF000000"/>
            <rFont val="Tahoma"/>
            <family val="2"/>
          </rPr>
          <t xml:space="preserve">AUT: 0,0070BEL: 0,4465FRA: 0,317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332FRA: 0,2284</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7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5</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1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2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77FRA: 0,0033</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4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77FRA: 0,0031</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021FRA: 0,087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73FRA: 0,0039</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1797FRA: 0,0827</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5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451FRA: 0,1752</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7FRA: 0,0057</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33FRA: 0,011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181FRA: 0,1579</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0,1246FRA: 0,0479</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24FRA: 0,0101</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6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815FRA: 0,037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41FRA: 0,000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3</xdr:colOff>
                <xdr:row>42</xdr:row>
                <xdr:rowOff>10</xdr:rowOff>
              </xdr:to>
            </anchor>
          </commentPr>
        </mc:Choice>
        <mc:Fallback/>
      </mc:AlternateContent>
    </comment>
    <comment ref="I44" authorId="0">
      <text>
        <r>
          <rPr>
            <b val="true"/>
            <sz val="8"/>
            <color rgb="FF000000"/>
            <rFont val="Tahoma"/>
            <family val="2"/>
          </rPr>
          <t xml:space="preserve">AUT: 0,0076BEL: 0,2736FRA: 0,8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48FRA: 0,026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0,0055FRA: 0,039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59</xdr:colOff>
                <xdr:row>9</xdr:row>
                <xdr:rowOff>10</xdr:rowOff>
              </xdr:to>
            </anchor>
          </commentPr>
        </mc:Choice>
        <mc:Fallback/>
      </mc:AlternateContent>
    </comment>
    <comment ref="J11" authorId="0">
      <text>
        <r>
          <rPr>
            <b val="true"/>
            <sz val="8"/>
            <color rgb="FF000000"/>
            <rFont val="Tahoma"/>
            <family val="2"/>
          </rPr>
          <t xml:space="preserve">AUT: 0,0001BEL: 0,0089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178FRA: 0,021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90</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2</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6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095FRA: 0,0029</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52FRA: 0,0012</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36FRA: 0,0017</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07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47FRA: 0,0129</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15</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24FRA: 0,011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0,0094FRA: 0,0038</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36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6FRA: 0,0008</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0</xdr:colOff>
                <xdr:row>42</xdr:row>
                <xdr:rowOff>8</xdr:rowOff>
              </xdr:to>
            </anchor>
          </commentPr>
        </mc:Choice>
        <mc:Fallback/>
      </mc:AlternateContent>
    </comment>
    <comment ref="J44" authorId="0">
      <text>
        <r>
          <rPr>
            <b val="true"/>
            <sz val="8"/>
            <color rgb="FF000000"/>
            <rFont val="Tahoma"/>
            <family val="2"/>
          </rPr>
          <t xml:space="preserve">AUT: 0,0003BEL: 0,0211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718,95FRA: 1591,03</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21,67FRA: 36,7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F34"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844BEL: 47,7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35,30FRA: 11,32</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78FRA: 28,1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99,90BEL: 6043,16(Duplicate value from BEL not aggregated)FRA: 3380,50</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999,90(Duplicate value from AUT not aggregated)BEL: 6043,16(Duplicate value from BEL not aggregated)FRA: 3380,5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1</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20</xdr:colOff>
                <xdr:row>11</xdr:row>
                <xdr:rowOff>10</xdr:rowOff>
              </xdr:to>
            </anchor>
          </commentPr>
        </mc:Choice>
        <mc:Fallback/>
      </mc:AlternateContent>
    </comment>
    <comment ref="H13"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20</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31</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0BEL: 172,67FRA: 99,7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8832BEL: 34,66FRA: 9,66</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2,27FRA: 26,53</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98BEL: 89,74FRA: 49,5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44BEL: 21,58FRA: 11,4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3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956</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3,43FRA: 0,946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462FRA: 0,5865</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31FRA: 0,011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879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3,17BEL: 416,73FRA: 438,55</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385BEL: 7,11FRA: 1,98</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91,78FRA: 195,0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9,96BEL: 141,61FRA: 156,27</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16BEL: 44,11FRA: 29,0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60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36</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7232FRA: 0,2804</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9,96FRA: 53,64</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1749FRA: 0,0135</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9623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6,54BEL: 108,64FRA: 55,91</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24BEL: 0,9376FRA: 1,28</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042FRA: 1,50</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12BEL: 18,17FRA: 21,8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83BEL: 4,39FRA: 4,64</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7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71</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430BEL: 12,96FRA: 3,03</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94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88; COMMFRA: 1,72</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71FRA: 0,5118</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721BEL: 1,75FRA: 1,53</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1BEL: 110,21FRA: 42,33</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2BEL: 52,87FRA: 8,4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0,59FRA: 17,87</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30BEL: 1,81FRA: 0,4622</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4BEL: 20,59FRA: 9,0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719</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4,7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2,91FRA: 0,4604</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30FRA: 0,9255</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9FRA: 0,0196</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8,09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46</xdr:colOff>
                <xdr:row>27</xdr:row>
                <xdr:rowOff>7</xdr:rowOff>
              </xdr:to>
            </anchor>
          </commentPr>
        </mc:Choice>
        <mc:Fallback/>
      </mc:AlternateContent>
    </comment>
    <comment ref="N28" authorId="0">
      <text>
        <r>
          <rPr>
            <b val="true"/>
            <sz val="8"/>
            <color rgb="FF000000"/>
            <rFont val="Tahoma"/>
            <family val="2"/>
          </rPr>
          <t xml:space="preserve">AUT: NO; EF:NA; MA:NABEL: 0,1670FRA: 0,1467</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292FRA: 0,138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36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7836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28</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4</xdr:col>
                <xdr:colOff>2</xdr:colOff>
                <xdr:row>27</xdr:row>
                <xdr:rowOff>7</xdr:rowOff>
              </xdr:to>
            </anchor>
          </commentPr>
        </mc:Choice>
        <mc:Fallback/>
      </mc:AlternateContent>
    </comment>
    <comment ref="P28" authorId="0">
      <text>
        <r>
          <rPr>
            <b val="true"/>
            <sz val="8"/>
            <color rgb="FF000000"/>
            <rFont val="Tahoma"/>
            <family val="2"/>
          </rPr>
          <t xml:space="preserve">AUT: NO; EF:NA; MA:NABEL: 0,0032FRA: 0,0963</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7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80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286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17</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0BEL: 172,67FRA: 99,71</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6,30BEL: 168,37FRA: 98,02</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6,30BEL: 168,37FRA: 97,23</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956</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09FRA: 1,54</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0,2051FRA: 0,1467</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0,74FRA: 2,2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40FRA: 2,2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19,34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13,17BEL: 416,73FRA: 438,5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3,16BEL: 384,86FRA: 383,72</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3,16BEL: 384,86FRA: 382,3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36</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31,82FRA: 53,93</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0,0528FRA: 0,9075</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02FRA: 0,4351</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6FRA: 0,4351</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0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6,54BEL: 108,64FRA: 55,91</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09BEL: 37,20FRA: 33,97</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44BEL: 24,24FRA: 29,2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430BEL: 12,96FRA: 4,75</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721BEL: 19,28FRA: 3,99</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8BEL: 38,91FRA: 17,85</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43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NA,NO; EF:NA; MA:NABEL: 0,8140FRA: 0,0963</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37FRA: 0,0916</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470FRA: 0,0916</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0,922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23</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1,41BEL: 110,21FRA: 42,33</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1BEL: 95,87FRA: 36,14</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1BEL: 95,87FRA: 35,77</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719</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4,30FRA: 6,19</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0,0466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90FRA: 0,1797</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20FRA: 0,1797</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78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3</xdr:colOff>
                <xdr:row>15</xdr:row>
                <xdr:rowOff>10</xdr:rowOff>
              </xdr:to>
            </anchor>
          </commentPr>
        </mc:Choice>
        <mc:Fallback/>
      </mc:AlternateContent>
    </comment>
    <comment ref="B17"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1</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08,09BEL: 72416,54FRA: 37951,0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96,85BEL: 24177,91FRA: 5400,26</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00,01BEL: 15373,64FRA: 13874,35</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1,55BEL: 13618,82FRA: 9505,7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09,68BEL: 19245,78FRA: 9078,3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953FRA: 92,3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35,06BEL: 340,89FRA: 132,5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E,NO; EF:NA; MA:NAFRA: 12,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5</xdr:colOff>
                <xdr:row>16</xdr:row>
                <xdr:rowOff>9</xdr:rowOff>
              </xdr:to>
            </anchor>
          </commentPr>
        </mc:Choice>
        <mc:Fallback/>
      </mc:AlternateContent>
    </comment>
    <comment ref="H17" authorId="0">
      <text>
        <r>
          <rPr>
            <b val="true"/>
            <sz val="8"/>
            <color rgb="FF000000"/>
            <rFont val="Tahoma"/>
            <family val="2"/>
          </rPr>
          <t xml:space="preserve">AUT: 35,06BEL: 340,89FRA: 120,5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10,94FRA: 5311,96</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60,74FRA: 1560,70</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41,26FRA: 922,4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830,45FRA: 1730,6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824,51; MA:T2FRA: 573,85;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838,96; MA:T1aFRA: 2114,6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741,24FRA: 237,7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5,84BEL: 273,68FRA: 103,5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3BEL: 41,02FRA: 86,81</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0,59FRA: 5,90</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7436,30FRA: 551,69</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77,53FRA: 551,69</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4258,77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2</xdr:colOff>
                <xdr:row>14</xdr:row>
                <xdr:rowOff>10</xdr:rowOff>
              </xdr:to>
            </anchor>
          </commentPr>
        </mc:Choice>
        <mc:Fallback/>
      </mc:AlternateContent>
    </comment>
    <comment ref="B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0</xdr:colOff>
                <xdr:row>14</xdr:row>
                <xdr:rowOff>10</xdr:rowOff>
              </xdr:to>
            </anchor>
          </commentPr>
        </mc:Choice>
        <mc:Fallback/>
      </mc:AlternateContent>
    </comment>
    <comment ref="C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80</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81</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90,60BEL: 185689,73FRA: 127079,8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1,15BEL: 183410,29FRA: 126533,5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9,44BEL: 2279,44FRA: 546,2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33,14FRA: 80,94</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33,14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80,94</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159,61BEL: 177109,14FRA: 123949,40</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947,84BEL: 32613,70FRA: 28750,2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7167,58BEL: 142921,00FRA: 94596,49</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44,19BEL: 1574,40FRA: 602,7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0354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72,21BEL: 887,13FRA: 749,29</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72,21BEL: 887,13FRA: 749,29</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20</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39,33BEL: 5380,92FRA: 1753,93</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239,33BEL: 5380,92FRA: 1753,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20</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20</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9,44BEL: 2279,41FRA: 546,27</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53BEL: 13300,48FRA: 9133,0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2,27FRA: 5,73</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2,27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5,73</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6,69BEL: 12838,01FRA: 8943,8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17,72BEL: 2338,47FRA: 1972,26</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25,44BEL: 10397,51FRA: 6933,9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3,52BEL: 102,03FRA: 37,6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29BEL: 65,05FRA: 54,92</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22</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17,54BEL: 395,15FRA: 128,56</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2</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2</xdr:col>
                <xdr:colOff>22</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08BEL: 127,24FRA: 30,48</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1085BEL: 0,9472FRA: 1,6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2FRA: 0,0030</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0</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072BEL: 0,9294FRA: 1,61</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890BEL: 0,4572FRA: 1,24</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6BEL: 0,4566FRA: 0,346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155FRA: 0,025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4FRA: 0,0032</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4</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10BEL: 0,0122FRA: 0,0070</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4</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4</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402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24BEL: 0,5429FRA: 0,9924</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0</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0</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4BEL: 0,5323FRA: 0,914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57BEL: 0,1809FRA: 0,289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74BEL: 0,3458FRA: 0,615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56FRA: 0,010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0BEL: 0,0005FRA: 0,0219</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69BEL: 0,0101FRA: 0,0534</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5</xdr:col>
                <xdr:colOff>52</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66FRA: 0,0016</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4,92BEL: 73484,57FRA: 37371,29</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99,75BEL: 15344,75FRA: 13771,60</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2</xdr:colOff>
                <xdr:row>11</xdr:row>
                <xdr:rowOff>10</xdr:rowOff>
              </xdr:to>
            </anchor>
          </commentPr>
        </mc:Choice>
        <mc:Fallback/>
      </mc:AlternateContent>
    </comment>
    <comment ref="C13" authorId="0">
      <text>
        <r>
          <rPr>
            <b val="true"/>
            <sz val="8"/>
            <color rgb="FF000000"/>
            <rFont val="Tahoma"/>
            <family val="2"/>
          </rPr>
          <t xml:space="preserve">AUT: 770,61BEL: 15203,86FRA: 9163,49</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897,66BEL: 18951,97FRA: 8962,48</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4,74FRA: 94,27</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8BEL: 102,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2</xdr:colOff>
                <xdr:row>15</xdr:row>
                <xdr:rowOff>10</xdr:rowOff>
              </xdr:to>
            </anchor>
          </commentPr>
        </mc:Choice>
        <mc:Fallback/>
      </mc:AlternateContent>
    </comment>
    <comment ref="C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2</xdr:colOff>
                <xdr:row>16</xdr:row>
                <xdr:rowOff>10</xdr:rowOff>
              </xdr:to>
            </anchor>
          </commentPr>
        </mc:Choice>
        <mc:Fallback/>
      </mc:AlternateContent>
    </comment>
    <comment ref="C18" authorId="0">
      <text>
        <r>
          <rPr>
            <b val="true"/>
            <sz val="8"/>
            <color rgb="FF000000"/>
            <rFont val="Tahoma"/>
            <family val="2"/>
          </rPr>
          <t xml:space="preserve">AUT: 1,28BEL: 102,08FRA: 0,1613</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2</xdr:colOff>
                <xdr:row>17</xdr:row>
                <xdr:rowOff>10</xdr:rowOff>
              </xdr:to>
            </anchor>
          </commentPr>
        </mc:Choice>
        <mc:Fallback/>
      </mc:AlternateContent>
    </comment>
    <comment ref="C20" authorId="0">
      <text>
        <r>
          <rPr>
            <b val="true"/>
            <sz val="8"/>
            <color rgb="FF000000"/>
            <rFont val="Tahoma"/>
            <family val="2"/>
          </rPr>
          <t xml:space="preserve">AUT: 0,0000BEL: 210,94FRA: 5311,9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6</xdr:colOff>
                <xdr:row>19</xdr:row>
                <xdr:rowOff>10</xdr:rowOff>
              </xdr:to>
            </anchor>
          </commentPr>
        </mc:Choice>
        <mc:Fallback/>
      </mc:AlternateContent>
    </comment>
    <comment ref="C21" authorId="0">
      <text>
        <r>
          <rPr>
            <b val="true"/>
            <sz val="8"/>
            <color rgb="FF000000"/>
            <rFont val="Tahoma"/>
            <family val="2"/>
          </rPr>
          <t xml:space="preserve">AUT: 0,0000BEL: 2325,25FRA: 496,98</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732,53FRA: 922,40</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4</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9</xdr:colOff>
                <xdr:row>8</xdr:row>
                <xdr:rowOff>9</xdr:rowOff>
              </xdr:to>
            </anchor>
          </commentPr>
        </mc:Choice>
        <mc:Fallback/>
      </mc:AlternateContent>
    </comment>
    <comment ref="D10"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3</xdr:colOff>
                <xdr:row>11</xdr:row>
                <xdr:rowOff>10</xdr:rowOff>
              </xdr:to>
            </anchor>
          </commentPr>
        </mc:Choice>
        <mc:Fallback/>
      </mc:AlternateContent>
    </comment>
    <comment ref="D13"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1</xdr:colOff>
                <xdr:row>14</xdr:row>
                <xdr:rowOff>10</xdr:rowOff>
              </xdr:to>
            </anchor>
          </commentPr>
        </mc:Choice>
        <mc:Fallback/>
      </mc:AlternateContent>
    </comment>
    <comment ref="D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2</xdr:colOff>
                <xdr:row>16</xdr:row>
                <xdr:rowOff>10</xdr:rowOff>
              </xdr:to>
            </anchor>
          </commentPr>
        </mc:Choice>
        <mc:Fallback/>
      </mc:AlternateContent>
    </comment>
    <comment ref="D18"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5</xdr:colOff>
                <xdr:row>19</xdr:row>
                <xdr:rowOff>10</xdr:rowOff>
              </xdr:to>
            </anchor>
          </commentPr>
        </mc:Choice>
        <mc:Fallback/>
      </mc:AlternateContent>
    </comment>
    <comment ref="D21"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5</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5052BEL: 7,42FRA: 7,20</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76BEL: 0,5499FRA: 2,71</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1085BEL: 1,43FRA: 1,53</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3868BEL: 5,00FRA: 2,82</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1</xdr:colOff>
                <xdr:row>14</xdr:row>
                <xdr:rowOff>10</xdr:rowOff>
              </xdr:to>
            </anchor>
          </commentPr>
        </mc:Choice>
        <mc:Fallback/>
      </mc:AlternateContent>
    </comment>
    <comment ref="I16"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2</xdr:colOff>
                <xdr:row>15</xdr:row>
                <xdr:rowOff>10</xdr:rowOff>
              </xdr:to>
            </anchor>
          </commentPr>
        </mc:Choice>
        <mc:Fallback/>
      </mc:AlternateContent>
    </comment>
    <comment ref="I17"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18"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425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2</xdr:colOff>
                <xdr:row>20</xdr:row>
                <xdr:rowOff>10</xdr:rowOff>
              </xdr:to>
            </anchor>
          </commentPr>
        </mc:Choice>
        <mc:Fallback/>
      </mc:AlternateContent>
    </comment>
    <comment ref="I22" authorId="0">
      <text>
        <r>
          <rPr>
            <b val="true"/>
            <sz val="8"/>
            <color rgb="FF000000"/>
            <rFont val="Tahoma"/>
            <family val="2"/>
          </rPr>
          <t xml:space="preserve">AUT: 0,0000BEL: 0,4161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40</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0,94FRA: 82,60</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0,02; MA:T2FRA: 5,99;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57</xdr:colOff>
                <xdr:row>7</xdr:row>
                <xdr:rowOff>8</xdr:rowOff>
              </xdr:to>
            </anchor>
          </commentPr>
        </mc:Choice>
        <mc:Fallback/>
      </mc:AlternateContent>
    </comment>
    <comment ref="J9"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2</xdr:colOff>
                <xdr:row>9</xdr:row>
                <xdr:rowOff>10</xdr:rowOff>
              </xdr:to>
            </anchor>
          </commentPr>
        </mc:Choice>
        <mc:Fallback/>
      </mc:AlternateContent>
    </comment>
    <comment ref="J11"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6</xdr:colOff>
                <xdr:row>12</xdr:row>
                <xdr:rowOff>10</xdr:rowOff>
              </xdr:to>
            </anchor>
          </commentPr>
        </mc:Choice>
        <mc:Fallback/>
      </mc:AlternateContent>
    </comment>
    <comment ref="J14"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2</xdr:colOff>
                <xdr:row>14</xdr:row>
                <xdr:rowOff>10</xdr:rowOff>
              </xdr:to>
            </anchor>
          </commentPr>
        </mc:Choice>
        <mc:Fallback/>
      </mc:AlternateContent>
    </comment>
    <comment ref="J16"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2</xdr:colOff>
                <xdr:row>15</xdr:row>
                <xdr:rowOff>10</xdr:rowOff>
              </xdr:to>
            </anchor>
          </commentPr>
        </mc:Choice>
        <mc:Fallback/>
      </mc:AlternateContent>
    </comment>
    <comment ref="J17"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18"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2</xdr:colOff>
                <xdr:row>17</xdr:row>
                <xdr:rowOff>10</xdr:rowOff>
              </xdr:to>
            </anchor>
          </commentPr>
        </mc:Choice>
        <mc:Fallback/>
      </mc:AlternateContent>
    </comment>
    <comment ref="J19"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1</xdr:colOff>
                <xdr:row>20</xdr:row>
                <xdr:rowOff>10</xdr:rowOff>
              </xdr:to>
            </anchor>
          </commentPr>
        </mc:Choice>
        <mc:Fallback/>
      </mc:AlternateContent>
    </comment>
    <comment ref="J22"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5</xdr:colOff>
                <xdr:row>26</xdr:row>
                <xdr:rowOff>10</xdr:rowOff>
              </xdr:to>
            </anchor>
          </commentPr>
        </mc:Choice>
        <mc:Fallback/>
      </mc:AlternateContent>
    </comment>
    <comment ref="J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1368BEL: 2,50FRA: 1,32</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11</xdr:colOff>
                <xdr:row>9</xdr:row>
                <xdr:rowOff>10</xdr:rowOff>
              </xdr:to>
            </anchor>
          </commentPr>
        </mc:Choice>
        <mc:Fallback/>
      </mc:AlternateContent>
    </comment>
    <comment ref="O11"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3BEL: 0,0292FRA: 0,0946</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925BEL: 1,50FRA: 0,9777</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21BEL: 0,2556FRA: 0,1824</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7,52FRA: 3,43</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45; MA:T2FRA: 1,35</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9</xdr:colOff>
                <xdr:row>8</xdr:row>
                <xdr:rowOff>9</xdr:rowOff>
              </xdr:to>
            </anchor>
          </commentPr>
        </mc:Choice>
        <mc:Fallback/>
      </mc:AlternateContent>
    </comment>
    <comment ref="P10"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9</xdr:colOff>
                <xdr:row>9</xdr:row>
                <xdr:rowOff>10</xdr:rowOff>
              </xdr:to>
            </anchor>
          </commentPr>
        </mc:Choice>
        <mc:Fallback/>
      </mc:AlternateContent>
    </comment>
    <comment ref="P11"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7419,48FRA: 545,96</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42,72FRA: 12,37</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9</xdr:colOff>
                <xdr:row>7</xdr:row>
                <xdr:rowOff>10</xdr:rowOff>
              </xdr:to>
            </anchor>
          </commentPr>
        </mc:Choice>
        <mc:Fallback/>
      </mc:AlternateContent>
    </comment>
    <comment ref="I9" authorId="0">
      <text>
        <r>
          <rPr>
            <b val="true"/>
            <sz val="8"/>
            <color rgb="FF000000"/>
            <rFont val="Tahoma"/>
            <family val="2"/>
          </rPr>
          <t xml:space="preserve">AUT: NA,NOBEL: 35,30FRA: 11,32</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5</xdr:colOff>
                <xdr:row>8</xdr:row>
                <xdr:rowOff>9</xdr:rowOff>
              </xdr:to>
            </anchor>
          </commentPr>
        </mc:Choice>
        <mc:Fallback/>
      </mc:AlternateContent>
    </comment>
    <comment ref="I10" authorId="0">
      <text>
        <r>
          <rPr>
            <b val="true"/>
            <sz val="8"/>
            <color rgb="FF000000"/>
            <rFont val="Tahoma"/>
            <family val="2"/>
          </rPr>
          <t xml:space="preserve">AUT: NA,NOBEL: 5,49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318FRA: 0,002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17BEL: 1,17FRA: 1,40</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7</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5</xdr:colOff>
                <xdr:row>7</xdr:row>
                <xdr:rowOff>10</xdr:rowOff>
              </xdr:to>
            </anchor>
          </commentPr>
        </mc:Choice>
        <mc:Fallback/>
      </mc:AlternateContent>
    </comment>
    <comment ref="J9"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7</xdr:colOff>
                <xdr:row>8</xdr:row>
                <xdr:rowOff>9</xdr:rowOff>
              </xdr:to>
            </anchor>
          </commentPr>
        </mc:Choice>
        <mc:Fallback/>
      </mc:AlternateContent>
    </comment>
    <comment ref="J10"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417BEL: 1,30FRA: 1,4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4</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34BEL: 0,5038FRA: 0,2821</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0,0834BEL: 0,5038FRA: 0,281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4,26FRA: 0,0183</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8BEL: 0,0197FRA: 0,0438</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68BEL: 0,0374FRA: 0,0479</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1</xdr:col>
                <xdr:colOff>92</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2</xdr:col>
                <xdr:colOff>35</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2</xdr:rowOff>
              </xdr:from>
              <xdr:to>
                <xdr:col>12</xdr:col>
                <xdr:colOff>92</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0</xdr:rowOff>
              </xdr:from>
              <xdr:to>
                <xdr:col>13</xdr:col>
                <xdr:colOff>35</xdr:colOff>
                <xdr:row>30</xdr:row>
                <xdr:rowOff>-1</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7</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2</xdr:rowOff>
              </xdr:to>
            </anchor>
          </commentPr>
        </mc:Choice>
        <mc:Fallback/>
      </mc:AlternateContent>
    </comment>
    <comment ref="K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10</xdr:rowOff>
              </xdr:from>
              <xdr:to>
                <xdr:col>12</xdr:col>
                <xdr:colOff>92</xdr:colOff>
                <xdr:row>32</xdr:row>
                <xdr:rowOff>9</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7</xdr:rowOff>
              </xdr:from>
              <xdr:to>
                <xdr:col>13</xdr:col>
                <xdr:colOff>35</xdr:colOff>
                <xdr:row>33</xdr:row>
                <xdr:rowOff>5</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3</xdr:rowOff>
              </xdr:from>
              <xdr:to>
                <xdr:col>13</xdr:col>
                <xdr:colOff>35</xdr:colOff>
                <xdr:row>34</xdr:row>
                <xdr:rowOff>1</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9</xdr:rowOff>
              </xdr:from>
              <xdr:to>
                <xdr:col>13</xdr:col>
                <xdr:colOff>35</xdr:colOff>
                <xdr:row>34</xdr:row>
                <xdr:rowOff>18</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3</xdr:rowOff>
              </xdr:from>
              <xdr:to>
                <xdr:col>13</xdr:col>
                <xdr:colOff>93</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3</xdr:rowOff>
              </xdr:from>
              <xdr:to>
                <xdr:col>13</xdr:col>
                <xdr:colOff>35</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19</xdr:rowOff>
              </xdr:from>
              <xdr:to>
                <xdr:col>13</xdr:col>
                <xdr:colOff>35</xdr:colOff>
                <xdr:row>29</xdr:row>
                <xdr:rowOff>18</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6</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1</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9</xdr:rowOff>
              </xdr:from>
              <xdr:to>
                <xdr:col>13</xdr:col>
                <xdr:colOff>35</xdr:colOff>
                <xdr:row>32</xdr:row>
                <xdr:rowOff>8</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6</xdr:rowOff>
              </xdr:from>
              <xdr:to>
                <xdr:col>13</xdr:col>
                <xdr:colOff>35</xdr:colOff>
                <xdr:row>33</xdr:row>
                <xdr:rowOff>4</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2</xdr:rowOff>
              </xdr:from>
              <xdr:to>
                <xdr:col>13</xdr:col>
                <xdr:colOff>35</xdr:colOff>
                <xdr:row>34</xdr:row>
                <xdr:rowOff>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8</xdr:rowOff>
              </xdr:from>
              <xdr:to>
                <xdr:col>13</xdr:col>
                <xdr:colOff>35</xdr:colOff>
                <xdr:row>34</xdr:row>
                <xdr:rowOff>17</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2</xdr:rowOff>
              </xdr:from>
              <xdr:to>
                <xdr:col>13</xdr:col>
                <xdr:colOff>93</xdr:colOff>
                <xdr:row>4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786,50BEL: 296901,19FRA: 137598,0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190,20BEL: 147667,26FRA: 81568,4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38,84BEL: 4616,71FRA: 2038,5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4013,61BEL: 139147,88FRA: 50081,3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8,84BEL: 4316,20FRA: 3909,7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05,01BEL: 1153,1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5461,22BEL: 63183,04FRA: 24437,8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169,39BEL: 16197,99FRA: 13378,4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NO; EF:NA; MA:NAFRA: 20,9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11289,55BEL: 45385,77FRA: 11038,4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446,14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29BEL: 1153,1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2325,27BEL: 203868,61FRA: 109032,74</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020,81BEL: 109176,71FRA: 64062,5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38,84BEL: 3800,71FRA: 2017,65</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2724,06BEL: 87021,13FRA: 39042,82</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8,84BEL: 3870,06FRA: 3909,7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02,72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9849,54FRA: 4127,4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292,56FRA: 4127,4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6740,99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3</xdr:colOff>
                <xdr:row>30</xdr:row>
                <xdr:rowOff>1</xdr:rowOff>
              </xdr:to>
            </anchor>
          </commentPr>
        </mc:Choice>
        <mc:Fallback/>
      </mc:AlternateContent>
    </comment>
    <comment ref="B32" authorId="0">
      <text>
        <r>
          <rPr>
            <b val="true"/>
            <sz val="8"/>
            <color rgb="FF000000"/>
            <rFont val="Tahoma"/>
            <family val="2"/>
          </rPr>
          <t xml:space="preserve">AUT: 0,0000BEL: 2,93FRA: 1291,3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93FRA: 1291,3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66,85BEL: 10827,80FRA: 5978,9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2,87BEL: 428,01FRA: 188,9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897,96BEL: 7767,17FRA: 2794,5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88BEL: 434,87FRA: 390,97</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0,13BEL: 75,5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35,73BEL: 3793,03FRA: 1598,53</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05,62BEL: 1184,09FRA: 980,64</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NO; EF:NA; MA:NAFRA: 1,9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629,96BEL: 2533,41FRA: 615,95</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49,81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509BEL: 75,5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62,08BEL: 13192,54FRA: 7061,4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61,23BEL: 7982,71FRA: 4695,7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2,87BEL: 352,36FRA: 187,04</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268,00BEL: 4857,48FRA: 2178,59</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88BEL: 385,06FRA: 390,97</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9,98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112,93FRA: 302,54</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1,00FRA: 302,5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376,2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91</xdr:colOff>
                <xdr:row>29</xdr:row>
                <xdr:rowOff>10</xdr:rowOff>
              </xdr:to>
            </anchor>
          </commentPr>
        </mc:Choice>
        <mc:Fallback/>
      </mc:AlternateContent>
    </comment>
    <comment ref="H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91</xdr:colOff>
                <xdr:row>30</xdr:row>
                <xdr:rowOff>5</xdr:rowOff>
              </xdr:to>
            </anchor>
          </commentPr>
        </mc:Choice>
        <mc:Fallback/>
      </mc:AlternateContent>
    </comment>
    <comment ref="H32"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19BEL: 1,39FRA: 0,793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417BEL: 1,39FRA: 0,605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701BEL: 0,7062FRA: 0,250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17BEL: 1,16FRA: 1,17</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345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82BEL: 0,7340FRA: 0,1892</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17BEL: 0,1589FRA: 0,1338</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564BEL: 0,2269FRA: 0,0552</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45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886BEL: 3,82FRA: 2,6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02BEL: 1,07FRA: 0,64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417BEL: 1,14FRA: 0,6053</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136BEL: 0,4456FRA: 0,1952</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17BEL: 1,16FRA: 1,17</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5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341FRA: 0,0192</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56FRA: 0,0192</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337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16</xdr:colOff>
                <xdr:row>30</xdr:row>
                <xdr:rowOff>10</xdr:rowOff>
              </xdr:to>
            </anchor>
          </commentPr>
        </mc:Choice>
        <mc:Fallback/>
      </mc:AlternateContent>
    </comment>
    <comment ref="I32"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9BEL: 0,0966FRA: 0,158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2BEL: 0,0065FRA: 0,002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4BEL: 0,0141FRA: 0,005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6BEL: 0,0155FRA: 0,015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46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6BEL: 0,0186FRA: 0,009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5BEL: 0,0094FRA: 0,008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1BEL: 0,0045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46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5BEL: 0,0940FRA: 0,0608</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4BEL: 0,0643FRA: 0,0384</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2BEL: 0,0053FRA: 0,0028</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3BEL: 0,0089FRA: 0,0039</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6BEL: 0,0155FRA: 0,015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48FRA: 0,1125</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29FRA: 0,1125</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7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4</xdr:col>
                <xdr:colOff>59</xdr:colOff>
                <xdr:row>30</xdr:row>
                <xdr:rowOff>5</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3</xdr:col>
                <xdr:colOff>35</xdr:colOff>
                <xdr:row>33</xdr:row>
                <xdr:rowOff>10</xdr:rowOff>
              </xdr:to>
            </anchor>
          </commentPr>
        </mc:Choice>
        <mc:Fallback/>
      </mc:AlternateContent>
    </comment>
    <comment ref="K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2</xdr:col>
                <xdr:colOff>70</xdr:colOff>
                <xdr:row>34</xdr:row>
                <xdr:rowOff>10</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3</xdr:col>
                <xdr:colOff>35</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3</xdr:col>
                <xdr:colOff>35</xdr:colOff>
                <xdr:row>36</xdr:row>
                <xdr:rowOff>10</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6</xdr:row>
                <xdr:rowOff>8</xdr:rowOff>
              </xdr:from>
              <xdr:to>
                <xdr:col>13</xdr:col>
                <xdr:colOff>35</xdr:colOff>
                <xdr:row>37</xdr:row>
                <xdr:rowOff>10</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35</xdr:colOff>
                <xdr:row>38</xdr:row>
                <xdr:rowOff>10</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8</xdr:row>
                <xdr:rowOff>8</xdr:rowOff>
              </xdr:from>
              <xdr:to>
                <xdr:col>13</xdr:col>
                <xdr:colOff>35</xdr:colOff>
                <xdr:row>39</xdr:row>
                <xdr:rowOff>1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9</xdr:row>
                <xdr:rowOff>9</xdr:rowOff>
              </xdr:from>
              <xdr:to>
                <xdr:col>13</xdr:col>
                <xdr:colOff>35</xdr:colOff>
                <xdr:row>40</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53</xdr:row>
                <xdr:rowOff>13</xdr:rowOff>
              </xdr:from>
              <xdr:to>
                <xdr:col>13</xdr:col>
                <xdr:colOff>93</xdr:colOff>
                <xdr:row>55</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20</xdr:colOff>
                <xdr:row>24</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2</xdr:rowOff>
              </xdr:from>
              <xdr:to>
                <xdr:col>5</xdr:col>
                <xdr:colOff>20</xdr:colOff>
                <xdr:row>24</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2</xdr:rowOff>
              </xdr:from>
              <xdr:to>
                <xdr:col>6</xdr:col>
                <xdr:colOff>20</xdr:colOff>
                <xdr:row>24</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2</xdr:rowOff>
              </xdr:from>
              <xdr:to>
                <xdr:col>7</xdr:col>
                <xdr:colOff>20</xdr:colOff>
                <xdr:row>24</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2</xdr:rowOff>
              </xdr:from>
              <xdr:to>
                <xdr:col>8</xdr:col>
                <xdr:colOff>20</xdr:colOff>
                <xdr:row>24</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2</xdr:rowOff>
              </xdr:from>
              <xdr:to>
                <xdr:col>9</xdr:col>
                <xdr:colOff>20</xdr:colOff>
                <xdr:row>24</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2</xdr:rowOff>
              </xdr:from>
              <xdr:to>
                <xdr:col>10</xdr:col>
                <xdr:colOff>20</xdr:colOff>
                <xdr:row>24</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xdr:rowOff>
              </xdr:from>
              <xdr:to>
                <xdr:col>11</xdr:col>
                <xdr:colOff>20</xdr:colOff>
                <xdr:row>24</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2</xdr:rowOff>
              </xdr:from>
              <xdr:to>
                <xdr:col>12</xdr:col>
                <xdr:colOff>20</xdr:colOff>
                <xdr:row>24</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2</xdr:rowOff>
              </xdr:from>
              <xdr:to>
                <xdr:col>13</xdr:col>
                <xdr:colOff>20</xdr:colOff>
                <xdr:row>24</xdr:row>
                <xdr:rowOff>0</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2</xdr:rowOff>
              </xdr:from>
              <xdr:to>
                <xdr:col>7</xdr:col>
                <xdr:colOff>20</xdr:colOff>
                <xdr:row>23</xdr:row>
                <xdr:rowOff>0</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2</xdr:rowOff>
              </xdr:from>
              <xdr:to>
                <xdr:col>8</xdr:col>
                <xdr:colOff>20</xdr:colOff>
                <xdr:row>23</xdr:row>
                <xdr:rowOff>0</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018" uniqueCount="21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NA,NE</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NO</t>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8</t>
  </si>
  <si>
    <t xml:space="preserve">24,3</t>
  </si>
  <si>
    <t xml:space="preserve">42,7</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39,2</t>
  </si>
  <si>
    <t xml:space="preserve">45,2</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CH4</t>
  </si>
  <si>
    <t xml:space="preserve">Recovery/N2O</t>
  </si>
  <si>
    <t xml:space="preserve">2.C</t>
  </si>
  <si>
    <t xml:space="preserve">(Part 2 of 2)</t>
  </si>
  <si>
    <t xml:space="preserve">Recovery/CF4</t>
  </si>
  <si>
    <t xml:space="preserve">Recovery/C2F6</t>
  </si>
  <si>
    <t xml:space="preserve">Recovery/SF6</t>
  </si>
  <si>
    <t xml:space="preserve">2.C.3</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AA.3.E Other non-specified</t>
  </si>
  <si>
    <t xml:space="preserve">2 Industrial Processes</t>
  </si>
  <si>
    <t xml:space="preserve">2.A.7.1 Glass Production</t>
  </si>
  <si>
    <t xml:space="preserve">AUT: NA; EF:NA; MA:NABEL: NE; EF:NA; MA:NAFRA: NA; EF:NA; MA:NA</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1.B.1.C Other (please specify)</t>
  </si>
  <si>
    <t xml:space="preserve">AUT: NA; EF:NA; MA:NABEL: NEFRA: NA; EF:NA; MA:NA</t>
  </si>
  <si>
    <t xml:space="preserve">2.G non-energy use</t>
  </si>
  <si>
    <t xml:space="preserve">2.F.6 Other applications using ODS substitutes</t>
  </si>
  <si>
    <t xml:space="preserve">4.G emissions originating from coniferous, deciduous &amp; market gardening</t>
  </si>
  <si>
    <t xml:space="preserve">6 Waste</t>
  </si>
  <si>
    <t xml:space="preserve">6.C.2 Municipal waste bur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IE,NA,NO</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5:39: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5" applyFont="fals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0"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70"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112" xfId="114" applyFont="true" applyBorder="true" applyAlignment="true" applyProtection="false">
      <alignment horizontal="right" vertical="center" textRotation="0" wrapText="true" indent="0" shrinkToFit="true"/>
      <protection locked="tru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9" xfId="114" applyFont="true" applyBorder="true" applyAlignment="true" applyProtection="false">
      <alignment horizontal="righ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70"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4" fontId="66"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2" xfId="112" applyFont="true" applyBorder="true" applyAlignment="true" applyProtection="false">
      <alignment horizontal="right" vertical="center" textRotation="0" wrapText="false" indent="0" shrinkToFit="false"/>
      <protection locked="true" hidden="false"/>
    </xf>
    <xf numFmtId="165" fontId="66" fillId="0" borderId="82" xfId="112" applyFont="true" applyBorder="true" applyAlignment="true" applyProtection="true">
      <alignment horizontal="right" vertical="center" textRotation="0" wrapText="false" indent="0" shrinkToFit="false"/>
      <protection locked="true" hidden="false"/>
    </xf>
    <xf numFmtId="165" fontId="66"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71"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10" applyFont="true" applyBorder="true" applyAlignment="true" applyProtection="false">
      <alignment horizontal="left" vertical="center" textRotation="0" wrapText="false" indent="0" shrinkToFit="false"/>
      <protection locked="true" hidden="false"/>
    </xf>
    <xf numFmtId="165" fontId="69"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7" fillId="6" borderId="83" xfId="98" applyFont="true" applyBorder="true" applyAlignment="true" applyProtection="true">
      <alignment horizontal="right" vertical="center" textRotation="0" wrapText="false" indent="0" shrinkToFit="false"/>
      <protection locked="true" hidden="false"/>
    </xf>
    <xf numFmtId="165" fontId="66" fillId="6" borderId="4" xfId="110" applyFont="true" applyBorder="true" applyAlignment="true" applyProtection="fals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60"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65" fontId="66"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6" borderId="75"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fals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71"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true">
      <alignment horizontal="right" vertical="center" textRotation="0" wrapText="false" indent="0" shrinkToFit="false"/>
      <protection locked="false" hidden="false"/>
    </xf>
    <xf numFmtId="165" fontId="75" fillId="2" borderId="84" xfId="110"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false" hidden="false"/>
    </xf>
    <xf numFmtId="164" fontId="75" fillId="6" borderId="84" xfId="98"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6" borderId="83" xfId="98" applyFont="true" applyBorder="true" applyAlignment="true" applyProtection="true">
      <alignment horizontal="right" vertical="center" textRotation="0" wrapText="false" indent="0" shrinkToFit="false"/>
      <protection locked="true" hidden="false"/>
    </xf>
    <xf numFmtId="165" fontId="66" fillId="2" borderId="71" xfId="112"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2"/>
      <c r="K1" s="312"/>
      <c r="L1" s="116" t="s">
        <v>77</v>
      </c>
    </row>
    <row r="2" customFormat="false" ht="15.85" hidden="false" customHeight="true" outlineLevel="0" collapsed="false">
      <c r="A2" s="4" t="s">
        <v>319</v>
      </c>
      <c r="J2" s="312"/>
      <c r="K2" s="312"/>
      <c r="L2" s="116" t="s">
        <v>79</v>
      </c>
    </row>
    <row r="3" customFormat="false" ht="15.85" hidden="false" customHeight="true" outlineLevel="0" collapsed="false">
      <c r="A3" s="4" t="s">
        <v>212</v>
      </c>
      <c r="H3" s="116"/>
      <c r="J3" s="312"/>
      <c r="K3" s="312"/>
      <c r="L3" s="116" t="s">
        <v>80</v>
      </c>
    </row>
    <row r="4" customFormat="false" ht="15.85" hidden="false" customHeight="true" outlineLevel="0" collapsed="false">
      <c r="A4" s="313"/>
      <c r="B4" s="34"/>
      <c r="C4" s="34"/>
      <c r="D4" s="34"/>
      <c r="E4" s="314"/>
      <c r="F4" s="314"/>
      <c r="G4" s="314"/>
      <c r="H4" s="315"/>
      <c r="I4" s="316"/>
      <c r="J4" s="312"/>
      <c r="K4" s="312"/>
      <c r="L4" s="312"/>
    </row>
    <row r="5" customFormat="false" ht="16.45" hidden="false" customHeight="true" outlineLevel="0" collapsed="false">
      <c r="A5" s="317"/>
      <c r="B5" s="318"/>
      <c r="C5" s="318"/>
      <c r="D5" s="34"/>
      <c r="E5" s="34"/>
      <c r="F5" s="316"/>
      <c r="G5" s="315"/>
      <c r="H5" s="319" t="s">
        <v>320</v>
      </c>
      <c r="I5" s="319"/>
      <c r="J5" s="312"/>
      <c r="K5" s="312"/>
      <c r="L5" s="312"/>
    </row>
    <row r="6" customFormat="false" ht="23.95" hidden="false" customHeight="true" outlineLevel="0" collapsed="false">
      <c r="A6" s="320" t="s">
        <v>321</v>
      </c>
      <c r="B6" s="321" t="s">
        <v>322</v>
      </c>
      <c r="C6" s="321"/>
      <c r="D6" s="322" t="s">
        <v>323</v>
      </c>
      <c r="E6" s="323" t="s">
        <v>324</v>
      </c>
      <c r="F6" s="324"/>
      <c r="G6" s="325"/>
      <c r="H6" s="326" t="s">
        <v>325</v>
      </c>
      <c r="I6" s="327" t="s">
        <v>326</v>
      </c>
      <c r="J6" s="328"/>
      <c r="K6" s="329" t="s">
        <v>327</v>
      </c>
      <c r="L6" s="330" t="s">
        <v>328</v>
      </c>
    </row>
    <row r="7" customFormat="false" ht="23.95" hidden="false" customHeight="true" outlineLevel="0" collapsed="false">
      <c r="A7" s="331"/>
      <c r="B7" s="332" t="s">
        <v>329</v>
      </c>
      <c r="C7" s="332" t="s">
        <v>330</v>
      </c>
      <c r="D7" s="332" t="s">
        <v>331</v>
      </c>
      <c r="E7" s="333" t="s">
        <v>332</v>
      </c>
      <c r="F7" s="316"/>
      <c r="G7" s="325"/>
      <c r="H7" s="326"/>
      <c r="I7" s="334" t="s">
        <v>333</v>
      </c>
      <c r="J7" s="312"/>
      <c r="K7" s="329"/>
      <c r="L7" s="335" t="s">
        <v>334</v>
      </c>
    </row>
    <row r="8" customFormat="false" ht="14.25" hidden="false" customHeight="true" outlineLevel="0" collapsed="false">
      <c r="A8" s="336"/>
      <c r="B8" s="337" t="s">
        <v>154</v>
      </c>
      <c r="C8" s="338"/>
      <c r="D8" s="337" t="s">
        <v>335</v>
      </c>
      <c r="E8" s="339" t="s">
        <v>336</v>
      </c>
      <c r="F8" s="316"/>
      <c r="G8" s="325"/>
      <c r="H8" s="340" t="s">
        <v>337</v>
      </c>
      <c r="I8" s="334"/>
      <c r="J8" s="312"/>
      <c r="K8" s="341" t="s">
        <v>89</v>
      </c>
      <c r="L8" s="335"/>
    </row>
    <row r="9" customFormat="false" ht="14.25" hidden="false" customHeight="true" outlineLevel="0" collapsed="false">
      <c r="A9" s="342" t="s">
        <v>338</v>
      </c>
      <c r="B9" s="343" t="n">
        <v>185442.14</v>
      </c>
      <c r="C9" s="344" t="n">
        <v>1</v>
      </c>
      <c r="D9" s="345" t="n">
        <v>20</v>
      </c>
      <c r="E9" s="346" t="n">
        <v>3708.8428</v>
      </c>
      <c r="F9" s="347"/>
      <c r="G9" s="348"/>
      <c r="H9" s="349" t="n">
        <v>13599.0902666667</v>
      </c>
      <c r="I9" s="350" t="s">
        <v>119</v>
      </c>
      <c r="J9" s="312"/>
      <c r="K9" s="351"/>
      <c r="L9" s="352" t="s">
        <v>119</v>
      </c>
    </row>
    <row r="10" customFormat="false" ht="12.05" hidden="false" customHeight="true" outlineLevel="0" collapsed="false">
      <c r="A10" s="342" t="s">
        <v>258</v>
      </c>
      <c r="B10" s="343" t="n">
        <v>2885.71</v>
      </c>
      <c r="C10" s="344" t="n">
        <v>0.5</v>
      </c>
      <c r="D10" s="353" t="n">
        <v>20</v>
      </c>
      <c r="E10" s="346" t="n">
        <v>28.8571</v>
      </c>
      <c r="F10" s="347"/>
      <c r="G10" s="348"/>
      <c r="H10" s="349" t="n">
        <v>105.809366666667</v>
      </c>
      <c r="I10" s="354" t="n">
        <v>288571</v>
      </c>
      <c r="J10" s="312"/>
      <c r="K10" s="351" t="s">
        <v>110</v>
      </c>
      <c r="L10" s="352" t="s">
        <v>110</v>
      </c>
    </row>
    <row r="11" customFormat="false" ht="12.05" hidden="false" customHeight="true" outlineLevel="0" collapsed="false">
      <c r="A11" s="342" t="s">
        <v>257</v>
      </c>
      <c r="B11" s="343" t="n">
        <v>15860.35</v>
      </c>
      <c r="C11" s="344" t="n">
        <v>1</v>
      </c>
      <c r="D11" s="353" t="n">
        <v>22</v>
      </c>
      <c r="E11" s="346" t="n">
        <v>348.9277</v>
      </c>
      <c r="F11" s="347"/>
      <c r="G11" s="348"/>
      <c r="H11" s="349" t="n">
        <v>1279.40156666667</v>
      </c>
      <c r="I11" s="354" t="s">
        <v>110</v>
      </c>
      <c r="J11" s="312"/>
      <c r="K11" s="351" t="s">
        <v>110</v>
      </c>
      <c r="L11" s="352" t="s">
        <v>110</v>
      </c>
    </row>
    <row r="12" customFormat="false" ht="12.05" hidden="false" customHeight="true" outlineLevel="0" collapsed="false">
      <c r="A12" s="355" t="s">
        <v>339</v>
      </c>
      <c r="B12" s="343" t="s">
        <v>110</v>
      </c>
      <c r="C12" s="344" t="s">
        <v>110</v>
      </c>
      <c r="D12" s="353" t="s">
        <v>110</v>
      </c>
      <c r="E12" s="346" t="s">
        <v>110</v>
      </c>
      <c r="F12" s="347"/>
      <c r="G12" s="348"/>
      <c r="H12" s="349" t="s">
        <v>110</v>
      </c>
      <c r="I12" s="354"/>
      <c r="J12" s="312"/>
      <c r="K12" s="351"/>
      <c r="L12" s="352"/>
    </row>
    <row r="13" customFormat="false" ht="13.5" hidden="false" customHeight="true" outlineLevel="0" collapsed="false">
      <c r="A13" s="342" t="s">
        <v>340</v>
      </c>
      <c r="B13" s="343" t="n">
        <v>35824.95</v>
      </c>
      <c r="C13" s="344" t="n">
        <v>0.33</v>
      </c>
      <c r="D13" s="353" t="n">
        <v>15.3</v>
      </c>
      <c r="E13" s="346" t="n">
        <v>180.88017255</v>
      </c>
      <c r="F13" s="347"/>
      <c r="G13" s="348"/>
      <c r="H13" s="349" t="n">
        <v>663.22729935</v>
      </c>
      <c r="I13" s="354" t="s">
        <v>110</v>
      </c>
      <c r="J13" s="312"/>
      <c r="K13" s="351" t="s">
        <v>110</v>
      </c>
      <c r="L13" s="352" t="s">
        <v>110</v>
      </c>
    </row>
    <row r="14" customFormat="false" ht="13.5" hidden="false" customHeight="true" outlineLevel="0" collapsed="false">
      <c r="A14" s="342" t="s">
        <v>341</v>
      </c>
      <c r="B14" s="343" t="s">
        <v>110</v>
      </c>
      <c r="C14" s="344" t="s">
        <v>110</v>
      </c>
      <c r="D14" s="353" t="s">
        <v>110</v>
      </c>
      <c r="E14" s="346" t="s">
        <v>110</v>
      </c>
      <c r="F14" s="347"/>
      <c r="G14" s="348"/>
      <c r="H14" s="349" t="s">
        <v>110</v>
      </c>
      <c r="I14" s="354" t="s">
        <v>110</v>
      </c>
      <c r="J14" s="312"/>
      <c r="K14" s="351" t="s">
        <v>110</v>
      </c>
      <c r="L14" s="352" t="s">
        <v>110</v>
      </c>
    </row>
    <row r="15" customFormat="false" ht="13.5" hidden="false" customHeight="true" outlineLevel="0" collapsed="false">
      <c r="A15" s="342" t="s">
        <v>342</v>
      </c>
      <c r="B15" s="343" t="n">
        <v>70.9</v>
      </c>
      <c r="C15" s="344" t="n">
        <v>0.8</v>
      </c>
      <c r="D15" s="353" t="n">
        <v>17.2</v>
      </c>
      <c r="E15" s="346" t="n">
        <v>0.975584</v>
      </c>
      <c r="F15" s="347"/>
      <c r="G15" s="348"/>
      <c r="H15" s="349" t="n">
        <v>3.57714133333333</v>
      </c>
      <c r="I15" s="354" t="s">
        <v>110</v>
      </c>
      <c r="J15" s="312"/>
      <c r="K15" s="351" t="s">
        <v>110</v>
      </c>
      <c r="L15" s="352" t="s">
        <v>110</v>
      </c>
    </row>
    <row r="16" customFormat="false" ht="13.5" hidden="false" customHeight="true" outlineLevel="0" collapsed="false">
      <c r="A16" s="342" t="s">
        <v>343</v>
      </c>
      <c r="B16" s="343" t="s">
        <v>110</v>
      </c>
      <c r="C16" s="344" t="s">
        <v>110</v>
      </c>
      <c r="D16" s="353" t="s">
        <v>110</v>
      </c>
      <c r="E16" s="346" t="s">
        <v>110</v>
      </c>
      <c r="F16" s="347"/>
      <c r="G16" s="348"/>
      <c r="H16" s="349" t="s">
        <v>110</v>
      </c>
      <c r="I16" s="354" t="s">
        <v>110</v>
      </c>
      <c r="J16" s="312"/>
      <c r="K16" s="351" t="s">
        <v>110</v>
      </c>
      <c r="L16" s="352" t="s">
        <v>110</v>
      </c>
    </row>
    <row r="17" customFormat="false" ht="12.05" hidden="false" customHeight="true" outlineLevel="0" collapsed="false">
      <c r="A17" s="342" t="s">
        <v>344</v>
      </c>
      <c r="B17" s="171"/>
      <c r="C17" s="171"/>
      <c r="D17" s="171"/>
      <c r="E17" s="356" t="n">
        <v>11.1321152</v>
      </c>
      <c r="F17" s="347"/>
      <c r="G17" s="357"/>
      <c r="H17" s="349"/>
      <c r="I17" s="174"/>
      <c r="J17" s="312"/>
      <c r="K17" s="358"/>
      <c r="L17" s="359"/>
    </row>
    <row r="18" customFormat="false" ht="12.7" hidden="false" customHeight="true" outlineLevel="0" collapsed="false">
      <c r="A18" s="360" t="s">
        <v>264</v>
      </c>
      <c r="B18" s="24" t="n">
        <v>809.02</v>
      </c>
      <c r="C18" s="24" t="n">
        <v>0.8</v>
      </c>
      <c r="D18" s="361" t="n">
        <v>17.2</v>
      </c>
      <c r="E18" s="25" t="n">
        <v>11.1321152</v>
      </c>
      <c r="F18" s="347"/>
      <c r="G18" s="348"/>
      <c r="H18" s="362" t="n">
        <v>40.8177557333333</v>
      </c>
      <c r="I18" s="151" t="s">
        <v>110</v>
      </c>
      <c r="J18" s="312"/>
      <c r="K18" s="363" t="s">
        <v>110</v>
      </c>
      <c r="L18" s="364" t="s">
        <v>110</v>
      </c>
    </row>
    <row r="19" customFormat="false" ht="12.7" hidden="false" customHeight="true" outlineLevel="0" collapsed="false">
      <c r="A19" s="360" t="s">
        <v>253</v>
      </c>
      <c r="B19" s="24" t="s">
        <v>110</v>
      </c>
      <c r="C19" s="24" t="s">
        <v>110</v>
      </c>
      <c r="D19" s="361" t="s">
        <v>110</v>
      </c>
      <c r="E19" s="25" t="s">
        <v>110</v>
      </c>
      <c r="F19" s="347"/>
      <c r="G19" s="348"/>
      <c r="H19" s="362" t="s">
        <v>110</v>
      </c>
      <c r="I19" s="151" t="s">
        <v>110</v>
      </c>
      <c r="J19" s="312"/>
      <c r="K19" s="363" t="s">
        <v>110</v>
      </c>
      <c r="L19" s="364" t="s">
        <v>110</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5" t="s">
        <v>345</v>
      </c>
      <c r="B21" s="365"/>
      <c r="C21" s="365"/>
      <c r="D21" s="365"/>
      <c r="E21" s="366" t="n">
        <v>4279.61547175</v>
      </c>
      <c r="F21" s="367"/>
      <c r="G21" s="348"/>
      <c r="H21" s="368" t="n">
        <v>15691.9233964167</v>
      </c>
      <c r="J21" s="314"/>
      <c r="K21" s="369" t="s">
        <v>346</v>
      </c>
      <c r="L21" s="369"/>
    </row>
    <row r="22" customFormat="false" ht="12.7" hidden="false" customHeight="true" outlineLevel="0" collapsed="false">
      <c r="A22" s="370" t="s">
        <v>347</v>
      </c>
      <c r="B22" s="370"/>
      <c r="C22" s="370"/>
      <c r="D22" s="370"/>
      <c r="E22" s="371" t="n">
        <v>399.12558725</v>
      </c>
      <c r="F22" s="367"/>
      <c r="G22" s="372"/>
      <c r="H22" s="373" t="n">
        <v>1463.46048658333</v>
      </c>
      <c r="J22" s="312"/>
      <c r="K22" s="369"/>
      <c r="L22" s="369"/>
    </row>
    <row r="23" customFormat="false" ht="13.5" hidden="false" customHeight="true" outlineLevel="0" collapsed="false">
      <c r="A23" s="374"/>
      <c r="B23" s="375"/>
      <c r="C23" s="375"/>
      <c r="D23" s="376"/>
      <c r="E23" s="377"/>
      <c r="F23" s="378"/>
      <c r="G23" s="379"/>
      <c r="H23" s="177"/>
      <c r="I23" s="177"/>
      <c r="J23" s="312"/>
      <c r="K23" s="369"/>
      <c r="L23" s="369"/>
    </row>
    <row r="24" customFormat="false" ht="13.5" hidden="false" customHeight="true" outlineLevel="0" collapsed="false">
      <c r="A24" s="380" t="s">
        <v>348</v>
      </c>
      <c r="B24" s="380"/>
      <c r="C24" s="380"/>
      <c r="D24" s="380"/>
      <c r="E24" s="380"/>
      <c r="F24" s="378"/>
      <c r="G24" s="381"/>
      <c r="H24" s="382" t="s">
        <v>349</v>
      </c>
      <c r="I24" s="381"/>
      <c r="J24" s="312"/>
      <c r="K24" s="369"/>
      <c r="L24" s="369"/>
    </row>
    <row r="25" customFormat="false" ht="17.25" hidden="false" customHeight="true" outlineLevel="0" collapsed="false">
      <c r="A25" s="380"/>
      <c r="B25" s="380"/>
      <c r="C25" s="380"/>
      <c r="D25" s="380"/>
      <c r="E25" s="380"/>
      <c r="F25" s="143"/>
      <c r="G25" s="381"/>
      <c r="J25" s="312"/>
      <c r="K25" s="369"/>
      <c r="L25" s="369"/>
    </row>
    <row r="26" customFormat="false" ht="12.7" hidden="false" customHeight="true" outlineLevel="0" collapsed="false">
      <c r="A26" s="383"/>
      <c r="B26" s="383"/>
      <c r="C26" s="383"/>
      <c r="D26" s="383"/>
      <c r="E26" s="383"/>
      <c r="F26" s="383"/>
      <c r="G26" s="383"/>
      <c r="J26" s="384"/>
      <c r="K26" s="369"/>
      <c r="L26" s="369"/>
    </row>
    <row r="27" customFormat="false" ht="12.05" hidden="false" customHeight="true" outlineLevel="0" collapsed="false">
      <c r="A27" s="385" t="s">
        <v>350</v>
      </c>
      <c r="B27" s="385"/>
      <c r="C27" s="385"/>
      <c r="D27" s="385"/>
      <c r="E27" s="385"/>
      <c r="F27" s="386"/>
      <c r="G27" s="386"/>
      <c r="H27" s="386"/>
      <c r="K27" s="369"/>
      <c r="L27" s="369"/>
    </row>
    <row r="28" customFormat="false" ht="39.8" hidden="false" customHeight="true" outlineLevel="0" collapsed="false">
      <c r="A28" s="387" t="s">
        <v>351</v>
      </c>
      <c r="B28" s="387"/>
      <c r="C28" s="387"/>
      <c r="D28" s="387"/>
      <c r="E28" s="387"/>
      <c r="F28" s="388"/>
      <c r="G28" s="388"/>
      <c r="H28" s="388"/>
      <c r="K28" s="369"/>
      <c r="L28" s="369"/>
    </row>
    <row r="29" customFormat="false" ht="27.7" hidden="false" customHeight="true" outlineLevel="0" collapsed="false">
      <c r="A29" s="186" t="s">
        <v>352</v>
      </c>
      <c r="B29" s="186"/>
      <c r="C29" s="186"/>
      <c r="D29" s="186"/>
      <c r="E29" s="186"/>
      <c r="F29" s="389"/>
      <c r="G29" s="389"/>
      <c r="H29" s="389"/>
    </row>
    <row r="30" customFormat="false" ht="12.55" hidden="false" customHeight="true" outlineLevel="0" collapsed="false">
      <c r="A30" s="390" t="s">
        <v>353</v>
      </c>
      <c r="B30" s="390"/>
      <c r="C30" s="390"/>
      <c r="D30" s="390"/>
      <c r="E30" s="390"/>
      <c r="F30" s="391"/>
      <c r="G30" s="312"/>
      <c r="H30" s="312"/>
    </row>
    <row r="31" customFormat="false" ht="49.95" hidden="false" customHeight="true" outlineLevel="0" collapsed="false">
      <c r="A31" s="392" t="s">
        <v>354</v>
      </c>
      <c r="B31" s="392"/>
      <c r="C31" s="392"/>
      <c r="D31" s="392"/>
      <c r="E31" s="392"/>
      <c r="F31" s="391"/>
      <c r="G31" s="312"/>
      <c r="H31" s="312"/>
    </row>
    <row r="32" customFormat="false" ht="12.55" hidden="false" customHeight="true" outlineLevel="0" collapsed="false">
      <c r="A32" s="390" t="s">
        <v>355</v>
      </c>
      <c r="B32" s="390"/>
      <c r="C32" s="390"/>
      <c r="D32" s="390"/>
      <c r="E32" s="390"/>
      <c r="F32" s="391"/>
      <c r="G32" s="312"/>
      <c r="H32" s="312"/>
    </row>
    <row r="33" customFormat="false" ht="49.95" hidden="false" customHeight="true" outlineLevel="0" collapsed="false">
      <c r="A33" s="392" t="s">
        <v>354</v>
      </c>
      <c r="B33" s="392"/>
      <c r="C33" s="392"/>
      <c r="D33" s="392"/>
      <c r="E33" s="392"/>
      <c r="F33" s="391"/>
      <c r="G33" s="312"/>
      <c r="H33" s="312"/>
    </row>
    <row r="34" customFormat="false" ht="12.55" hidden="false" customHeight="true" outlineLevel="0" collapsed="false">
      <c r="A34" s="311"/>
      <c r="B34" s="311"/>
      <c r="C34" s="311"/>
      <c r="D34" s="311"/>
      <c r="E34" s="311"/>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6" t="s">
        <v>77</v>
      </c>
    </row>
    <row r="2" customFormat="false" ht="15.85" hidden="false" customHeight="true" outlineLevel="0" collapsed="false">
      <c r="A2" s="4" t="s">
        <v>357</v>
      </c>
      <c r="G2" s="116" t="s">
        <v>79</v>
      </c>
    </row>
    <row r="3" customFormat="false" ht="15.85" hidden="false" customHeight="true" outlineLevel="0" collapsed="false">
      <c r="A3" s="4" t="s">
        <v>212</v>
      </c>
      <c r="F3" s="116"/>
      <c r="G3" s="116" t="s">
        <v>80</v>
      </c>
    </row>
    <row r="4" customFormat="false" ht="12.7" hidden="false" customHeight="true" outlineLevel="0" collapsed="false"/>
    <row r="5" customFormat="false" ht="12.05" hidden="false" customHeight="true" outlineLevel="0" collapsed="false">
      <c r="A5" s="152" t="s">
        <v>358</v>
      </c>
      <c r="B5" s="393" t="s">
        <v>359</v>
      </c>
      <c r="C5" s="394" t="s">
        <v>360</v>
      </c>
      <c r="D5" s="394"/>
      <c r="E5" s="395" t="s">
        <v>150</v>
      </c>
      <c r="F5" s="395"/>
      <c r="G5" s="395"/>
    </row>
    <row r="6" customFormat="false" ht="15.05" hidden="false" customHeight="true" outlineLevel="0" collapsed="false">
      <c r="A6" s="280" t="s">
        <v>361</v>
      </c>
      <c r="B6" s="396" t="s">
        <v>362</v>
      </c>
      <c r="C6" s="396" t="s">
        <v>363</v>
      </c>
      <c r="D6" s="397" t="s">
        <v>364</v>
      </c>
      <c r="E6" s="396" t="s">
        <v>365</v>
      </c>
      <c r="F6" s="396"/>
      <c r="G6" s="398" t="s">
        <v>364</v>
      </c>
    </row>
    <row r="7" customFormat="false" ht="22.55" hidden="false" customHeight="true" outlineLevel="0" collapsed="false">
      <c r="A7" s="399"/>
      <c r="B7" s="396"/>
      <c r="C7" s="396"/>
      <c r="D7" s="397"/>
      <c r="E7" s="400" t="s">
        <v>366</v>
      </c>
      <c r="F7" s="401" t="s">
        <v>367</v>
      </c>
      <c r="G7" s="398"/>
    </row>
    <row r="8" customFormat="false" ht="12.7" hidden="false" customHeight="true" outlineLevel="0" collapsed="false">
      <c r="A8" s="402"/>
      <c r="B8" s="403" t="s">
        <v>368</v>
      </c>
      <c r="C8" s="403" t="s">
        <v>369</v>
      </c>
      <c r="D8" s="403"/>
      <c r="E8" s="404" t="s">
        <v>89</v>
      </c>
      <c r="F8" s="404"/>
      <c r="G8" s="404"/>
    </row>
    <row r="9" customFormat="false" ht="12.7" hidden="false" customHeight="true" outlineLevel="0" collapsed="false">
      <c r="A9" s="405" t="s">
        <v>370</v>
      </c>
      <c r="B9" s="158"/>
      <c r="C9" s="406"/>
      <c r="D9" s="406"/>
      <c r="E9" s="158"/>
      <c r="F9" s="158"/>
      <c r="G9" s="169"/>
    </row>
    <row r="10" customFormat="false" ht="13.5" hidden="false" customHeight="true" outlineLevel="0" collapsed="false">
      <c r="A10" s="407" t="s">
        <v>371</v>
      </c>
      <c r="B10" s="20"/>
      <c r="C10" s="158"/>
      <c r="D10" s="158"/>
      <c r="E10" s="158"/>
      <c r="F10" s="158"/>
      <c r="G10" s="169"/>
    </row>
    <row r="11" customFormat="false" ht="12.05" hidden="false" customHeight="true" outlineLevel="0" collapsed="false">
      <c r="A11" s="408" t="s">
        <v>372</v>
      </c>
      <c r="B11" s="409"/>
      <c r="C11" s="158"/>
      <c r="D11" s="158"/>
      <c r="E11" s="410"/>
      <c r="F11" s="410"/>
      <c r="G11" s="21"/>
    </row>
    <row r="12" customFormat="false" ht="12.05" hidden="false" customHeight="true" outlineLevel="0" collapsed="false">
      <c r="A12" s="408" t="s">
        <v>373</v>
      </c>
      <c r="B12" s="409"/>
      <c r="C12" s="158"/>
      <c r="D12" s="158"/>
      <c r="E12" s="410"/>
      <c r="F12" s="410"/>
      <c r="G12" s="21"/>
    </row>
    <row r="13" customFormat="false" ht="13.5" hidden="false" customHeight="true" outlineLevel="0" collapsed="false">
      <c r="A13" s="407" t="s">
        <v>374</v>
      </c>
      <c r="B13" s="20"/>
      <c r="C13" s="158"/>
      <c r="D13" s="158"/>
      <c r="E13" s="158"/>
      <c r="F13" s="158"/>
      <c r="G13" s="169"/>
    </row>
    <row r="14" customFormat="false" ht="12.05" hidden="false" customHeight="true" outlineLevel="0" collapsed="false">
      <c r="A14" s="408" t="s">
        <v>375</v>
      </c>
      <c r="B14" s="409"/>
      <c r="C14" s="158"/>
      <c r="D14" s="158"/>
      <c r="E14" s="410"/>
      <c r="F14" s="410"/>
      <c r="G14" s="21"/>
    </row>
    <row r="15" customFormat="false" ht="12.7" hidden="false" customHeight="true" outlineLevel="0" collapsed="false">
      <c r="A15" s="159" t="s">
        <v>376</v>
      </c>
      <c r="B15" s="257"/>
      <c r="C15" s="411"/>
      <c r="D15" s="411"/>
      <c r="E15" s="412"/>
      <c r="F15" s="413"/>
      <c r="G15" s="42"/>
    </row>
    <row r="16" customFormat="false" ht="12.7" hidden="false" customHeight="true" outlineLevel="0" collapsed="false">
      <c r="A16" s="414" t="s">
        <v>377</v>
      </c>
      <c r="B16" s="415" t="n">
        <v>1.428231</v>
      </c>
      <c r="C16" s="416" t="n">
        <v>0.399998319599561</v>
      </c>
      <c r="D16" s="417"/>
      <c r="E16" s="415"/>
      <c r="F16" s="418" t="n">
        <v>0.57129</v>
      </c>
      <c r="G16" s="419"/>
    </row>
    <row r="17" customFormat="false" ht="14.25" hidden="false" customHeight="true" outlineLevel="0" collapsed="false">
      <c r="A17" s="420" t="s">
        <v>378</v>
      </c>
      <c r="B17" s="409"/>
      <c r="C17" s="421"/>
      <c r="D17" s="422"/>
      <c r="E17" s="423" t="s">
        <v>119</v>
      </c>
      <c r="F17" s="424" t="s">
        <v>123</v>
      </c>
      <c r="G17" s="169" t="s">
        <v>125</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79</v>
      </c>
    </row>
    <row r="20" customFormat="false" ht="13.5" hidden="false" customHeight="true" outlineLevel="0" collapsed="false">
      <c r="A20" s="181" t="s">
        <v>380</v>
      </c>
    </row>
    <row r="21" customFormat="false" ht="13.5" hidden="false" customHeight="true" outlineLevel="0" collapsed="false">
      <c r="A21" s="181" t="s">
        <v>381</v>
      </c>
    </row>
    <row r="22" customFormat="false" ht="13.5" hidden="false" customHeight="true" outlineLevel="0" collapsed="false">
      <c r="A22" s="425" t="s">
        <v>382</v>
      </c>
    </row>
    <row r="23" customFormat="false" ht="13.5" hidden="false" customHeight="true" outlineLevel="0" collapsed="false">
      <c r="A23" s="426" t="s">
        <v>383</v>
      </c>
    </row>
    <row r="24" customFormat="false" ht="5.35" hidden="false" customHeight="true" outlineLevel="0" collapsed="false"/>
    <row r="25" customFormat="false" ht="24.75" hidden="false" customHeight="true" outlineLevel="0" collapsed="false">
      <c r="A25" s="427" t="s">
        <v>384</v>
      </c>
      <c r="B25" s="427"/>
      <c r="C25" s="427"/>
      <c r="D25" s="427"/>
      <c r="E25" s="427"/>
      <c r="F25" s="427"/>
      <c r="G25" s="427"/>
    </row>
    <row r="26" customFormat="false" ht="5.95" hidden="false" customHeight="true" outlineLevel="0" collapsed="false"/>
    <row r="27" customFormat="false" ht="12.05" hidden="false" customHeight="true" outlineLevel="0" collapsed="false">
      <c r="A27" s="117" t="s">
        <v>385</v>
      </c>
      <c r="B27" s="183"/>
      <c r="C27" s="183"/>
      <c r="D27" s="183"/>
      <c r="E27" s="183"/>
      <c r="F27" s="183"/>
      <c r="G27" s="184"/>
    </row>
    <row r="28" customFormat="false" ht="12.55" hidden="false" customHeight="true" outlineLevel="0" collapsed="false">
      <c r="A28" s="428" t="s">
        <v>386</v>
      </c>
      <c r="B28" s="428"/>
      <c r="C28" s="428"/>
      <c r="D28" s="428"/>
      <c r="E28" s="428"/>
      <c r="F28" s="428"/>
      <c r="G28" s="428"/>
    </row>
    <row r="29" customFormat="false" ht="12.05" hidden="false" customHeight="true" outlineLevel="0" collapsed="false">
      <c r="A29" s="428" t="s">
        <v>387</v>
      </c>
      <c r="B29" s="428"/>
      <c r="C29" s="428"/>
      <c r="D29" s="428"/>
      <c r="E29" s="428"/>
      <c r="F29" s="428"/>
      <c r="G29" s="428"/>
    </row>
    <row r="30" customFormat="false" ht="12.05" hidden="false" customHeight="true" outlineLevel="0" collapsed="false">
      <c r="A30" s="428" t="s">
        <v>388</v>
      </c>
      <c r="B30" s="428"/>
      <c r="C30" s="428"/>
      <c r="D30" s="428"/>
      <c r="E30" s="428"/>
      <c r="F30" s="428"/>
      <c r="G30" s="428"/>
    </row>
    <row r="31" customFormat="false" ht="24.75" hidden="false" customHeight="true" outlineLevel="0" collapsed="false">
      <c r="A31" s="429" t="s">
        <v>389</v>
      </c>
      <c r="B31" s="429"/>
      <c r="C31" s="429"/>
      <c r="D31" s="429"/>
      <c r="E31" s="429"/>
      <c r="F31" s="429"/>
      <c r="G31" s="42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0</v>
      </c>
      <c r="K1" s="116" t="s">
        <v>77</v>
      </c>
    </row>
    <row r="2" customFormat="false" ht="15.85" hidden="false" customHeight="true" outlineLevel="0" collapsed="false">
      <c r="A2" s="4" t="s">
        <v>391</v>
      </c>
      <c r="K2" s="116" t="s">
        <v>79</v>
      </c>
    </row>
    <row r="3" customFormat="false" ht="15.85" hidden="false" customHeight="true" outlineLevel="0" collapsed="false">
      <c r="A3" s="4" t="s">
        <v>212</v>
      </c>
      <c r="J3" s="116"/>
      <c r="K3" s="116" t="s">
        <v>80</v>
      </c>
    </row>
    <row r="4" customFormat="false" ht="12.7" hidden="false" customHeight="true" outlineLevel="0" collapsed="false"/>
    <row r="5" customFormat="false" ht="15.05" hidden="false" customHeight="true" outlineLevel="0" collapsed="false">
      <c r="A5" s="275" t="s">
        <v>358</v>
      </c>
      <c r="B5" s="430"/>
      <c r="C5" s="431" t="s">
        <v>392</v>
      </c>
      <c r="D5" s="431"/>
      <c r="E5" s="431"/>
      <c r="F5" s="393" t="s">
        <v>393</v>
      </c>
      <c r="G5" s="393"/>
      <c r="H5" s="393"/>
      <c r="I5" s="395" t="s">
        <v>150</v>
      </c>
      <c r="J5" s="395"/>
      <c r="K5" s="395"/>
    </row>
    <row r="6" customFormat="false" ht="12.05" hidden="false" customHeight="true" outlineLevel="0" collapsed="false">
      <c r="A6" s="399" t="s">
        <v>361</v>
      </c>
      <c r="B6" s="432"/>
      <c r="C6" s="433" t="s">
        <v>394</v>
      </c>
      <c r="D6" s="433" t="s">
        <v>395</v>
      </c>
      <c r="E6" s="434" t="s">
        <v>396</v>
      </c>
      <c r="F6" s="435" t="s">
        <v>364</v>
      </c>
      <c r="G6" s="435" t="s">
        <v>397</v>
      </c>
      <c r="H6" s="397" t="s">
        <v>398</v>
      </c>
      <c r="I6" s="435" t="s">
        <v>364</v>
      </c>
      <c r="J6" s="397" t="s">
        <v>397</v>
      </c>
      <c r="K6" s="398" t="s">
        <v>398</v>
      </c>
    </row>
    <row r="7" customFormat="false" ht="15.05" hidden="false" customHeight="true" outlineLevel="0" collapsed="false">
      <c r="A7" s="436"/>
      <c r="B7" s="437"/>
      <c r="C7" s="438"/>
      <c r="D7" s="438"/>
      <c r="E7" s="438"/>
      <c r="F7" s="439" t="s">
        <v>399</v>
      </c>
      <c r="G7" s="439"/>
      <c r="H7" s="439"/>
      <c r="I7" s="440" t="s">
        <v>89</v>
      </c>
      <c r="J7" s="440"/>
      <c r="K7" s="440"/>
    </row>
    <row r="8" customFormat="false" ht="15.05" hidden="false" customHeight="true" outlineLevel="0" collapsed="false">
      <c r="A8" s="441" t="s">
        <v>400</v>
      </c>
      <c r="B8" s="442"/>
      <c r="C8" s="443"/>
      <c r="D8" s="443"/>
      <c r="E8" s="222"/>
      <c r="F8" s="443"/>
      <c r="G8" s="443"/>
      <c r="H8" s="443"/>
      <c r="I8" s="444"/>
      <c r="J8" s="444" t="n">
        <v>0.36393635944</v>
      </c>
      <c r="K8" s="445"/>
    </row>
    <row r="9" customFormat="false" ht="12.55" hidden="false" customHeight="true" outlineLevel="0" collapsed="false">
      <c r="A9" s="242"/>
      <c r="B9" s="247" t="s">
        <v>401</v>
      </c>
      <c r="C9" s="446" t="s">
        <v>402</v>
      </c>
      <c r="D9" s="447"/>
      <c r="E9" s="448" t="s">
        <v>178</v>
      </c>
      <c r="F9" s="80" t="s">
        <v>178</v>
      </c>
      <c r="G9" s="80" t="s">
        <v>178</v>
      </c>
      <c r="H9" s="449" t="s">
        <v>178</v>
      </c>
      <c r="I9" s="450"/>
      <c r="J9" s="448"/>
      <c r="K9" s="451"/>
    </row>
    <row r="10" customFormat="false" ht="13.8" hidden="false" customHeight="true" outlineLevel="0" collapsed="false">
      <c r="A10" s="452"/>
      <c r="B10" s="453" t="s">
        <v>403</v>
      </c>
      <c r="C10" s="454" t="s">
        <v>404</v>
      </c>
      <c r="D10" s="447"/>
      <c r="E10" s="448" t="s">
        <v>178</v>
      </c>
      <c r="F10" s="80" t="s">
        <v>178</v>
      </c>
      <c r="G10" s="80" t="s">
        <v>178</v>
      </c>
      <c r="H10" s="455"/>
      <c r="I10" s="456"/>
      <c r="J10" s="448"/>
      <c r="K10" s="457"/>
    </row>
    <row r="11" customFormat="false" ht="12.55" hidden="false" customHeight="true" outlineLevel="0" collapsed="false">
      <c r="A11" s="242"/>
      <c r="B11" s="247" t="s">
        <v>405</v>
      </c>
      <c r="C11" s="454" t="s">
        <v>404</v>
      </c>
      <c r="D11" s="447"/>
      <c r="E11" s="448" t="s">
        <v>178</v>
      </c>
      <c r="F11" s="80" t="s">
        <v>178</v>
      </c>
      <c r="G11" s="80" t="s">
        <v>178</v>
      </c>
      <c r="H11" s="455"/>
      <c r="I11" s="456"/>
      <c r="J11" s="448"/>
      <c r="K11" s="457"/>
    </row>
    <row r="12" customFormat="false" ht="12.55" hidden="false" customHeight="true" outlineLevel="0" collapsed="false">
      <c r="A12" s="452"/>
      <c r="B12" s="453" t="s">
        <v>406</v>
      </c>
      <c r="C12" s="454" t="s">
        <v>407</v>
      </c>
      <c r="D12" s="458" t="s">
        <v>408</v>
      </c>
      <c r="E12" s="448" t="n">
        <v>1824.7</v>
      </c>
      <c r="F12" s="80"/>
      <c r="G12" s="80" t="n">
        <v>199.449969551159</v>
      </c>
      <c r="H12" s="459"/>
      <c r="I12" s="456"/>
      <c r="J12" s="448" t="n">
        <v>0.36393635944</v>
      </c>
      <c r="K12" s="451"/>
    </row>
    <row r="13" customFormat="false" ht="12.55" hidden="false" customHeight="true" outlineLevel="0" collapsed="false">
      <c r="A13" s="452"/>
      <c r="B13" s="453" t="s">
        <v>409</v>
      </c>
      <c r="C13" s="454" t="s">
        <v>407</v>
      </c>
      <c r="D13" s="458" t="s">
        <v>410</v>
      </c>
      <c r="E13" s="448" t="s">
        <v>178</v>
      </c>
      <c r="F13" s="80" t="s">
        <v>178</v>
      </c>
      <c r="G13" s="80" t="s">
        <v>178</v>
      </c>
      <c r="H13" s="455"/>
      <c r="I13" s="456"/>
      <c r="J13" s="448"/>
      <c r="K13" s="457"/>
    </row>
    <row r="14" customFormat="false" ht="13.15" hidden="false" customHeight="true" outlineLevel="0" collapsed="false">
      <c r="A14" s="460"/>
      <c r="B14" s="461" t="s">
        <v>411</v>
      </c>
      <c r="C14" s="462" t="s">
        <v>404</v>
      </c>
      <c r="D14" s="463"/>
      <c r="E14" s="464" t="s">
        <v>178</v>
      </c>
      <c r="F14" s="80" t="s">
        <v>178</v>
      </c>
      <c r="G14" s="80" t="s">
        <v>178</v>
      </c>
      <c r="H14" s="465"/>
      <c r="I14" s="466"/>
      <c r="J14" s="464"/>
      <c r="K14" s="467"/>
    </row>
    <row r="15" customFormat="false" ht="12.05" hidden="false" customHeight="true" outlineLevel="0" collapsed="false">
      <c r="A15" s="441" t="s">
        <v>412</v>
      </c>
      <c r="B15" s="468"/>
      <c r="C15" s="469"/>
      <c r="D15" s="470"/>
      <c r="E15" s="422"/>
      <c r="F15" s="471"/>
      <c r="G15" s="471"/>
      <c r="H15" s="443"/>
      <c r="I15" s="472" t="n">
        <v>0.465282</v>
      </c>
      <c r="J15" s="472" t="n">
        <v>18.4087202321458</v>
      </c>
      <c r="K15" s="473"/>
    </row>
    <row r="16" customFormat="false" ht="12.55" hidden="false" customHeight="true" outlineLevel="0" collapsed="false">
      <c r="A16" s="441"/>
      <c r="B16" s="247" t="s">
        <v>413</v>
      </c>
      <c r="C16" s="474" t="s">
        <v>404</v>
      </c>
      <c r="D16" s="447"/>
      <c r="E16" s="448" t="s">
        <v>178</v>
      </c>
      <c r="F16" s="80" t="s">
        <v>178</v>
      </c>
      <c r="G16" s="80" t="s">
        <v>178</v>
      </c>
      <c r="H16" s="475"/>
      <c r="I16" s="450"/>
      <c r="J16" s="234"/>
      <c r="K16" s="476"/>
    </row>
    <row r="17" customFormat="false" ht="13.8" hidden="false" customHeight="true" outlineLevel="0" collapsed="false">
      <c r="A17" s="452"/>
      <c r="B17" s="477" t="s">
        <v>414</v>
      </c>
      <c r="C17" s="454" t="s">
        <v>415</v>
      </c>
      <c r="D17" s="447"/>
      <c r="E17" s="448" t="s">
        <v>178</v>
      </c>
      <c r="F17" s="80" t="s">
        <v>178</v>
      </c>
      <c r="G17" s="80" t="s">
        <v>178</v>
      </c>
      <c r="H17" s="455"/>
      <c r="I17" s="456"/>
      <c r="J17" s="448"/>
      <c r="K17" s="457"/>
    </row>
    <row r="18" customFormat="false" ht="12.55" hidden="false" customHeight="true" outlineLevel="0" collapsed="false">
      <c r="A18" s="452"/>
      <c r="B18" s="453" t="s">
        <v>416</v>
      </c>
      <c r="C18" s="454" t="s">
        <v>417</v>
      </c>
      <c r="D18" s="458" t="s">
        <v>408</v>
      </c>
      <c r="E18" s="448" t="n">
        <v>617.243225847586</v>
      </c>
      <c r="F18" s="80" t="s">
        <v>418</v>
      </c>
      <c r="G18" s="80" t="n">
        <v>3847.74737177343</v>
      </c>
      <c r="H18" s="455"/>
      <c r="I18" s="456" t="s">
        <v>418</v>
      </c>
      <c r="J18" s="448" t="n">
        <v>2.374996</v>
      </c>
      <c r="K18" s="457"/>
    </row>
    <row r="19" customFormat="false" ht="12.55" hidden="false" customHeight="true" outlineLevel="0" collapsed="false">
      <c r="A19" s="452"/>
      <c r="B19" s="453" t="s">
        <v>419</v>
      </c>
      <c r="C19" s="454" t="s">
        <v>420</v>
      </c>
      <c r="D19" s="458" t="s">
        <v>408</v>
      </c>
      <c r="E19" s="448" t="n">
        <v>617.243225847586</v>
      </c>
      <c r="F19" s="80" t="n">
        <v>753.806571730429</v>
      </c>
      <c r="G19" s="80" t="n">
        <v>25976.3470228914</v>
      </c>
      <c r="H19" s="455"/>
      <c r="I19" s="456" t="n">
        <v>0.465282</v>
      </c>
      <c r="J19" s="448" t="n">
        <v>16.0337242321458</v>
      </c>
      <c r="K19" s="457"/>
    </row>
    <row r="20" customFormat="false" ht="12.55" hidden="false" customHeight="true" outlineLevel="0" collapsed="false">
      <c r="A20" s="242"/>
      <c r="B20" s="247" t="s">
        <v>421</v>
      </c>
      <c r="C20" s="454" t="s">
        <v>422</v>
      </c>
      <c r="D20" s="447"/>
      <c r="E20" s="478" t="s">
        <v>178</v>
      </c>
      <c r="F20" s="80" t="s">
        <v>178</v>
      </c>
      <c r="G20" s="80" t="s">
        <v>178</v>
      </c>
      <c r="H20" s="455"/>
      <c r="I20" s="472"/>
      <c r="J20" s="472"/>
      <c r="K20" s="457"/>
    </row>
    <row r="21" customFormat="false" ht="12.55" hidden="false" customHeight="true" outlineLevel="0" collapsed="false">
      <c r="A21" s="479" t="s">
        <v>423</v>
      </c>
      <c r="B21" s="480"/>
      <c r="C21" s="454" t="s">
        <v>404</v>
      </c>
      <c r="D21" s="447"/>
      <c r="E21" s="448" t="s">
        <v>178</v>
      </c>
      <c r="F21" s="80" t="s">
        <v>178</v>
      </c>
      <c r="G21" s="80" t="s">
        <v>178</v>
      </c>
      <c r="H21" s="455"/>
      <c r="I21" s="456"/>
      <c r="J21" s="448"/>
      <c r="K21" s="457"/>
    </row>
    <row r="22" customFormat="false" ht="13.15" hidden="false" customHeight="true" outlineLevel="0" collapsed="false">
      <c r="A22" s="481" t="s">
        <v>424</v>
      </c>
      <c r="B22" s="482"/>
      <c r="C22" s="462" t="s">
        <v>404</v>
      </c>
      <c r="D22" s="447"/>
      <c r="E22" s="448" t="s">
        <v>178</v>
      </c>
      <c r="F22" s="80" t="s">
        <v>178</v>
      </c>
      <c r="G22" s="80" t="s">
        <v>178</v>
      </c>
      <c r="H22" s="465"/>
      <c r="I22" s="466"/>
      <c r="J22" s="464"/>
      <c r="K22" s="467"/>
    </row>
    <row r="23" customFormat="false" ht="14.25" hidden="false" customHeight="true" outlineLevel="0" collapsed="false">
      <c r="A23" s="441" t="s">
        <v>425</v>
      </c>
      <c r="B23" s="468"/>
      <c r="C23" s="469"/>
      <c r="D23" s="470"/>
      <c r="E23" s="422"/>
      <c r="F23" s="471"/>
      <c r="G23" s="471"/>
      <c r="H23" s="443"/>
      <c r="I23" s="472"/>
      <c r="J23" s="472"/>
      <c r="K23" s="473"/>
    </row>
    <row r="24" customFormat="false" ht="12.55" hidden="false" customHeight="true" outlineLevel="0" collapsed="false">
      <c r="A24" s="452"/>
      <c r="B24" s="453" t="s">
        <v>426</v>
      </c>
      <c r="C24" s="454" t="s">
        <v>404</v>
      </c>
      <c r="D24" s="447"/>
      <c r="E24" s="448" t="s">
        <v>178</v>
      </c>
      <c r="F24" s="80" t="s">
        <v>178</v>
      </c>
      <c r="G24" s="80" t="s">
        <v>178</v>
      </c>
      <c r="H24" s="455"/>
      <c r="I24" s="456"/>
      <c r="J24" s="448"/>
      <c r="K24" s="457"/>
    </row>
    <row r="25" customFormat="false" ht="12.55" hidden="false" customHeight="true" outlineLevel="0" collapsed="false">
      <c r="A25" s="452"/>
      <c r="B25" s="453" t="s">
        <v>427</v>
      </c>
      <c r="C25" s="454" t="s">
        <v>404</v>
      </c>
      <c r="D25" s="447"/>
      <c r="E25" s="448" t="s">
        <v>178</v>
      </c>
      <c r="F25" s="80" t="s">
        <v>178</v>
      </c>
      <c r="G25" s="80" t="s">
        <v>178</v>
      </c>
      <c r="H25" s="455"/>
      <c r="I25" s="456"/>
      <c r="J25" s="448"/>
      <c r="K25" s="457"/>
    </row>
    <row r="26" customFormat="false" ht="13.15" hidden="false" customHeight="true" outlineLevel="0" collapsed="false">
      <c r="A26" s="460"/>
      <c r="B26" s="461" t="s">
        <v>428</v>
      </c>
      <c r="C26" s="462" t="s">
        <v>404</v>
      </c>
      <c r="D26" s="447"/>
      <c r="E26" s="448" t="s">
        <v>178</v>
      </c>
      <c r="F26" s="80" t="s">
        <v>178</v>
      </c>
      <c r="G26" s="80" t="s">
        <v>178</v>
      </c>
      <c r="H26" s="465"/>
      <c r="I26" s="466"/>
      <c r="J26" s="464"/>
      <c r="K26" s="467"/>
    </row>
    <row r="27" customFormat="false" ht="12.05" hidden="false" customHeight="true" outlineLevel="0" collapsed="false">
      <c r="A27" s="441" t="s">
        <v>429</v>
      </c>
      <c r="B27" s="468"/>
      <c r="C27" s="469"/>
      <c r="D27" s="470"/>
      <c r="E27" s="422"/>
      <c r="F27" s="471"/>
      <c r="G27" s="471"/>
      <c r="H27" s="443"/>
      <c r="I27" s="472" t="n">
        <v>101.77827</v>
      </c>
      <c r="J27" s="472"/>
      <c r="K27" s="101"/>
    </row>
    <row r="28" customFormat="false" ht="12.55" hidden="false" customHeight="true" outlineLevel="0" collapsed="false">
      <c r="A28" s="452"/>
      <c r="B28" s="453" t="s">
        <v>426</v>
      </c>
      <c r="C28" s="454" t="s">
        <v>404</v>
      </c>
      <c r="D28" s="447"/>
      <c r="E28" s="448" t="s">
        <v>178</v>
      </c>
      <c r="F28" s="80" t="s">
        <v>178</v>
      </c>
      <c r="G28" s="80" t="s">
        <v>178</v>
      </c>
      <c r="H28" s="80" t="s">
        <v>178</v>
      </c>
      <c r="I28" s="456"/>
      <c r="J28" s="448"/>
      <c r="K28" s="146"/>
    </row>
    <row r="29" customFormat="false" ht="12.55" hidden="false" customHeight="true" outlineLevel="0" collapsed="false">
      <c r="A29" s="452"/>
      <c r="B29" s="453" t="s">
        <v>427</v>
      </c>
      <c r="C29" s="454" t="s">
        <v>404</v>
      </c>
      <c r="D29" s="447"/>
      <c r="E29" s="448" t="s">
        <v>178</v>
      </c>
      <c r="F29" s="80" t="s">
        <v>178</v>
      </c>
      <c r="G29" s="80" t="s">
        <v>178</v>
      </c>
      <c r="H29" s="80" t="s">
        <v>178</v>
      </c>
      <c r="I29" s="456"/>
      <c r="J29" s="448"/>
      <c r="K29" s="146"/>
    </row>
    <row r="30" customFormat="false" ht="13.15" hidden="false" customHeight="true" outlineLevel="0" collapsed="false">
      <c r="A30" s="460"/>
      <c r="B30" s="461" t="s">
        <v>428</v>
      </c>
      <c r="C30" s="462" t="s">
        <v>404</v>
      </c>
      <c r="D30" s="447"/>
      <c r="E30" s="448" t="s">
        <v>110</v>
      </c>
      <c r="F30" s="80" t="s">
        <v>110</v>
      </c>
      <c r="G30" s="80" t="s">
        <v>110</v>
      </c>
      <c r="H30" s="80" t="s">
        <v>110</v>
      </c>
      <c r="I30" s="466" t="n">
        <v>101.77827</v>
      </c>
      <c r="J30" s="464"/>
      <c r="K30" s="483"/>
    </row>
    <row r="31" customFormat="false" ht="14.25" hidden="false" customHeight="true" outlineLevel="0" collapsed="false">
      <c r="A31" s="484" t="s">
        <v>430</v>
      </c>
      <c r="B31" s="485"/>
      <c r="C31" s="486"/>
      <c r="D31" s="470"/>
      <c r="E31" s="422"/>
      <c r="F31" s="471"/>
      <c r="G31" s="471"/>
      <c r="H31" s="471"/>
      <c r="I31" s="487" t="n">
        <v>0</v>
      </c>
      <c r="J31" s="487" t="n">
        <v>0</v>
      </c>
      <c r="K31" s="488" t="n">
        <v>0</v>
      </c>
    </row>
    <row r="32" customFormat="false" ht="13.15" hidden="false" customHeight="true" outlineLevel="0" collapsed="false">
      <c r="A32" s="137"/>
      <c r="B32" s="137" t="s">
        <v>103</v>
      </c>
      <c r="C32" s="462" t="s">
        <v>431</v>
      </c>
      <c r="D32" s="447"/>
      <c r="E32" s="489" t="n">
        <v>0</v>
      </c>
      <c r="F32" s="155" t="n">
        <v>0</v>
      </c>
      <c r="G32" s="155" t="n">
        <v>0</v>
      </c>
      <c r="H32" s="155" t="n">
        <v>0</v>
      </c>
      <c r="I32" s="490" t="n">
        <v>0</v>
      </c>
      <c r="J32" s="490" t="n">
        <v>0</v>
      </c>
      <c r="K32" s="491" t="n">
        <v>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4" t="s">
        <v>433</v>
      </c>
    </row>
    <row r="36" customFormat="false" ht="13.5" hidden="false" customHeight="true" outlineLevel="0" collapsed="false">
      <c r="A36" s="274" t="s">
        <v>434</v>
      </c>
    </row>
    <row r="37" customFormat="false" ht="15.05" hidden="false" customHeight="true" outlineLevel="0" collapsed="false">
      <c r="A37" s="274" t="s">
        <v>435</v>
      </c>
    </row>
    <row r="38" customFormat="false" ht="14.25" hidden="false" customHeight="true" outlineLevel="0" collapsed="false">
      <c r="A38" s="274" t="s">
        <v>436</v>
      </c>
    </row>
    <row r="39" customFormat="false" ht="14.25" hidden="false" customHeight="true" outlineLevel="0" collapsed="false">
      <c r="A39" s="274" t="s">
        <v>437</v>
      </c>
    </row>
    <row r="40" customFormat="false" ht="5.95" hidden="false" customHeight="true" outlineLevel="0" collapsed="false"/>
    <row r="41" customFormat="false" ht="12.05" hidden="false" customHeight="true" outlineLevel="0" collapsed="false">
      <c r="A41" s="117" t="s">
        <v>438</v>
      </c>
      <c r="B41" s="183"/>
      <c r="C41" s="183"/>
      <c r="D41" s="183"/>
      <c r="E41" s="183"/>
      <c r="F41" s="183"/>
      <c r="G41" s="183"/>
      <c r="H41" s="183"/>
      <c r="I41" s="183"/>
      <c r="J41" s="183"/>
      <c r="K41" s="184"/>
    </row>
    <row r="42" customFormat="false" ht="26.3" hidden="false" customHeight="true" outlineLevel="0" collapsed="false">
      <c r="A42" s="428" t="s">
        <v>439</v>
      </c>
      <c r="B42" s="428"/>
      <c r="C42" s="428"/>
      <c r="D42" s="428"/>
      <c r="E42" s="428"/>
      <c r="F42" s="428"/>
      <c r="G42" s="428"/>
      <c r="H42" s="428"/>
      <c r="I42" s="428"/>
      <c r="J42" s="428"/>
      <c r="K42" s="428"/>
    </row>
    <row r="43" customFormat="false" ht="12.05" hidden="false" customHeight="true" outlineLevel="0" collapsed="false">
      <c r="A43" s="428" t="s">
        <v>440</v>
      </c>
      <c r="B43" s="428"/>
      <c r="C43" s="428"/>
      <c r="D43" s="428"/>
      <c r="E43" s="428"/>
      <c r="F43" s="428"/>
      <c r="G43" s="428"/>
      <c r="H43" s="428"/>
      <c r="I43" s="428"/>
      <c r="J43" s="428"/>
      <c r="K43" s="428"/>
    </row>
    <row r="44" customFormat="false" ht="15.05" hidden="false" customHeight="true" outlineLevel="0" collapsed="false">
      <c r="A44" s="428" t="s">
        <v>441</v>
      </c>
      <c r="B44" s="428"/>
      <c r="C44" s="428"/>
      <c r="D44" s="428"/>
      <c r="E44" s="428"/>
      <c r="F44" s="428"/>
      <c r="G44" s="428"/>
      <c r="H44" s="428"/>
      <c r="I44" s="428"/>
      <c r="J44" s="428"/>
      <c r="K44" s="428"/>
    </row>
    <row r="45" customFormat="false" ht="12.7" hidden="false" customHeight="true" outlineLevel="0" collapsed="false">
      <c r="A45" s="493" t="s">
        <v>442</v>
      </c>
      <c r="B45" s="494"/>
      <c r="C45" s="494"/>
      <c r="D45" s="494"/>
      <c r="E45" s="494"/>
      <c r="F45" s="494"/>
      <c r="G45" s="494"/>
      <c r="H45" s="494"/>
      <c r="I45" s="494"/>
      <c r="J45" s="494"/>
      <c r="K45" s="495"/>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3</v>
      </c>
      <c r="L1" s="116" t="s">
        <v>77</v>
      </c>
    </row>
    <row r="2" customFormat="false" ht="15.85" hidden="false" customHeight="true" outlineLevel="0" collapsed="false">
      <c r="A2" s="4" t="s">
        <v>444</v>
      </c>
      <c r="L2" s="116" t="s">
        <v>79</v>
      </c>
    </row>
    <row r="3" customFormat="false" ht="15.85" hidden="false" customHeight="true" outlineLevel="0" collapsed="false">
      <c r="A3" s="4" t="s">
        <v>212</v>
      </c>
      <c r="K3" s="116"/>
      <c r="L3" s="116" t="s">
        <v>80</v>
      </c>
    </row>
    <row r="4" customFormat="false" ht="12.7" hidden="false" customHeight="true" outlineLevel="0" collapsed="false">
      <c r="J4" s="496" t="s">
        <v>445</v>
      </c>
    </row>
    <row r="5" customFormat="false" ht="14.25" hidden="false" customHeight="true" outlineLevel="0" collapsed="false">
      <c r="A5" s="152" t="s">
        <v>446</v>
      </c>
      <c r="B5" s="322" t="s">
        <v>447</v>
      </c>
      <c r="C5" s="322" t="s">
        <v>360</v>
      </c>
      <c r="D5" s="322"/>
      <c r="E5" s="322"/>
      <c r="F5" s="497" t="s">
        <v>150</v>
      </c>
      <c r="G5" s="497"/>
      <c r="H5" s="497"/>
      <c r="I5" s="143"/>
      <c r="J5" s="498" t="s">
        <v>448</v>
      </c>
      <c r="K5" s="499" t="s">
        <v>449</v>
      </c>
      <c r="L5" s="499"/>
    </row>
    <row r="6" customFormat="false" ht="13.5" hidden="false" customHeight="true" outlineLevel="0" collapsed="false">
      <c r="A6" s="280" t="s">
        <v>450</v>
      </c>
      <c r="B6" s="332" t="s">
        <v>151</v>
      </c>
      <c r="C6" s="500" t="s">
        <v>451</v>
      </c>
      <c r="D6" s="500" t="s">
        <v>397</v>
      </c>
      <c r="E6" s="501" t="s">
        <v>398</v>
      </c>
      <c r="F6" s="500" t="s">
        <v>451</v>
      </c>
      <c r="G6" s="500" t="s">
        <v>397</v>
      </c>
      <c r="H6" s="502" t="s">
        <v>398</v>
      </c>
      <c r="I6" s="143"/>
      <c r="J6" s="503" t="s">
        <v>452</v>
      </c>
      <c r="K6" s="504" t="s">
        <v>453</v>
      </c>
      <c r="L6" s="505" t="s">
        <v>218</v>
      </c>
    </row>
    <row r="7" customFormat="false" ht="12.7" hidden="false" customHeight="true" outlineLevel="0" collapsed="false">
      <c r="A7" s="506"/>
      <c r="B7" s="337" t="s">
        <v>154</v>
      </c>
      <c r="C7" s="289" t="s">
        <v>156</v>
      </c>
      <c r="D7" s="289"/>
      <c r="E7" s="289"/>
      <c r="F7" s="291" t="s">
        <v>89</v>
      </c>
      <c r="G7" s="291"/>
      <c r="H7" s="291"/>
      <c r="I7" s="143"/>
      <c r="J7" s="104" t="s">
        <v>138</v>
      </c>
      <c r="K7" s="507" t="n">
        <v>0.216701067848915</v>
      </c>
      <c r="L7" s="508" t="n">
        <v>99.7832989321511</v>
      </c>
    </row>
    <row r="8" customFormat="false" ht="13.5" hidden="false" customHeight="true" outlineLevel="0" collapsed="false">
      <c r="A8" s="484" t="s">
        <v>454</v>
      </c>
      <c r="B8" s="97" t="n">
        <v>52532.334</v>
      </c>
      <c r="C8" s="421"/>
      <c r="D8" s="422"/>
      <c r="E8" s="422"/>
      <c r="F8" s="97" t="n">
        <v>3718.616936365</v>
      </c>
      <c r="G8" s="97" t="n">
        <v>0.0662854435283557</v>
      </c>
      <c r="H8" s="509" t="n">
        <v>0.029711690764584</v>
      </c>
      <c r="I8" s="143"/>
      <c r="J8" s="510" t="s">
        <v>139</v>
      </c>
      <c r="K8" s="511" t="n">
        <v>2.26905000536723</v>
      </c>
      <c r="L8" s="512" t="n">
        <v>97.7309499946328</v>
      </c>
    </row>
    <row r="9" customFormat="false" ht="12.05" hidden="false" customHeight="true" outlineLevel="0" collapsed="false">
      <c r="A9" s="452" t="s">
        <v>181</v>
      </c>
      <c r="B9" s="134" t="n">
        <v>52532.334</v>
      </c>
      <c r="C9" s="80" t="n">
        <v>70.7872019614624</v>
      </c>
      <c r="D9" s="80" t="n">
        <v>0.00126180275044234</v>
      </c>
      <c r="E9" s="80" t="n">
        <v>0.000565588628987701</v>
      </c>
      <c r="F9" s="513" t="n">
        <v>3718.616936365</v>
      </c>
      <c r="G9" s="513" t="n">
        <v>0.0662854435283557</v>
      </c>
      <c r="H9" s="514" t="n">
        <v>0.029711690764584</v>
      </c>
      <c r="I9" s="143"/>
      <c r="J9" s="379"/>
      <c r="K9" s="379"/>
      <c r="L9" s="379"/>
    </row>
    <row r="10" customFormat="false" ht="12.7" hidden="false" customHeight="true" outlineLevel="0" collapsed="false">
      <c r="A10" s="460" t="s">
        <v>182</v>
      </c>
      <c r="B10" s="273"/>
      <c r="C10" s="111"/>
      <c r="D10" s="111"/>
      <c r="E10" s="111"/>
      <c r="F10" s="515"/>
      <c r="G10" s="515"/>
      <c r="H10" s="516"/>
      <c r="I10" s="143"/>
      <c r="J10" s="517" t="s">
        <v>455</v>
      </c>
      <c r="K10" s="517"/>
      <c r="L10" s="517"/>
    </row>
    <row r="11" customFormat="false" ht="12.05" hidden="false" customHeight="true" outlineLevel="0" collapsed="false">
      <c r="A11" s="518" t="s">
        <v>456</v>
      </c>
      <c r="B11" s="215" t="n">
        <v>317615.901304</v>
      </c>
      <c r="C11" s="519"/>
      <c r="D11" s="167"/>
      <c r="E11" s="520"/>
      <c r="F11" s="97" t="n">
        <v>24250.9390191831</v>
      </c>
      <c r="G11" s="97" t="n">
        <v>0.0387042092502875</v>
      </c>
      <c r="H11" s="101" t="n">
        <v>0.0226552194688317</v>
      </c>
      <c r="I11" s="143"/>
      <c r="J11" s="517"/>
      <c r="K11" s="517"/>
      <c r="L11" s="517"/>
    </row>
    <row r="12" customFormat="false" ht="12.05" hidden="false" customHeight="true" outlineLevel="0" collapsed="false">
      <c r="A12" s="342" t="s">
        <v>182</v>
      </c>
      <c r="B12" s="213"/>
      <c r="C12" s="136"/>
      <c r="D12" s="80"/>
      <c r="E12" s="80"/>
      <c r="F12" s="521"/>
      <c r="G12" s="521"/>
      <c r="H12" s="522"/>
      <c r="I12" s="143"/>
      <c r="J12" s="517"/>
      <c r="K12" s="517"/>
      <c r="L12" s="517"/>
    </row>
    <row r="13" customFormat="false" ht="12.05" hidden="false" customHeight="true" outlineLevel="0" collapsed="false">
      <c r="A13" s="452" t="s">
        <v>190</v>
      </c>
      <c r="B13" s="134" t="n">
        <v>24575.58196</v>
      </c>
      <c r="C13" s="80" t="n">
        <v>73.4935021566488</v>
      </c>
      <c r="D13" s="80"/>
      <c r="E13" s="80"/>
      <c r="F13" s="513" t="n">
        <v>1806.14558577816</v>
      </c>
      <c r="G13" s="513"/>
      <c r="H13" s="514"/>
      <c r="I13" s="143"/>
      <c r="J13" s="517"/>
      <c r="K13" s="517"/>
      <c r="L13" s="517"/>
    </row>
    <row r="14" customFormat="false" ht="12.05" hidden="false" customHeight="true" outlineLevel="0" collapsed="false">
      <c r="A14" s="452" t="s">
        <v>253</v>
      </c>
      <c r="B14" s="134" t="n">
        <v>293029.363644</v>
      </c>
      <c r="C14" s="80" t="n">
        <v>76.593</v>
      </c>
      <c r="D14" s="80" t="n">
        <v>0.000132083040310285</v>
      </c>
      <c r="E14" s="80" t="n">
        <v>7.73138199772888E-005</v>
      </c>
      <c r="F14" s="513" t="n">
        <v>22443.9980495849</v>
      </c>
      <c r="G14" s="513" t="n">
        <v>0.0387042092502875</v>
      </c>
      <c r="H14" s="514" t="n">
        <v>0.0226552194688317</v>
      </c>
      <c r="I14" s="143"/>
      <c r="J14" s="517"/>
      <c r="K14" s="517"/>
      <c r="L14" s="517"/>
    </row>
    <row r="15" customFormat="false" ht="12.05" hidden="false" customHeight="true" outlineLevel="0" collapsed="false">
      <c r="A15" s="452" t="s">
        <v>258</v>
      </c>
      <c r="B15" s="134" t="n">
        <v>10.9557</v>
      </c>
      <c r="C15" s="80" t="n">
        <v>72.6</v>
      </c>
      <c r="D15" s="80"/>
      <c r="E15" s="80"/>
      <c r="F15" s="513" t="n">
        <v>0.79538382</v>
      </c>
      <c r="G15" s="513"/>
      <c r="H15" s="514"/>
      <c r="I15" s="143"/>
      <c r="J15" s="115"/>
      <c r="K15" s="115"/>
      <c r="L15" s="115"/>
    </row>
    <row r="16" customFormat="false" ht="12.05" hidden="false" customHeight="true" outlineLevel="0" collapsed="false">
      <c r="A16" s="452" t="s">
        <v>457</v>
      </c>
      <c r="B16" s="134"/>
      <c r="C16" s="80"/>
      <c r="D16" s="80"/>
      <c r="E16" s="80"/>
      <c r="F16" s="513"/>
      <c r="G16" s="513"/>
      <c r="H16" s="514"/>
      <c r="I16" s="143"/>
      <c r="J16" s="115"/>
      <c r="K16" s="115"/>
      <c r="L16" s="115"/>
    </row>
    <row r="17" customFormat="false" ht="13.5" hidden="false" customHeight="true" outlineLevel="0" collapsed="false">
      <c r="A17" s="452" t="s">
        <v>458</v>
      </c>
      <c r="B17" s="80"/>
      <c r="C17" s="523"/>
      <c r="D17" s="82"/>
      <c r="E17" s="82"/>
      <c r="F17" s="80"/>
      <c r="G17" s="507"/>
      <c r="H17" s="133"/>
      <c r="I17" s="143"/>
      <c r="J17" s="115"/>
      <c r="K17" s="115"/>
      <c r="L17" s="115"/>
    </row>
    <row r="18" customFormat="false" ht="12.7" hidden="false" customHeight="true" outlineLevel="0" collapsed="false">
      <c r="A18" s="137" t="s">
        <v>459</v>
      </c>
      <c r="B18" s="524"/>
      <c r="C18" s="80"/>
      <c r="D18" s="80"/>
      <c r="E18" s="80"/>
      <c r="F18" s="524"/>
      <c r="G18" s="524"/>
      <c r="H18" s="525"/>
      <c r="I18" s="143"/>
      <c r="J18" s="526"/>
      <c r="K18" s="177"/>
      <c r="L18" s="177"/>
    </row>
    <row r="19" customFormat="false" ht="12.7" hidden="false" customHeight="true" outlineLevel="0" collapsed="false">
      <c r="A19" s="137" t="s">
        <v>460</v>
      </c>
      <c r="B19" s="524"/>
      <c r="C19" s="80"/>
      <c r="D19" s="80"/>
      <c r="E19" s="80"/>
      <c r="F19" s="524"/>
      <c r="G19" s="524"/>
      <c r="H19" s="525"/>
      <c r="I19" s="527"/>
      <c r="J19" s="115"/>
      <c r="K19" s="379"/>
      <c r="L19" s="379"/>
    </row>
    <row r="20" customFormat="false" ht="15.05" hidden="false" customHeight="true" outlineLevel="0" collapsed="false">
      <c r="A20" s="528" t="s">
        <v>461</v>
      </c>
      <c r="B20" s="529"/>
      <c r="C20" s="530"/>
      <c r="D20" s="530"/>
      <c r="E20" s="531"/>
      <c r="F20" s="532"/>
      <c r="G20" s="532"/>
      <c r="H20" s="533"/>
      <c r="J20" s="3" t="s">
        <v>295</v>
      </c>
    </row>
    <row r="21" customFormat="false" ht="7.55" hidden="false" customHeight="true" outlineLevel="0" collapsed="false">
      <c r="I21" s="534"/>
      <c r="J21" s="534"/>
      <c r="K21" s="534"/>
      <c r="L21" s="534"/>
    </row>
    <row r="22" customFormat="false" ht="14.25" hidden="false" customHeight="true" outlineLevel="0" collapsed="false">
      <c r="A22" s="425" t="s">
        <v>462</v>
      </c>
      <c r="B22" s="535"/>
      <c r="C22" s="535"/>
      <c r="D22" s="535"/>
      <c r="E22" s="535"/>
      <c r="F22" s="535"/>
      <c r="G22" s="535"/>
      <c r="H22" s="535"/>
      <c r="I22" s="143"/>
      <c r="J22" s="143"/>
      <c r="K22" s="143"/>
      <c r="L22" s="143"/>
    </row>
    <row r="23" customFormat="false" ht="13.8" hidden="false" customHeight="true" outlineLevel="0" collapsed="false">
      <c r="A23" s="534" t="s">
        <v>463</v>
      </c>
      <c r="B23" s="535"/>
      <c r="C23" s="535"/>
      <c r="D23" s="535"/>
      <c r="E23" s="535"/>
      <c r="F23" s="535"/>
      <c r="G23" s="535"/>
      <c r="H23" s="535"/>
      <c r="I23" s="143"/>
      <c r="J23" s="143"/>
      <c r="K23" s="143"/>
      <c r="L23" s="143"/>
    </row>
    <row r="24" customFormat="false" ht="6.75" hidden="false" customHeight="true" outlineLevel="0" collapsed="false">
      <c r="A24" s="143"/>
      <c r="B24" s="143"/>
      <c r="C24" s="143"/>
      <c r="D24" s="143"/>
      <c r="E24" s="143"/>
      <c r="F24" s="143"/>
      <c r="G24" s="143"/>
      <c r="H24" s="143"/>
      <c r="I24" s="536"/>
      <c r="J24" s="536"/>
      <c r="K24" s="536"/>
      <c r="L24" s="536"/>
    </row>
    <row r="25" customFormat="false" ht="21.8" hidden="false" customHeight="true" outlineLevel="0" collapsed="false">
      <c r="A25" s="537" t="s">
        <v>464</v>
      </c>
      <c r="B25" s="537"/>
      <c r="C25" s="537"/>
      <c r="D25" s="537"/>
      <c r="E25" s="537"/>
      <c r="F25" s="537"/>
      <c r="G25" s="537"/>
      <c r="H25" s="537"/>
    </row>
    <row r="26" customFormat="false" ht="5.95" hidden="false" customHeight="true" outlineLevel="0" collapsed="false"/>
    <row r="27" customFormat="false" ht="12.05" hidden="false" customHeight="true" outlineLevel="0" collapsed="false">
      <c r="A27" s="538" t="s">
        <v>438</v>
      </c>
      <c r="B27" s="538"/>
      <c r="C27" s="538"/>
      <c r="D27" s="538"/>
      <c r="E27" s="538"/>
      <c r="F27" s="538"/>
      <c r="G27" s="538"/>
      <c r="H27" s="538"/>
    </row>
    <row r="28" customFormat="false" ht="39.8" hidden="false" customHeight="true" outlineLevel="0" collapsed="false">
      <c r="A28" s="539" t="s">
        <v>465</v>
      </c>
      <c r="B28" s="539"/>
      <c r="C28" s="539"/>
      <c r="D28" s="539"/>
      <c r="E28" s="539"/>
      <c r="F28" s="539"/>
      <c r="G28" s="539"/>
      <c r="H28" s="539"/>
    </row>
    <row r="29" customFormat="false" ht="26.3" hidden="false" customHeight="true" outlineLevel="0" collapsed="false">
      <c r="A29" s="540" t="s">
        <v>466</v>
      </c>
      <c r="B29" s="540"/>
      <c r="C29" s="540"/>
      <c r="D29" s="540"/>
      <c r="E29" s="540"/>
      <c r="F29" s="540"/>
      <c r="G29" s="540"/>
      <c r="H29" s="540"/>
      <c r="I29" s="64"/>
    </row>
    <row r="30" customFormat="false" ht="12.05" hidden="false" customHeight="true" outlineLevel="0" collapsed="false">
      <c r="A30" s="311"/>
      <c r="B30" s="311"/>
      <c r="C30" s="311"/>
      <c r="D30" s="311"/>
      <c r="E30" s="311"/>
      <c r="F30" s="311"/>
      <c r="G30" s="311"/>
      <c r="H30" s="311"/>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78</v>
      </c>
      <c r="N2" s="116" t="s">
        <v>79</v>
      </c>
    </row>
    <row r="3" customFormat="false" ht="15.85" hidden="false" customHeight="true" outlineLevel="0" collapsed="false">
      <c r="A3" s="384"/>
      <c r="M3" s="116"/>
      <c r="N3" s="116" t="s">
        <v>80</v>
      </c>
    </row>
    <row r="4" customFormat="false" ht="12.7" hidden="false" customHeight="true" outlineLevel="0" collapsed="false">
      <c r="N4" s="541"/>
    </row>
    <row r="5" customFormat="false" ht="14.25" hidden="false" customHeight="true" outlineLevel="0" collapsed="false">
      <c r="A5" s="542" t="s">
        <v>358</v>
      </c>
      <c r="B5" s="543" t="s">
        <v>364</v>
      </c>
      <c r="C5" s="543" t="s">
        <v>397</v>
      </c>
      <c r="D5" s="543" t="s">
        <v>398</v>
      </c>
      <c r="E5" s="544" t="s">
        <v>468</v>
      </c>
      <c r="F5" s="544"/>
      <c r="G5" s="544" t="s">
        <v>469</v>
      </c>
      <c r="H5" s="544"/>
      <c r="I5" s="544" t="s">
        <v>470</v>
      </c>
      <c r="J5" s="544"/>
      <c r="K5" s="543" t="s">
        <v>471</v>
      </c>
      <c r="L5" s="543" t="s">
        <v>86</v>
      </c>
      <c r="M5" s="543" t="s">
        <v>87</v>
      </c>
      <c r="N5" s="545" t="s">
        <v>472</v>
      </c>
    </row>
    <row r="6" customFormat="false" ht="12.05" hidden="false" customHeight="true" outlineLevel="0" collapsed="false">
      <c r="A6" s="546" t="s">
        <v>361</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49"/>
      <c r="B7" s="550" t="s">
        <v>89</v>
      </c>
      <c r="C7" s="550"/>
      <c r="D7" s="550"/>
      <c r="E7" s="550" t="s">
        <v>475</v>
      </c>
      <c r="F7" s="550"/>
      <c r="G7" s="550"/>
      <c r="H7" s="550"/>
      <c r="I7" s="551" t="s">
        <v>89</v>
      </c>
      <c r="J7" s="551"/>
      <c r="K7" s="551"/>
      <c r="L7" s="551"/>
      <c r="M7" s="551"/>
      <c r="N7" s="551"/>
    </row>
    <row r="8" customFormat="false" ht="13.5" hidden="false" customHeight="true" outlineLevel="0" collapsed="false">
      <c r="A8" s="552" t="s">
        <v>476</v>
      </c>
      <c r="B8" s="553" t="n">
        <v>10000.0673905434</v>
      </c>
      <c r="C8" s="554" t="n">
        <v>0.55913</v>
      </c>
      <c r="D8" s="554" t="n">
        <v>10.955489142145</v>
      </c>
      <c r="E8" s="554" t="n">
        <v>2571.4579395</v>
      </c>
      <c r="F8" s="554" t="n">
        <v>1511.756524768</v>
      </c>
      <c r="G8" s="554" t="n">
        <v>5.67</v>
      </c>
      <c r="H8" s="554" t="n">
        <v>306.1858</v>
      </c>
      <c r="I8" s="554" t="n">
        <v>0.00339</v>
      </c>
      <c r="J8" s="554" t="n">
        <v>0.0035288</v>
      </c>
      <c r="K8" s="554" t="n">
        <v>5.6383619845535</v>
      </c>
      <c r="L8" s="555" t="n">
        <v>85.770364378711</v>
      </c>
      <c r="M8" s="556" t="n">
        <v>23.2250121651474</v>
      </c>
      <c r="N8" s="557" t="n">
        <v>20.521741807353</v>
      </c>
    </row>
    <row r="9" customFormat="false" ht="12.05" hidden="false" customHeight="true" outlineLevel="0" collapsed="false">
      <c r="A9" s="558" t="s">
        <v>477</v>
      </c>
      <c r="B9" s="559" t="n">
        <v>5522.90154705936</v>
      </c>
      <c r="C9" s="559"/>
      <c r="D9" s="559"/>
      <c r="E9" s="560"/>
      <c r="F9" s="560"/>
      <c r="G9" s="560"/>
      <c r="H9" s="560"/>
      <c r="I9" s="560"/>
      <c r="J9" s="561"/>
      <c r="K9" s="559"/>
      <c r="L9" s="559"/>
      <c r="M9" s="562" t="n">
        <v>1.65036</v>
      </c>
      <c r="N9" s="563" t="n">
        <v>4.78332</v>
      </c>
    </row>
    <row r="10" customFormat="false" ht="12.05" hidden="false" customHeight="true" outlineLevel="0" collapsed="false">
      <c r="A10" s="564" t="s">
        <v>478</v>
      </c>
      <c r="B10" s="565" t="n">
        <v>2837.04753</v>
      </c>
      <c r="C10" s="566"/>
      <c r="D10" s="566"/>
      <c r="E10" s="567"/>
      <c r="F10" s="567"/>
      <c r="G10" s="567"/>
      <c r="H10" s="567"/>
      <c r="I10" s="567"/>
      <c r="J10" s="568"/>
      <c r="K10" s="566"/>
      <c r="L10" s="566"/>
      <c r="M10" s="566"/>
      <c r="N10" s="569" t="n">
        <v>4.78332</v>
      </c>
    </row>
    <row r="11" customFormat="false" ht="12.05" hidden="false" customHeight="true" outlineLevel="0" collapsed="false">
      <c r="A11" s="564" t="s">
        <v>479</v>
      </c>
      <c r="B11" s="570" t="n">
        <v>2227.58535</v>
      </c>
      <c r="C11" s="567"/>
      <c r="D11" s="567"/>
      <c r="E11" s="567"/>
      <c r="F11" s="567"/>
      <c r="G11" s="567"/>
      <c r="H11" s="567"/>
      <c r="I11" s="567"/>
      <c r="J11" s="568"/>
      <c r="K11" s="567"/>
      <c r="L11" s="567"/>
      <c r="M11" s="567"/>
      <c r="N11" s="571"/>
    </row>
    <row r="12" customFormat="false" ht="12.05" hidden="false" customHeight="true" outlineLevel="0" collapsed="false">
      <c r="A12" s="564" t="s">
        <v>480</v>
      </c>
      <c r="B12" s="570"/>
      <c r="C12" s="567"/>
      <c r="D12" s="567"/>
      <c r="E12" s="567"/>
      <c r="F12" s="567"/>
      <c r="G12" s="567"/>
      <c r="H12" s="567"/>
      <c r="I12" s="567"/>
      <c r="J12" s="568"/>
      <c r="K12" s="567"/>
      <c r="L12" s="567"/>
      <c r="M12" s="567"/>
      <c r="N12" s="571"/>
    </row>
    <row r="13" customFormat="false" ht="12.05" hidden="false" customHeight="true" outlineLevel="0" collapsed="false">
      <c r="A13" s="564" t="s">
        <v>481</v>
      </c>
      <c r="B13" s="570"/>
      <c r="C13" s="567"/>
      <c r="D13" s="567"/>
      <c r="E13" s="567"/>
      <c r="F13" s="567"/>
      <c r="G13" s="567"/>
      <c r="H13" s="567"/>
      <c r="I13" s="567"/>
      <c r="J13" s="568"/>
      <c r="K13" s="567"/>
      <c r="L13" s="567"/>
      <c r="M13" s="567"/>
      <c r="N13" s="571"/>
    </row>
    <row r="14" customFormat="false" ht="12.05" hidden="false" customHeight="true" outlineLevel="0" collapsed="false">
      <c r="A14" s="564" t="s">
        <v>482</v>
      </c>
      <c r="B14" s="570"/>
      <c r="C14" s="567"/>
      <c r="D14" s="567"/>
      <c r="E14" s="567"/>
      <c r="F14" s="567"/>
      <c r="G14" s="567"/>
      <c r="H14" s="567"/>
      <c r="I14" s="567"/>
      <c r="J14" s="568"/>
      <c r="K14" s="567"/>
      <c r="L14" s="134"/>
      <c r="M14" s="572"/>
      <c r="N14" s="571"/>
    </row>
    <row r="15" customFormat="false" ht="12.05" hidden="false" customHeight="true" outlineLevel="0" collapsed="false">
      <c r="A15" s="564" t="s">
        <v>483</v>
      </c>
      <c r="B15" s="570"/>
      <c r="C15" s="567"/>
      <c r="D15" s="567"/>
      <c r="E15" s="567"/>
      <c r="F15" s="567"/>
      <c r="G15" s="567"/>
      <c r="H15" s="567"/>
      <c r="I15" s="567"/>
      <c r="J15" s="568"/>
      <c r="K15" s="134"/>
      <c r="L15" s="134"/>
      <c r="M15" s="134" t="n">
        <v>0.22575</v>
      </c>
      <c r="N15" s="514"/>
    </row>
    <row r="16" customFormat="false" ht="12.7" hidden="false" customHeight="true" outlineLevel="0" collapsed="false">
      <c r="A16" s="18" t="s">
        <v>484</v>
      </c>
      <c r="B16" s="570" t="n">
        <v>458.26866705936</v>
      </c>
      <c r="C16" s="570" t="n">
        <v>0</v>
      </c>
      <c r="D16" s="570" t="n">
        <v>0</v>
      </c>
      <c r="E16" s="409"/>
      <c r="F16" s="409"/>
      <c r="G16" s="409"/>
      <c r="H16" s="409"/>
      <c r="I16" s="409"/>
      <c r="J16" s="455"/>
      <c r="K16" s="570" t="n">
        <v>0</v>
      </c>
      <c r="L16" s="570" t="n">
        <v>0</v>
      </c>
      <c r="M16" s="570" t="n">
        <v>1.42461</v>
      </c>
      <c r="N16" s="573" t="n">
        <v>0</v>
      </c>
    </row>
    <row r="17" customFormat="false" ht="12.7" hidden="false" customHeight="true" outlineLevel="0" collapsed="false">
      <c r="A17" s="574" t="s">
        <v>485</v>
      </c>
      <c r="B17" s="565" t="n">
        <v>266.30266705936</v>
      </c>
      <c r="C17" s="214" t="s">
        <v>125</v>
      </c>
      <c r="D17" s="214" t="s">
        <v>125</v>
      </c>
      <c r="E17" s="214"/>
      <c r="F17" s="214"/>
      <c r="G17" s="214"/>
      <c r="H17" s="214"/>
      <c r="I17" s="214"/>
      <c r="J17" s="475"/>
      <c r="K17" s="134" t="s">
        <v>125</v>
      </c>
      <c r="L17" s="134" t="s">
        <v>125</v>
      </c>
      <c r="M17" s="134" t="s">
        <v>119</v>
      </c>
      <c r="N17" s="514" t="s">
        <v>125</v>
      </c>
    </row>
    <row r="18" customFormat="false" ht="12.7" hidden="false" customHeight="true" outlineLevel="0" collapsed="false">
      <c r="A18" s="575" t="s">
        <v>486</v>
      </c>
      <c r="B18" s="576" t="n">
        <v>191.966</v>
      </c>
      <c r="C18" s="576" t="n">
        <v>0</v>
      </c>
      <c r="D18" s="576" t="n">
        <v>0</v>
      </c>
      <c r="E18" s="257"/>
      <c r="F18" s="257"/>
      <c r="G18" s="257"/>
      <c r="H18" s="257"/>
      <c r="I18" s="257"/>
      <c r="J18" s="257"/>
      <c r="K18" s="576" t="n">
        <v>0</v>
      </c>
      <c r="L18" s="576" t="n">
        <v>0</v>
      </c>
      <c r="M18" s="576" t="s">
        <v>487</v>
      </c>
      <c r="N18" s="577" t="n">
        <v>0</v>
      </c>
    </row>
    <row r="19" customFormat="false" ht="12.7" hidden="false" customHeight="true" outlineLevel="0" collapsed="false">
      <c r="A19" s="575" t="s">
        <v>488</v>
      </c>
      <c r="B19" s="576" t="n">
        <v>0</v>
      </c>
      <c r="C19" s="576" t="n">
        <v>0</v>
      </c>
      <c r="D19" s="576" t="n">
        <v>0</v>
      </c>
      <c r="E19" s="257"/>
      <c r="F19" s="257"/>
      <c r="G19" s="257"/>
      <c r="H19" s="257"/>
      <c r="I19" s="257"/>
      <c r="J19" s="257"/>
      <c r="K19" s="576" t="n">
        <v>0</v>
      </c>
      <c r="L19" s="576" t="n">
        <v>0</v>
      </c>
      <c r="M19" s="576" t="n">
        <v>0</v>
      </c>
      <c r="N19" s="577" t="n">
        <v>0</v>
      </c>
    </row>
    <row r="20" customFormat="false" ht="12.7" hidden="false" customHeight="true" outlineLevel="0" collapsed="false">
      <c r="A20" s="575" t="s">
        <v>103</v>
      </c>
      <c r="B20" s="576" t="n">
        <v>0</v>
      </c>
      <c r="C20" s="576" t="n">
        <v>0</v>
      </c>
      <c r="D20" s="576" t="n">
        <v>0</v>
      </c>
      <c r="E20" s="257"/>
      <c r="F20" s="257"/>
      <c r="G20" s="257"/>
      <c r="H20" s="257"/>
      <c r="I20" s="257"/>
      <c r="J20" s="257"/>
      <c r="K20" s="576" t="s">
        <v>119</v>
      </c>
      <c r="L20" s="576" t="s">
        <v>119</v>
      </c>
      <c r="M20" s="576" t="n">
        <v>1.42461</v>
      </c>
      <c r="N20" s="577" t="s">
        <v>119</v>
      </c>
    </row>
    <row r="21" customFormat="false" ht="12.05" hidden="false" customHeight="true" outlineLevel="0" collapsed="false">
      <c r="A21" s="578" t="s">
        <v>489</v>
      </c>
      <c r="B21" s="559" t="n">
        <v>2822.23683948407</v>
      </c>
      <c r="C21" s="559" t="n">
        <v>0.14308</v>
      </c>
      <c r="D21" s="579" t="n">
        <v>10.955489142145</v>
      </c>
      <c r="E21" s="566"/>
      <c r="F21" s="566"/>
      <c r="G21" s="566"/>
      <c r="H21" s="566"/>
      <c r="I21" s="566"/>
      <c r="J21" s="566"/>
      <c r="K21" s="559" t="n">
        <v>4.378738225</v>
      </c>
      <c r="L21" s="559" t="n">
        <v>1.0036062919</v>
      </c>
      <c r="M21" s="559" t="n">
        <v>15.60773</v>
      </c>
      <c r="N21" s="563" t="n">
        <v>3.399177276</v>
      </c>
    </row>
    <row r="22" customFormat="false" ht="12.05" hidden="false" customHeight="true" outlineLevel="0" collapsed="false">
      <c r="A22" s="580" t="s">
        <v>490</v>
      </c>
      <c r="B22" s="565" t="n">
        <v>1265.21188711105</v>
      </c>
      <c r="C22" s="581" t="n">
        <v>0.0006</v>
      </c>
      <c r="D22" s="581"/>
      <c r="E22" s="566"/>
      <c r="F22" s="566"/>
      <c r="G22" s="566"/>
      <c r="H22" s="566"/>
      <c r="I22" s="566"/>
      <c r="J22" s="582"/>
      <c r="K22" s="213" t="n">
        <v>0.25096</v>
      </c>
      <c r="L22" s="213" t="n">
        <v>0.15899</v>
      </c>
      <c r="M22" s="213" t="n">
        <v>0.04992</v>
      </c>
      <c r="N22" s="522"/>
    </row>
    <row r="23" customFormat="false" ht="12.05" hidden="false" customHeight="true" outlineLevel="0" collapsed="false">
      <c r="A23" s="564" t="s">
        <v>491</v>
      </c>
      <c r="B23" s="567"/>
      <c r="C23" s="567"/>
      <c r="D23" s="570" t="n">
        <v>10.057966</v>
      </c>
      <c r="E23" s="567"/>
      <c r="F23" s="567"/>
      <c r="G23" s="567"/>
      <c r="H23" s="567"/>
      <c r="I23" s="567"/>
      <c r="J23" s="568"/>
      <c r="K23" s="134" t="n">
        <v>0.69559</v>
      </c>
      <c r="L23" s="567"/>
      <c r="M23" s="567"/>
      <c r="N23" s="571"/>
    </row>
    <row r="24" customFormat="false" ht="12.05" hidden="false" customHeight="true" outlineLevel="0" collapsed="false">
      <c r="A24" s="564" t="s">
        <v>492</v>
      </c>
      <c r="B24" s="583"/>
      <c r="C24" s="567"/>
      <c r="D24" s="570"/>
      <c r="E24" s="567"/>
      <c r="F24" s="567"/>
      <c r="G24" s="567"/>
      <c r="H24" s="567"/>
      <c r="I24" s="567"/>
      <c r="J24" s="568"/>
      <c r="K24" s="134"/>
      <c r="L24" s="134"/>
      <c r="M24" s="134"/>
      <c r="N24" s="571"/>
    </row>
    <row r="25" customFormat="false" ht="12.05" hidden="false" customHeight="true" outlineLevel="0" collapsed="false">
      <c r="A25" s="564" t="s">
        <v>493</v>
      </c>
      <c r="B25" s="570"/>
      <c r="C25" s="570"/>
      <c r="D25" s="567"/>
      <c r="E25" s="567"/>
      <c r="F25" s="567"/>
      <c r="G25" s="567"/>
      <c r="H25" s="567"/>
      <c r="I25" s="567"/>
      <c r="J25" s="568"/>
      <c r="K25" s="134"/>
      <c r="L25" s="134"/>
      <c r="M25" s="134"/>
      <c r="N25" s="514"/>
    </row>
    <row r="26" customFormat="false" ht="12.7" hidden="false" customHeight="true" outlineLevel="0" collapsed="false">
      <c r="A26" s="584" t="s">
        <v>494</v>
      </c>
      <c r="B26" s="570" t="n">
        <v>1557.02495237302</v>
      </c>
      <c r="C26" s="570" t="n">
        <v>0.14248</v>
      </c>
      <c r="D26" s="570" t="n">
        <v>0.897523142145</v>
      </c>
      <c r="E26" s="567" t="n">
        <v>0</v>
      </c>
      <c r="F26" s="567" t="s">
        <v>119</v>
      </c>
      <c r="G26" s="567" t="n">
        <v>0</v>
      </c>
      <c r="H26" s="567" t="s">
        <v>119</v>
      </c>
      <c r="I26" s="567" t="n">
        <v>0</v>
      </c>
      <c r="J26" s="567" t="n">
        <v>0</v>
      </c>
      <c r="K26" s="570" t="n">
        <v>3.432188225</v>
      </c>
      <c r="L26" s="570" t="n">
        <v>0.8446162919</v>
      </c>
      <c r="M26" s="570" t="n">
        <v>15.55781</v>
      </c>
      <c r="N26" s="573" t="n">
        <v>3.399177276</v>
      </c>
    </row>
    <row r="27" customFormat="false" ht="12.7" hidden="false" customHeight="true" outlineLevel="0" collapsed="false">
      <c r="A27" s="574" t="s">
        <v>495</v>
      </c>
      <c r="B27" s="566"/>
      <c r="C27" s="565" t="s">
        <v>119</v>
      </c>
      <c r="D27" s="566"/>
      <c r="E27" s="566"/>
      <c r="F27" s="566"/>
      <c r="G27" s="566"/>
      <c r="H27" s="566"/>
      <c r="I27" s="566"/>
      <c r="J27" s="582"/>
      <c r="K27" s="582"/>
      <c r="L27" s="582"/>
      <c r="M27" s="582"/>
      <c r="N27" s="571"/>
    </row>
    <row r="28" customFormat="false" ht="12.7" hidden="false" customHeight="true" outlineLevel="0" collapsed="false">
      <c r="A28" s="574" t="s">
        <v>496</v>
      </c>
      <c r="B28" s="565" t="s">
        <v>119</v>
      </c>
      <c r="C28" s="565" t="s">
        <v>119</v>
      </c>
      <c r="D28" s="565" t="s">
        <v>119</v>
      </c>
      <c r="E28" s="566"/>
      <c r="F28" s="566"/>
      <c r="G28" s="566"/>
      <c r="H28" s="566"/>
      <c r="I28" s="566"/>
      <c r="J28" s="582"/>
      <c r="K28" s="582"/>
      <c r="L28" s="582"/>
      <c r="M28" s="582"/>
      <c r="N28" s="571"/>
    </row>
    <row r="29" customFormat="false" ht="12.7" hidden="false" customHeight="true" outlineLevel="0" collapsed="false">
      <c r="A29" s="574" t="s">
        <v>497</v>
      </c>
      <c r="B29" s="566"/>
      <c r="C29" s="565" t="s">
        <v>119</v>
      </c>
      <c r="D29" s="566"/>
      <c r="E29" s="566"/>
      <c r="F29" s="566"/>
      <c r="G29" s="566"/>
      <c r="H29" s="566"/>
      <c r="I29" s="566"/>
      <c r="J29" s="582"/>
      <c r="K29" s="582"/>
      <c r="L29" s="582"/>
      <c r="M29" s="582"/>
      <c r="N29" s="571"/>
    </row>
    <row r="30" customFormat="false" ht="12.7" hidden="false" customHeight="true" outlineLevel="0" collapsed="false">
      <c r="A30" s="574" t="s">
        <v>498</v>
      </c>
      <c r="B30" s="566"/>
      <c r="C30" s="565" t="s">
        <v>119</v>
      </c>
      <c r="D30" s="566"/>
      <c r="E30" s="566"/>
      <c r="F30" s="566"/>
      <c r="G30" s="566"/>
      <c r="H30" s="566"/>
      <c r="I30" s="566"/>
      <c r="J30" s="582"/>
      <c r="K30" s="582"/>
      <c r="L30" s="582"/>
      <c r="M30" s="582"/>
      <c r="N30" s="571"/>
    </row>
    <row r="31" customFormat="false" ht="12.7" hidden="false" customHeight="true" outlineLevel="0" collapsed="false">
      <c r="A31" s="574" t="s">
        <v>499</v>
      </c>
      <c r="B31" s="566"/>
      <c r="C31" s="565" t="s">
        <v>119</v>
      </c>
      <c r="D31" s="566"/>
      <c r="E31" s="566"/>
      <c r="F31" s="566"/>
      <c r="G31" s="566"/>
      <c r="H31" s="566"/>
      <c r="I31" s="566"/>
      <c r="J31" s="582"/>
      <c r="K31" s="582"/>
      <c r="L31" s="582"/>
      <c r="M31" s="582"/>
      <c r="N31" s="571"/>
    </row>
    <row r="32" customFormat="false" ht="12.7" hidden="false" customHeight="true" outlineLevel="0" collapsed="false">
      <c r="A32" s="575" t="s">
        <v>500</v>
      </c>
      <c r="B32" s="576" t="n">
        <v>0</v>
      </c>
      <c r="C32" s="576" t="n">
        <v>0</v>
      </c>
      <c r="D32" s="576" t="n">
        <v>0.897</v>
      </c>
      <c r="E32" s="585" t="n">
        <v>0</v>
      </c>
      <c r="F32" s="585" t="n">
        <v>0</v>
      </c>
      <c r="G32" s="585" t="n">
        <v>0</v>
      </c>
      <c r="H32" s="566" t="n">
        <v>0</v>
      </c>
      <c r="I32" s="585" t="n">
        <v>0</v>
      </c>
      <c r="J32" s="566" t="n">
        <v>0</v>
      </c>
      <c r="K32" s="576" t="n">
        <v>0</v>
      </c>
      <c r="L32" s="576" t="n">
        <v>0</v>
      </c>
      <c r="M32" s="586" t="n">
        <v>0</v>
      </c>
      <c r="N32" s="577" t="n">
        <v>0</v>
      </c>
    </row>
    <row r="33" customFormat="false" ht="12.7" hidden="false" customHeight="true" outlineLevel="0" collapsed="false">
      <c r="A33" s="575" t="s">
        <v>103</v>
      </c>
      <c r="B33" s="576" t="n">
        <v>1557.02495237302</v>
      </c>
      <c r="C33" s="576" t="n">
        <v>0.14248</v>
      </c>
      <c r="D33" s="576" t="n">
        <v>0.000523142145</v>
      </c>
      <c r="E33" s="585" t="n">
        <v>0</v>
      </c>
      <c r="F33" s="585" t="n">
        <v>0</v>
      </c>
      <c r="G33" s="585" t="n">
        <v>0</v>
      </c>
      <c r="H33" s="566" t="n">
        <v>0</v>
      </c>
      <c r="I33" s="585" t="n">
        <v>0</v>
      </c>
      <c r="J33" s="566" t="n">
        <v>0</v>
      </c>
      <c r="K33" s="576" t="n">
        <v>3.432188225</v>
      </c>
      <c r="L33" s="576" t="n">
        <v>0.8446162919</v>
      </c>
      <c r="M33" s="586" t="n">
        <v>15.55781</v>
      </c>
      <c r="N33" s="577" t="n">
        <v>3.399177276</v>
      </c>
    </row>
    <row r="34" customFormat="false" ht="12.05" hidden="false" customHeight="true" outlineLevel="0" collapsed="false">
      <c r="A34" s="558" t="s">
        <v>501</v>
      </c>
      <c r="B34" s="559" t="n">
        <v>1654.929004</v>
      </c>
      <c r="C34" s="559" t="n">
        <v>0.41605</v>
      </c>
      <c r="D34" s="579"/>
      <c r="E34" s="214"/>
      <c r="F34" s="214"/>
      <c r="G34" s="214"/>
      <c r="H34" s="559"/>
      <c r="I34" s="214"/>
      <c r="J34" s="559"/>
      <c r="K34" s="559" t="n">
        <v>0.9369213549935</v>
      </c>
      <c r="L34" s="559" t="n">
        <v>83.616083519278</v>
      </c>
      <c r="M34" s="562" t="n">
        <v>2.22121</v>
      </c>
      <c r="N34" s="563" t="n">
        <v>4.227136030831</v>
      </c>
    </row>
    <row r="35" customFormat="false" ht="12.05" hidden="false" customHeight="true" outlineLevel="0" collapsed="false">
      <c r="A35" s="564" t="s">
        <v>502</v>
      </c>
      <c r="B35" s="565" t="n">
        <v>1654.929004</v>
      </c>
      <c r="C35" s="565" t="n">
        <v>0.41605</v>
      </c>
      <c r="D35" s="566"/>
      <c r="E35" s="566"/>
      <c r="F35" s="566"/>
      <c r="G35" s="566"/>
      <c r="H35" s="566"/>
      <c r="I35" s="566"/>
      <c r="J35" s="582"/>
      <c r="K35" s="213" t="n">
        <v>0.58648</v>
      </c>
      <c r="L35" s="213" t="n">
        <v>53.78229</v>
      </c>
      <c r="M35" s="213" t="n">
        <v>1.51933</v>
      </c>
      <c r="N35" s="522" t="n">
        <v>0.92551</v>
      </c>
    </row>
    <row r="36" customFormat="false" ht="12.05" hidden="false" customHeight="true" outlineLevel="0" collapsed="false">
      <c r="A36" s="564" t="s">
        <v>503</v>
      </c>
      <c r="B36" s="570"/>
      <c r="C36" s="570"/>
      <c r="D36" s="567"/>
      <c r="E36" s="567"/>
      <c r="F36" s="567"/>
      <c r="G36" s="567"/>
      <c r="H36" s="567"/>
      <c r="I36" s="567"/>
      <c r="J36" s="568"/>
      <c r="K36" s="134"/>
      <c r="L36" s="134"/>
      <c r="M36" s="134"/>
      <c r="N36" s="514"/>
    </row>
    <row r="37" customFormat="false" ht="12.05" hidden="false" customHeight="true" outlineLevel="0" collapsed="false">
      <c r="A37" s="564" t="s">
        <v>504</v>
      </c>
      <c r="B37" s="570"/>
      <c r="C37" s="570"/>
      <c r="D37" s="567"/>
      <c r="E37" s="567"/>
      <c r="F37" s="567"/>
      <c r="G37" s="587"/>
      <c r="H37" s="570"/>
      <c r="I37" s="567"/>
      <c r="J37" s="568"/>
      <c r="K37" s="134"/>
      <c r="L37" s="134"/>
      <c r="M37" s="134"/>
      <c r="N37" s="514"/>
    </row>
    <row r="38" customFormat="false" ht="12.05" hidden="false" customHeight="true" outlineLevel="0" collapsed="false">
      <c r="A38" s="18" t="s">
        <v>505</v>
      </c>
      <c r="B38" s="588"/>
      <c r="C38" s="588"/>
      <c r="D38" s="589"/>
      <c r="E38" s="567"/>
      <c r="F38" s="567"/>
      <c r="G38" s="567"/>
      <c r="H38" s="567"/>
      <c r="I38" s="523"/>
      <c r="J38" s="590"/>
      <c r="K38" s="588"/>
      <c r="L38" s="588"/>
      <c r="M38" s="588"/>
      <c r="N38" s="591"/>
    </row>
    <row r="39" customFormat="false" ht="12.7" hidden="false" customHeight="true" outlineLevel="0" collapsed="false">
      <c r="A39" s="584" t="s">
        <v>494</v>
      </c>
      <c r="B39" s="570" t="n">
        <v>0</v>
      </c>
      <c r="C39" s="570" t="n">
        <v>0</v>
      </c>
      <c r="D39" s="570" t="n">
        <v>0</v>
      </c>
      <c r="E39" s="566" t="n">
        <v>0</v>
      </c>
      <c r="F39" s="566" t="s">
        <v>119</v>
      </c>
      <c r="G39" s="566" t="n">
        <v>0</v>
      </c>
      <c r="H39" s="566" t="s">
        <v>119</v>
      </c>
      <c r="I39" s="566" t="n">
        <v>0</v>
      </c>
      <c r="J39" s="567" t="n">
        <v>0</v>
      </c>
      <c r="K39" s="570" t="n">
        <v>0.3504413549935</v>
      </c>
      <c r="L39" s="570" t="n">
        <v>29.833793519278</v>
      </c>
      <c r="M39" s="570" t="n">
        <v>0.70188</v>
      </c>
      <c r="N39" s="573" t="n">
        <v>3.301626030831</v>
      </c>
    </row>
    <row r="40" customFormat="false" ht="12.7" hidden="false" customHeight="true" outlineLevel="0" collapsed="false">
      <c r="A40" s="592" t="s">
        <v>506</v>
      </c>
      <c r="B40" s="489" t="n">
        <v>0</v>
      </c>
      <c r="C40" s="489" t="n">
        <v>0</v>
      </c>
      <c r="D40" s="489" t="n">
        <v>0</v>
      </c>
      <c r="E40" s="566" t="n">
        <v>0</v>
      </c>
      <c r="F40" s="566" t="n">
        <v>0</v>
      </c>
      <c r="G40" s="566" t="n">
        <v>0</v>
      </c>
      <c r="H40" s="566" t="n">
        <v>0</v>
      </c>
      <c r="I40" s="566" t="n">
        <v>0</v>
      </c>
      <c r="J40" s="566" t="n">
        <v>0</v>
      </c>
      <c r="K40" s="489" t="n">
        <v>0</v>
      </c>
      <c r="L40" s="489" t="n">
        <v>0</v>
      </c>
      <c r="M40" s="489" t="n">
        <v>0</v>
      </c>
      <c r="N40" s="593" t="n">
        <v>0</v>
      </c>
    </row>
    <row r="41" customFormat="false" ht="12.7" hidden="false" customHeight="true" outlineLevel="0" collapsed="false">
      <c r="A41" s="592" t="s">
        <v>103</v>
      </c>
      <c r="B41" s="524" t="s">
        <v>119</v>
      </c>
      <c r="C41" s="524" t="s">
        <v>119</v>
      </c>
      <c r="D41" s="524" t="s">
        <v>119</v>
      </c>
      <c r="E41" s="566" t="n">
        <v>0</v>
      </c>
      <c r="F41" s="566" t="n">
        <v>0</v>
      </c>
      <c r="G41" s="566" t="n">
        <v>0</v>
      </c>
      <c r="H41" s="566" t="n">
        <v>0</v>
      </c>
      <c r="I41" s="566" t="n">
        <v>0</v>
      </c>
      <c r="J41" s="566" t="n">
        <v>0</v>
      </c>
      <c r="K41" s="489" t="n">
        <v>0.3504413549935</v>
      </c>
      <c r="L41" s="489" t="n">
        <v>29.833793519278</v>
      </c>
      <c r="M41" s="489" t="n">
        <v>0.70188</v>
      </c>
      <c r="N41" s="593" t="n">
        <v>3.301626030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4" t="s">
        <v>507</v>
      </c>
      <c r="B43" s="594"/>
      <c r="C43" s="594"/>
      <c r="D43" s="594"/>
      <c r="E43" s="594"/>
      <c r="F43" s="594"/>
      <c r="G43" s="594"/>
      <c r="H43" s="594"/>
      <c r="I43" s="594"/>
      <c r="J43" s="594"/>
      <c r="K43" s="594"/>
      <c r="L43" s="594"/>
      <c r="M43" s="594"/>
      <c r="N43" s="594"/>
    </row>
    <row r="45" customFormat="false" ht="13.5" hidden="false" customHeight="true" outlineLevel="0" collapsed="false">
      <c r="A45" s="180" t="s">
        <v>50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111</v>
      </c>
      <c r="G2" s="3" t="s">
        <v>295</v>
      </c>
      <c r="N2" s="116" t="s">
        <v>79</v>
      </c>
    </row>
    <row r="3" customFormat="false" ht="15.85" hidden="false" customHeight="true" outlineLevel="0" collapsed="false">
      <c r="A3" s="384"/>
      <c r="M3" s="116"/>
      <c r="N3" s="116" t="s">
        <v>80</v>
      </c>
    </row>
    <row r="4" customFormat="false" ht="12.7" hidden="false" customHeight="true" outlineLevel="0" collapsed="false">
      <c r="N4" s="595"/>
    </row>
    <row r="5" customFormat="false" ht="14.25" hidden="false" customHeight="true" outlineLevel="0" collapsed="false">
      <c r="A5" s="542" t="s">
        <v>358</v>
      </c>
      <c r="B5" s="543" t="s">
        <v>364</v>
      </c>
      <c r="C5" s="543" t="s">
        <v>397</v>
      </c>
      <c r="D5" s="543" t="s">
        <v>398</v>
      </c>
      <c r="E5" s="544" t="s">
        <v>468</v>
      </c>
      <c r="F5" s="544"/>
      <c r="G5" s="544" t="s">
        <v>469</v>
      </c>
      <c r="H5" s="544"/>
      <c r="I5" s="544" t="s">
        <v>470</v>
      </c>
      <c r="J5" s="544"/>
      <c r="K5" s="543" t="s">
        <v>471</v>
      </c>
      <c r="L5" s="543" t="s">
        <v>86</v>
      </c>
      <c r="M5" s="543" t="s">
        <v>87</v>
      </c>
      <c r="N5" s="545" t="s">
        <v>472</v>
      </c>
    </row>
    <row r="6" customFormat="false" ht="12.05" hidden="false" customHeight="true" outlineLevel="0" collapsed="false">
      <c r="A6" s="546" t="s">
        <v>361</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96"/>
      <c r="B7" s="550" t="s">
        <v>89</v>
      </c>
      <c r="C7" s="550"/>
      <c r="D7" s="550"/>
      <c r="E7" s="550" t="s">
        <v>475</v>
      </c>
      <c r="F7" s="550"/>
      <c r="G7" s="550"/>
      <c r="H7" s="550"/>
      <c r="I7" s="551" t="s">
        <v>89</v>
      </c>
      <c r="J7" s="551"/>
      <c r="K7" s="551"/>
      <c r="L7" s="551"/>
      <c r="M7" s="551"/>
      <c r="N7" s="551"/>
    </row>
    <row r="8" customFormat="false" ht="12.7" hidden="false" customHeight="true" outlineLevel="0" collapsed="false">
      <c r="A8" s="17" t="s">
        <v>509</v>
      </c>
      <c r="B8" s="597"/>
      <c r="C8" s="598"/>
      <c r="D8" s="598"/>
      <c r="E8" s="598"/>
      <c r="F8" s="598"/>
      <c r="G8" s="598"/>
      <c r="H8" s="598"/>
      <c r="I8" s="598"/>
      <c r="J8" s="599"/>
      <c r="K8" s="565" t="n">
        <v>0.03483999246</v>
      </c>
      <c r="L8" s="565" t="n">
        <v>0.188385075633</v>
      </c>
      <c r="M8" s="600" t="n">
        <v>3.7457121651474</v>
      </c>
      <c r="N8" s="601" t="n">
        <v>0.020537530522</v>
      </c>
    </row>
    <row r="9" customFormat="false" ht="12.05" hidden="false" customHeight="true" outlineLevel="0" collapsed="false">
      <c r="A9" s="18" t="s">
        <v>510</v>
      </c>
      <c r="B9" s="566"/>
      <c r="C9" s="567"/>
      <c r="D9" s="567"/>
      <c r="E9" s="567"/>
      <c r="F9" s="567"/>
      <c r="G9" s="567"/>
      <c r="H9" s="567"/>
      <c r="I9" s="567"/>
      <c r="J9" s="568"/>
      <c r="K9" s="213" t="n">
        <v>0.03483999246</v>
      </c>
      <c r="L9" s="213" t="n">
        <v>0.188385075633</v>
      </c>
      <c r="M9" s="213" t="n">
        <v>0.7596</v>
      </c>
      <c r="N9" s="522" t="n">
        <v>0.020537530522</v>
      </c>
    </row>
    <row r="10" customFormat="false" ht="14.25" hidden="false" customHeight="true" outlineLevel="0" collapsed="false">
      <c r="A10" s="602" t="s">
        <v>511</v>
      </c>
      <c r="B10" s="603"/>
      <c r="C10" s="585"/>
      <c r="D10" s="585"/>
      <c r="E10" s="585"/>
      <c r="F10" s="585"/>
      <c r="G10" s="585"/>
      <c r="H10" s="585"/>
      <c r="I10" s="585"/>
      <c r="J10" s="604"/>
      <c r="K10" s="585"/>
      <c r="L10" s="585"/>
      <c r="M10" s="273" t="n">
        <v>2.9861121651474</v>
      </c>
      <c r="N10" s="605"/>
    </row>
    <row r="11" customFormat="false" ht="13.5" hidden="false" customHeight="true" outlineLevel="0" collapsed="false">
      <c r="A11" s="17" t="s">
        <v>512</v>
      </c>
      <c r="B11" s="598"/>
      <c r="C11" s="598"/>
      <c r="D11" s="598"/>
      <c r="E11" s="422"/>
      <c r="F11" s="559"/>
      <c r="G11" s="422"/>
      <c r="H11" s="559" t="n">
        <v>306.1858</v>
      </c>
      <c r="I11" s="422"/>
      <c r="J11" s="559"/>
      <c r="K11" s="598"/>
      <c r="L11" s="598"/>
      <c r="M11" s="598"/>
      <c r="N11" s="606"/>
    </row>
    <row r="12" customFormat="false" ht="12.05" hidden="false" customHeight="true" outlineLevel="0" collapsed="false">
      <c r="A12" s="18" t="s">
        <v>513</v>
      </c>
      <c r="B12" s="567"/>
      <c r="C12" s="567"/>
      <c r="D12" s="567"/>
      <c r="E12" s="567"/>
      <c r="F12" s="607" t="s">
        <v>178</v>
      </c>
      <c r="G12" s="567"/>
      <c r="H12" s="570" t="n">
        <v>57.4275</v>
      </c>
      <c r="I12" s="567"/>
      <c r="J12" s="570"/>
      <c r="K12" s="567"/>
      <c r="L12" s="567"/>
      <c r="M12" s="567"/>
      <c r="N12" s="571"/>
    </row>
    <row r="13" customFormat="false" ht="12.05" hidden="false" customHeight="true" outlineLevel="0" collapsed="false">
      <c r="A13" s="608" t="s">
        <v>514</v>
      </c>
      <c r="B13" s="567"/>
      <c r="C13" s="567"/>
      <c r="D13" s="567"/>
      <c r="E13" s="567"/>
      <c r="F13" s="607"/>
      <c r="G13" s="567"/>
      <c r="H13" s="567"/>
      <c r="I13" s="567"/>
      <c r="J13" s="567"/>
      <c r="K13" s="567"/>
      <c r="L13" s="567"/>
      <c r="M13" s="567"/>
      <c r="N13" s="571"/>
    </row>
    <row r="14" customFormat="false" ht="12.05" hidden="false" customHeight="true" outlineLevel="0" collapsed="false">
      <c r="A14" s="608" t="s">
        <v>515</v>
      </c>
      <c r="B14" s="567"/>
      <c r="C14" s="567"/>
      <c r="D14" s="567"/>
      <c r="E14" s="567"/>
      <c r="F14" s="607" t="s">
        <v>178</v>
      </c>
      <c r="G14" s="567"/>
      <c r="H14" s="570" t="n">
        <v>57.4275</v>
      </c>
      <c r="I14" s="567"/>
      <c r="J14" s="570"/>
      <c r="K14" s="567"/>
      <c r="L14" s="567"/>
      <c r="M14" s="567"/>
      <c r="N14" s="571"/>
    </row>
    <row r="15" customFormat="false" ht="12.05" hidden="false" customHeight="true" outlineLevel="0" collapsed="false">
      <c r="A15" s="18" t="s">
        <v>516</v>
      </c>
      <c r="B15" s="567"/>
      <c r="C15" s="567"/>
      <c r="D15" s="567"/>
      <c r="E15" s="567"/>
      <c r="F15" s="607" t="s">
        <v>517</v>
      </c>
      <c r="G15" s="567"/>
      <c r="H15" s="570" t="n">
        <v>248.7583</v>
      </c>
      <c r="I15" s="567"/>
      <c r="J15" s="570" t="s">
        <v>178</v>
      </c>
      <c r="K15" s="567"/>
      <c r="L15" s="567"/>
      <c r="M15" s="567"/>
      <c r="N15" s="571"/>
    </row>
    <row r="16" customFormat="false" ht="12.7" hidden="false" customHeight="true" outlineLevel="0" collapsed="false">
      <c r="A16" s="18" t="s">
        <v>518</v>
      </c>
      <c r="B16" s="567"/>
      <c r="C16" s="567"/>
      <c r="D16" s="567"/>
      <c r="E16" s="82"/>
      <c r="F16" s="570" t="n">
        <v>0</v>
      </c>
      <c r="G16" s="409"/>
      <c r="H16" s="570" t="n">
        <v>0</v>
      </c>
      <c r="I16" s="409"/>
      <c r="J16" s="570" t="n">
        <v>0</v>
      </c>
      <c r="K16" s="567"/>
      <c r="L16" s="567"/>
      <c r="M16" s="567"/>
      <c r="N16" s="571"/>
    </row>
    <row r="17" customFormat="false" ht="12.7" hidden="false" customHeight="true" outlineLevel="0" collapsed="false">
      <c r="A17" s="592" t="s">
        <v>103</v>
      </c>
      <c r="B17" s="566"/>
      <c r="C17" s="566"/>
      <c r="D17" s="566"/>
      <c r="E17" s="587"/>
      <c r="F17" s="576" t="n">
        <v>0</v>
      </c>
      <c r="G17" s="214"/>
      <c r="H17" s="576" t="n">
        <v>0</v>
      </c>
      <c r="I17" s="214"/>
      <c r="J17" s="576" t="n">
        <v>0</v>
      </c>
      <c r="K17" s="566"/>
      <c r="L17" s="566"/>
      <c r="M17" s="566"/>
      <c r="N17" s="609"/>
    </row>
    <row r="18" customFormat="false" ht="13.5" hidden="false" customHeight="true" outlineLevel="0" collapsed="false">
      <c r="A18" s="26" t="s">
        <v>519</v>
      </c>
      <c r="B18" s="560"/>
      <c r="C18" s="560"/>
      <c r="D18" s="560"/>
      <c r="E18" s="559" t="n">
        <v>2571.4579395</v>
      </c>
      <c r="F18" s="559" t="n">
        <v>1511.756524768</v>
      </c>
      <c r="G18" s="559" t="n">
        <v>5.67</v>
      </c>
      <c r="H18" s="559"/>
      <c r="I18" s="559" t="n">
        <v>0.00339</v>
      </c>
      <c r="J18" s="559" t="n">
        <v>0.0035288</v>
      </c>
      <c r="K18" s="560"/>
      <c r="L18" s="560"/>
      <c r="M18" s="560"/>
      <c r="N18" s="610"/>
    </row>
    <row r="19" customFormat="false" ht="12.05" hidden="false" customHeight="true" outlineLevel="0" collapsed="false">
      <c r="A19" s="18" t="s">
        <v>520</v>
      </c>
      <c r="B19" s="567"/>
      <c r="C19" s="567"/>
      <c r="D19" s="567"/>
      <c r="E19" s="134" t="n">
        <v>2175.6958395</v>
      </c>
      <c r="F19" s="570" t="n">
        <v>1149.771485768</v>
      </c>
      <c r="G19" s="134" t="s">
        <v>178</v>
      </c>
      <c r="H19" s="570" t="s">
        <v>178</v>
      </c>
      <c r="I19" s="448" t="s">
        <v>178</v>
      </c>
      <c r="J19" s="570"/>
      <c r="K19" s="567"/>
      <c r="L19" s="567"/>
      <c r="M19" s="567"/>
      <c r="N19" s="571"/>
    </row>
    <row r="20" customFormat="false" ht="12.05" hidden="false" customHeight="true" outlineLevel="0" collapsed="false">
      <c r="A20" s="18" t="s">
        <v>521</v>
      </c>
      <c r="B20" s="567"/>
      <c r="C20" s="567"/>
      <c r="D20" s="567"/>
      <c r="E20" s="134" t="n">
        <v>174.5825</v>
      </c>
      <c r="F20" s="570" t="n">
        <v>209.5013</v>
      </c>
      <c r="G20" s="134" t="s">
        <v>178</v>
      </c>
      <c r="H20" s="570" t="s">
        <v>178</v>
      </c>
      <c r="I20" s="448" t="s">
        <v>178</v>
      </c>
      <c r="J20" s="570"/>
      <c r="K20" s="567"/>
      <c r="L20" s="567"/>
      <c r="M20" s="567"/>
      <c r="N20" s="571"/>
    </row>
    <row r="21" customFormat="false" ht="12.05" hidden="false" customHeight="true" outlineLevel="0" collapsed="false">
      <c r="A21" s="18" t="s">
        <v>522</v>
      </c>
      <c r="B21" s="567"/>
      <c r="C21" s="567"/>
      <c r="D21" s="567"/>
      <c r="E21" s="134" t="n">
        <v>99.078</v>
      </c>
      <c r="F21" s="570" t="n">
        <v>7.986339</v>
      </c>
      <c r="G21" s="134" t="s">
        <v>178</v>
      </c>
      <c r="H21" s="570" t="s">
        <v>178</v>
      </c>
      <c r="I21" s="448" t="s">
        <v>178</v>
      </c>
      <c r="J21" s="570"/>
      <c r="K21" s="567"/>
      <c r="L21" s="567"/>
      <c r="M21" s="567"/>
      <c r="N21" s="571"/>
    </row>
    <row r="22" customFormat="false" ht="12.05" hidden="false" customHeight="true" outlineLevel="0" collapsed="false">
      <c r="A22" s="18" t="s">
        <v>523</v>
      </c>
      <c r="B22" s="567"/>
      <c r="C22" s="567"/>
      <c r="D22" s="567"/>
      <c r="E22" s="134" t="n">
        <v>125.338</v>
      </c>
      <c r="F22" s="570" t="n">
        <v>144.4974</v>
      </c>
      <c r="G22" s="134" t="s">
        <v>178</v>
      </c>
      <c r="H22" s="570" t="s">
        <v>178</v>
      </c>
      <c r="I22" s="448" t="s">
        <v>178</v>
      </c>
      <c r="J22" s="570"/>
      <c r="K22" s="567"/>
      <c r="L22" s="567"/>
      <c r="M22" s="567"/>
      <c r="N22" s="571"/>
    </row>
    <row r="23" customFormat="false" ht="12.05" hidden="false" customHeight="true" outlineLevel="0" collapsed="false">
      <c r="A23" s="18" t="s">
        <v>524</v>
      </c>
      <c r="B23" s="567"/>
      <c r="C23" s="567"/>
      <c r="D23" s="567"/>
      <c r="E23" s="134" t="s">
        <v>178</v>
      </c>
      <c r="F23" s="570" t="s">
        <v>178</v>
      </c>
      <c r="G23" s="134" t="s">
        <v>178</v>
      </c>
      <c r="H23" s="570" t="s">
        <v>178</v>
      </c>
      <c r="I23" s="448" t="s">
        <v>178</v>
      </c>
      <c r="J23" s="570" t="s">
        <v>178</v>
      </c>
      <c r="K23" s="567"/>
      <c r="L23" s="567"/>
      <c r="M23" s="567"/>
      <c r="N23" s="571"/>
    </row>
    <row r="24" customFormat="false" ht="13.5" hidden="false" customHeight="true" outlineLevel="0" collapsed="false">
      <c r="A24" s="18" t="s">
        <v>525</v>
      </c>
      <c r="B24" s="567"/>
      <c r="C24" s="567"/>
      <c r="D24" s="567"/>
      <c r="E24" s="448" t="s">
        <v>110</v>
      </c>
      <c r="F24" s="570" t="s">
        <v>110</v>
      </c>
      <c r="G24" s="448" t="s">
        <v>110</v>
      </c>
      <c r="H24" s="570" t="s">
        <v>110</v>
      </c>
      <c r="I24" s="448" t="s">
        <v>110</v>
      </c>
      <c r="J24" s="570" t="s">
        <v>110</v>
      </c>
      <c r="K24" s="567"/>
      <c r="L24" s="567"/>
      <c r="M24" s="567"/>
      <c r="N24" s="571"/>
    </row>
    <row r="25" customFormat="false" ht="12.05" hidden="false" customHeight="true" outlineLevel="0" collapsed="false">
      <c r="A25" s="18" t="s">
        <v>526</v>
      </c>
      <c r="B25" s="567"/>
      <c r="C25" s="567"/>
      <c r="D25" s="567"/>
      <c r="E25" s="134"/>
      <c r="F25" s="570" t="s">
        <v>178</v>
      </c>
      <c r="G25" s="134" t="s">
        <v>178</v>
      </c>
      <c r="H25" s="570" t="s">
        <v>178</v>
      </c>
      <c r="I25" s="448" t="s">
        <v>178</v>
      </c>
      <c r="J25" s="570"/>
      <c r="K25" s="567"/>
      <c r="L25" s="567"/>
      <c r="M25" s="567"/>
      <c r="N25" s="571"/>
    </row>
    <row r="26" customFormat="false" ht="12.05" hidden="false" customHeight="true" outlineLevel="0" collapsed="false">
      <c r="A26" s="18" t="s">
        <v>527</v>
      </c>
      <c r="B26" s="567"/>
      <c r="C26" s="567"/>
      <c r="D26" s="567"/>
      <c r="E26" s="567" t="s">
        <v>178</v>
      </c>
      <c r="F26" s="567"/>
      <c r="G26" s="567" t="s">
        <v>178</v>
      </c>
      <c r="H26" s="567"/>
      <c r="I26" s="448" t="s">
        <v>178</v>
      </c>
      <c r="J26" s="570" t="n">
        <v>0.0004405</v>
      </c>
      <c r="K26" s="567"/>
      <c r="L26" s="567"/>
      <c r="M26" s="567"/>
      <c r="N26" s="571"/>
    </row>
    <row r="27" customFormat="false" ht="12.7" hidden="false" customHeight="true" outlineLevel="0" collapsed="false">
      <c r="A27" s="18" t="s">
        <v>528</v>
      </c>
      <c r="B27" s="567"/>
      <c r="C27" s="567"/>
      <c r="D27" s="567"/>
      <c r="E27" s="570" t="n">
        <v>0</v>
      </c>
      <c r="F27" s="570" t="n">
        <v>0</v>
      </c>
      <c r="G27" s="570" t="n">
        <v>0</v>
      </c>
      <c r="H27" s="570" t="n">
        <v>0</v>
      </c>
      <c r="I27" s="570" t="n">
        <v>0.00339</v>
      </c>
      <c r="J27" s="570" t="n">
        <v>0.0030883</v>
      </c>
      <c r="K27" s="567"/>
      <c r="L27" s="567"/>
      <c r="M27" s="567"/>
      <c r="N27" s="571"/>
    </row>
    <row r="28" customFormat="false" ht="12.7" hidden="false" customHeight="true" outlineLevel="0" collapsed="false">
      <c r="A28" s="592" t="s">
        <v>529</v>
      </c>
      <c r="B28" s="566"/>
      <c r="C28" s="566"/>
      <c r="D28" s="566"/>
      <c r="E28" s="611" t="s">
        <v>178</v>
      </c>
      <c r="F28" s="576" t="n">
        <v>0</v>
      </c>
      <c r="G28" s="576" t="s">
        <v>178</v>
      </c>
      <c r="H28" s="576" t="n">
        <v>0</v>
      </c>
      <c r="I28" s="576" t="n">
        <v>0.00339</v>
      </c>
      <c r="J28" s="576" t="n">
        <v>0.0030883</v>
      </c>
      <c r="K28" s="566"/>
      <c r="L28" s="566"/>
      <c r="M28" s="566"/>
      <c r="N28" s="609"/>
    </row>
    <row r="29" customFormat="false" ht="12.7" hidden="false" customHeight="true" outlineLevel="0" collapsed="false">
      <c r="A29" s="592" t="s">
        <v>103</v>
      </c>
      <c r="B29" s="566"/>
      <c r="C29" s="566"/>
      <c r="D29" s="566"/>
      <c r="E29" s="611" t="n">
        <v>0</v>
      </c>
      <c r="F29" s="576" t="n">
        <v>0</v>
      </c>
      <c r="G29" s="576" t="n">
        <v>0</v>
      </c>
      <c r="H29" s="576" t="n">
        <v>0</v>
      </c>
      <c r="I29" s="576" t="s">
        <v>119</v>
      </c>
      <c r="J29" s="576" t="n">
        <v>0</v>
      </c>
      <c r="K29" s="566"/>
      <c r="L29" s="566"/>
      <c r="M29" s="566"/>
      <c r="N29" s="609"/>
    </row>
    <row r="30" customFormat="false" ht="13.3" hidden="false" customHeight="true" outlineLevel="0" collapsed="false">
      <c r="A30" s="26" t="s">
        <v>530</v>
      </c>
      <c r="B30" s="559" t="s">
        <v>125</v>
      </c>
      <c r="C30" s="559" t="s">
        <v>119</v>
      </c>
      <c r="D30" s="579" t="s">
        <v>119</v>
      </c>
      <c r="E30" s="559" t="n">
        <v>0</v>
      </c>
      <c r="F30" s="559" t="s">
        <v>119</v>
      </c>
      <c r="G30" s="559" t="n">
        <v>0</v>
      </c>
      <c r="H30" s="559" t="s">
        <v>119</v>
      </c>
      <c r="I30" s="559" t="s">
        <v>119</v>
      </c>
      <c r="J30" s="559" t="s">
        <v>119</v>
      </c>
      <c r="K30" s="559" t="n">
        <v>0.2878624121</v>
      </c>
      <c r="L30" s="559" t="n">
        <v>0.9622894919</v>
      </c>
      <c r="M30" s="559" t="s">
        <v>125</v>
      </c>
      <c r="N30" s="563" t="n">
        <v>8.09157097</v>
      </c>
    </row>
    <row r="31" customFormat="false" ht="12.7" hidden="false" customHeight="true" outlineLevel="0" collapsed="false">
      <c r="A31" s="137" t="s">
        <v>531</v>
      </c>
      <c r="B31" s="524" t="s">
        <v>110</v>
      </c>
      <c r="C31" s="524" t="s">
        <v>119</v>
      </c>
      <c r="D31" s="524" t="s">
        <v>119</v>
      </c>
      <c r="E31" s="524" t="s">
        <v>110</v>
      </c>
      <c r="F31" s="524" t="s">
        <v>119</v>
      </c>
      <c r="G31" s="524" t="s">
        <v>110</v>
      </c>
      <c r="H31" s="524" t="s">
        <v>119</v>
      </c>
      <c r="I31" s="524" t="s">
        <v>119</v>
      </c>
      <c r="J31" s="524" t="s">
        <v>119</v>
      </c>
      <c r="K31" s="524" t="s">
        <v>110</v>
      </c>
      <c r="L31" s="524" t="s">
        <v>110</v>
      </c>
      <c r="M31" s="524" t="s">
        <v>119</v>
      </c>
      <c r="N31" s="612" t="s">
        <v>110</v>
      </c>
    </row>
    <row r="32" customFormat="false" ht="12.7" hidden="false" customHeight="true" outlineLevel="0" collapsed="false">
      <c r="A32" s="137" t="s">
        <v>103</v>
      </c>
      <c r="B32" s="524" t="s">
        <v>119</v>
      </c>
      <c r="C32" s="524" t="s">
        <v>119</v>
      </c>
      <c r="D32" s="524" t="s">
        <v>119</v>
      </c>
      <c r="E32" s="489" t="n">
        <v>0</v>
      </c>
      <c r="F32" s="524" t="s">
        <v>119</v>
      </c>
      <c r="G32" s="489" t="n">
        <v>0</v>
      </c>
      <c r="H32" s="524" t="s">
        <v>119</v>
      </c>
      <c r="I32" s="524" t="s">
        <v>119</v>
      </c>
      <c r="J32" s="524" t="s">
        <v>119</v>
      </c>
      <c r="K32" s="489" t="n">
        <v>0.2878624121</v>
      </c>
      <c r="L32" s="489" t="n">
        <v>0.9622894919</v>
      </c>
      <c r="M32" s="524" t="s">
        <v>110</v>
      </c>
      <c r="N32" s="593" t="n">
        <v>8.09157097</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3" t="s">
        <v>507</v>
      </c>
      <c r="B34" s="614"/>
      <c r="C34" s="614"/>
      <c r="D34" s="614"/>
      <c r="E34" s="614"/>
      <c r="F34" s="614"/>
      <c r="G34" s="614"/>
      <c r="H34" s="614"/>
      <c r="I34" s="614"/>
      <c r="J34" s="614"/>
      <c r="K34" s="614"/>
      <c r="L34" s="614"/>
      <c r="M34" s="614"/>
      <c r="N34" s="614"/>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08</v>
      </c>
      <c r="B36" s="143"/>
      <c r="C36" s="143"/>
      <c r="D36" s="143"/>
      <c r="E36" s="143"/>
      <c r="F36" s="143"/>
      <c r="G36" s="143"/>
      <c r="H36" s="143"/>
      <c r="I36" s="143"/>
      <c r="J36" s="143"/>
      <c r="K36" s="615"/>
      <c r="L36" s="143"/>
      <c r="M36" s="143"/>
      <c r="N36" s="143"/>
    </row>
    <row r="37" customFormat="false" ht="13.5" hidden="false" customHeight="true" outlineLevel="0" collapsed="false">
      <c r="A37" s="180" t="s">
        <v>532</v>
      </c>
      <c r="B37" s="143"/>
      <c r="C37" s="143"/>
      <c r="D37" s="143"/>
      <c r="E37" s="143"/>
      <c r="F37" s="143"/>
      <c r="G37" s="143"/>
      <c r="H37" s="143"/>
      <c r="I37" s="143"/>
      <c r="J37" s="143"/>
      <c r="K37" s="143"/>
      <c r="L37" s="143"/>
      <c r="M37" s="143"/>
      <c r="N37" s="143"/>
    </row>
    <row r="38" customFormat="false" ht="13.5" hidden="false" customHeight="true" outlineLevel="0" collapsed="false">
      <c r="A38" s="180" t="s">
        <v>533</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6" t="s">
        <v>438</v>
      </c>
      <c r="B40" s="617"/>
      <c r="C40" s="617"/>
      <c r="D40" s="617"/>
      <c r="E40" s="617"/>
      <c r="F40" s="617"/>
      <c r="G40" s="617"/>
      <c r="H40" s="617"/>
      <c r="I40" s="617"/>
      <c r="J40" s="617"/>
      <c r="K40" s="617"/>
      <c r="L40" s="617"/>
      <c r="M40" s="617"/>
      <c r="N40" s="618"/>
      <c r="O40" s="64"/>
    </row>
    <row r="41" customFormat="false" ht="26.3" hidden="false" customHeight="true" outlineLevel="0" collapsed="false">
      <c r="A41" s="619" t="s">
        <v>534</v>
      </c>
      <c r="B41" s="619"/>
      <c r="C41" s="619"/>
      <c r="D41" s="619"/>
      <c r="E41" s="619"/>
      <c r="F41" s="619"/>
      <c r="G41" s="619"/>
      <c r="H41" s="619"/>
      <c r="I41" s="619"/>
      <c r="J41" s="619"/>
      <c r="K41" s="619"/>
      <c r="L41" s="619"/>
      <c r="M41" s="619"/>
      <c r="N41" s="619"/>
    </row>
    <row r="42" customFormat="false" ht="12.55" hidden="false" customHeight="true" outlineLevel="0" collapsed="false">
      <c r="A42" s="187" t="s">
        <v>535</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6" t="s">
        <v>77</v>
      </c>
    </row>
    <row r="2" customFormat="false" ht="17.25" hidden="false" customHeight="true" outlineLevel="0" collapsed="false">
      <c r="A2" s="4" t="s">
        <v>537</v>
      </c>
      <c r="L2" s="116" t="s">
        <v>79</v>
      </c>
    </row>
    <row r="3" customFormat="false" ht="15.85" hidden="false" customHeight="true" outlineLevel="0" collapsed="false">
      <c r="A3" s="4" t="s">
        <v>78</v>
      </c>
      <c r="K3" s="116"/>
      <c r="L3" s="116" t="s">
        <v>80</v>
      </c>
    </row>
    <row r="4" customFormat="false" ht="12.7" hidden="false" customHeight="true" outlineLevel="0" collapsed="false">
      <c r="A4" s="620"/>
      <c r="B4" s="620"/>
      <c r="C4" s="621"/>
      <c r="D4" s="621"/>
      <c r="E4" s="621"/>
      <c r="F4" s="621"/>
      <c r="G4" s="621"/>
      <c r="H4" s="621"/>
      <c r="I4" s="621"/>
      <c r="J4" s="143"/>
      <c r="K4" s="143"/>
      <c r="L4" s="143"/>
    </row>
    <row r="5" customFormat="false" ht="14.25" hidden="false" customHeight="true" outlineLevel="0" collapsed="false">
      <c r="A5" s="152" t="s">
        <v>358</v>
      </c>
      <c r="B5" s="622" t="s">
        <v>447</v>
      </c>
      <c r="C5" s="622"/>
      <c r="D5" s="393" t="s">
        <v>538</v>
      </c>
      <c r="E5" s="393"/>
      <c r="F5" s="393"/>
      <c r="G5" s="395" t="s">
        <v>150</v>
      </c>
      <c r="H5" s="395"/>
      <c r="I5" s="395"/>
      <c r="J5" s="395"/>
      <c r="K5" s="395"/>
      <c r="L5" s="395"/>
    </row>
    <row r="6" customFormat="false" ht="13.5" hidden="false" customHeight="true" outlineLevel="0" collapsed="false">
      <c r="A6" s="280" t="s">
        <v>361</v>
      </c>
      <c r="B6" s="623" t="s">
        <v>539</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0"/>
      <c r="B7" s="623"/>
      <c r="C7" s="623"/>
      <c r="D7" s="624"/>
      <c r="E7" s="624"/>
      <c r="F7" s="624"/>
      <c r="G7" s="396" t="s">
        <v>540</v>
      </c>
      <c r="H7" s="626" t="s">
        <v>541</v>
      </c>
      <c r="I7" s="396" t="s">
        <v>540</v>
      </c>
      <c r="J7" s="626" t="s">
        <v>541</v>
      </c>
      <c r="K7" s="396" t="s">
        <v>540</v>
      </c>
      <c r="L7" s="627" t="s">
        <v>541</v>
      </c>
    </row>
    <row r="8" customFormat="false" ht="15.05" hidden="false" customHeight="true" outlineLevel="0" collapsed="false">
      <c r="A8" s="506"/>
      <c r="B8" s="628" t="s">
        <v>542</v>
      </c>
      <c r="C8" s="289" t="s">
        <v>543</v>
      </c>
      <c r="D8" s="290" t="s">
        <v>544</v>
      </c>
      <c r="E8" s="290"/>
      <c r="F8" s="290"/>
      <c r="G8" s="404" t="s">
        <v>89</v>
      </c>
      <c r="H8" s="404"/>
      <c r="I8" s="404"/>
      <c r="J8" s="404"/>
      <c r="K8" s="404"/>
      <c r="L8" s="404"/>
    </row>
    <row r="9" customFormat="false" ht="12.7" hidden="false" customHeight="true" outlineLevel="0" collapsed="false">
      <c r="A9" s="162" t="s">
        <v>477</v>
      </c>
      <c r="B9" s="629"/>
      <c r="C9" s="630"/>
      <c r="D9" s="631"/>
      <c r="E9" s="631"/>
      <c r="F9" s="632"/>
      <c r="G9" s="633" t="n">
        <v>5522.90154705936</v>
      </c>
      <c r="H9" s="633" t="s">
        <v>119</v>
      </c>
      <c r="I9" s="633"/>
      <c r="J9" s="633" t="s">
        <v>119</v>
      </c>
      <c r="K9" s="634"/>
      <c r="L9" s="635" t="s">
        <v>119</v>
      </c>
    </row>
    <row r="10" customFormat="false" ht="22.55" hidden="false" customHeight="true" outlineLevel="0" collapsed="false">
      <c r="A10" s="636" t="s">
        <v>545</v>
      </c>
      <c r="B10" s="637" t="s">
        <v>546</v>
      </c>
      <c r="C10" s="134" t="n">
        <v>5169</v>
      </c>
      <c r="D10" s="80" t="n">
        <v>0.548858102147417</v>
      </c>
      <c r="E10" s="567"/>
      <c r="F10" s="567"/>
      <c r="G10" s="638" t="n">
        <v>2837.04753</v>
      </c>
      <c r="H10" s="134"/>
      <c r="I10" s="567"/>
      <c r="J10" s="567"/>
      <c r="K10" s="567"/>
      <c r="L10" s="571"/>
    </row>
    <row r="11" customFormat="false" ht="22.55" hidden="false" customHeight="true" outlineLevel="0" collapsed="false">
      <c r="A11" s="636" t="s">
        <v>479</v>
      </c>
      <c r="B11" s="637" t="s">
        <v>547</v>
      </c>
      <c r="C11" s="134" t="n">
        <v>2777</v>
      </c>
      <c r="D11" s="80" t="n">
        <v>0.802155329492258</v>
      </c>
      <c r="E11" s="567"/>
      <c r="F11" s="567"/>
      <c r="G11" s="638" t="n">
        <v>2227.58535</v>
      </c>
      <c r="H11" s="134"/>
      <c r="I11" s="567"/>
      <c r="J11" s="567"/>
      <c r="K11" s="567"/>
      <c r="L11" s="571"/>
    </row>
    <row r="12" customFormat="false" ht="22.55" hidden="false" customHeight="true" outlineLevel="0" collapsed="false">
      <c r="A12" s="636" t="s">
        <v>548</v>
      </c>
      <c r="B12" s="637" t="s">
        <v>549</v>
      </c>
      <c r="C12" s="134"/>
      <c r="D12" s="80"/>
      <c r="E12" s="567"/>
      <c r="F12" s="567"/>
      <c r="G12" s="638"/>
      <c r="H12" s="134"/>
      <c r="I12" s="567"/>
      <c r="J12" s="567"/>
      <c r="K12" s="567"/>
      <c r="L12" s="571"/>
    </row>
    <row r="13" customFormat="false" ht="12.05" hidden="false" customHeight="true" outlineLevel="0" collapsed="false">
      <c r="A13" s="636" t="s">
        <v>550</v>
      </c>
      <c r="B13" s="567"/>
      <c r="C13" s="567"/>
      <c r="D13" s="567"/>
      <c r="E13" s="567"/>
      <c r="F13" s="567"/>
      <c r="G13" s="507"/>
      <c r="H13" s="507"/>
      <c r="I13" s="567"/>
      <c r="J13" s="567"/>
      <c r="K13" s="567"/>
      <c r="L13" s="571"/>
    </row>
    <row r="14" customFormat="false" ht="22.55" hidden="false" customHeight="true" outlineLevel="0" collapsed="false">
      <c r="A14" s="85" t="s">
        <v>551</v>
      </c>
      <c r="B14" s="637" t="s">
        <v>552</v>
      </c>
      <c r="C14" s="134"/>
      <c r="D14" s="80"/>
      <c r="E14" s="567"/>
      <c r="F14" s="567"/>
      <c r="G14" s="638"/>
      <c r="H14" s="134"/>
      <c r="I14" s="567"/>
      <c r="J14" s="567"/>
      <c r="K14" s="567"/>
      <c r="L14" s="571"/>
    </row>
    <row r="15" customFormat="false" ht="22.55" hidden="false" customHeight="true" outlineLevel="0" collapsed="false">
      <c r="A15" s="85" t="s">
        <v>553</v>
      </c>
      <c r="B15" s="637" t="s">
        <v>554</v>
      </c>
      <c r="C15" s="134"/>
      <c r="D15" s="80"/>
      <c r="E15" s="567"/>
      <c r="F15" s="567"/>
      <c r="G15" s="638"/>
      <c r="H15" s="134"/>
      <c r="I15" s="567"/>
      <c r="J15" s="567"/>
      <c r="K15" s="567"/>
      <c r="L15" s="571"/>
    </row>
    <row r="16" customFormat="false" ht="22.55" hidden="false" customHeight="true" outlineLevel="0" collapsed="false">
      <c r="A16" s="636" t="s">
        <v>482</v>
      </c>
      <c r="B16" s="637" t="s">
        <v>555</v>
      </c>
      <c r="C16" s="134"/>
      <c r="D16" s="80"/>
      <c r="E16" s="567"/>
      <c r="F16" s="567"/>
      <c r="G16" s="638"/>
      <c r="H16" s="134"/>
      <c r="I16" s="567"/>
      <c r="J16" s="567"/>
      <c r="K16" s="567"/>
      <c r="L16" s="571"/>
    </row>
    <row r="17" customFormat="false" ht="22.55" hidden="false" customHeight="true" outlineLevel="0" collapsed="false">
      <c r="A17" s="636" t="s">
        <v>483</v>
      </c>
      <c r="B17" s="637" t="s">
        <v>556</v>
      </c>
      <c r="C17" s="134"/>
      <c r="D17" s="80"/>
      <c r="E17" s="567"/>
      <c r="F17" s="567"/>
      <c r="G17" s="638"/>
      <c r="H17" s="134"/>
      <c r="I17" s="567"/>
      <c r="J17" s="567"/>
      <c r="K17" s="567"/>
      <c r="L17" s="571"/>
    </row>
    <row r="18" customFormat="false" ht="12.05" hidden="false" customHeight="true" outlineLevel="0" collapsed="false">
      <c r="A18" s="636" t="s">
        <v>557</v>
      </c>
      <c r="B18" s="567"/>
      <c r="C18" s="567"/>
      <c r="D18" s="567"/>
      <c r="E18" s="639"/>
      <c r="F18" s="639"/>
      <c r="G18" s="507" t="n">
        <v>458.26866705936</v>
      </c>
      <c r="H18" s="507" t="s">
        <v>119</v>
      </c>
      <c r="I18" s="507" t="n">
        <v>0</v>
      </c>
      <c r="J18" s="507" t="s">
        <v>119</v>
      </c>
      <c r="K18" s="507" t="n">
        <v>0</v>
      </c>
      <c r="L18" s="508" t="s">
        <v>119</v>
      </c>
    </row>
    <row r="19" customFormat="false" ht="22.55" hidden="false" customHeight="true" outlineLevel="0" collapsed="false">
      <c r="A19" s="85" t="s">
        <v>485</v>
      </c>
      <c r="B19" s="640" t="s">
        <v>558</v>
      </c>
      <c r="C19" s="524" t="s">
        <v>119</v>
      </c>
      <c r="D19" s="80" t="s">
        <v>119</v>
      </c>
      <c r="E19" s="639" t="s">
        <v>125</v>
      </c>
      <c r="F19" s="639" t="s">
        <v>125</v>
      </c>
      <c r="G19" s="507" t="n">
        <v>266.30266705936</v>
      </c>
      <c r="H19" s="507" t="s">
        <v>119</v>
      </c>
      <c r="I19" s="567" t="s">
        <v>125</v>
      </c>
      <c r="J19" s="567" t="s">
        <v>119</v>
      </c>
      <c r="K19" s="567" t="s">
        <v>125</v>
      </c>
      <c r="L19" s="567" t="s">
        <v>119</v>
      </c>
    </row>
    <row r="20" customFormat="false" ht="12.55" hidden="false" customHeight="true" outlineLevel="0" collapsed="false">
      <c r="A20" s="641" t="s">
        <v>486</v>
      </c>
      <c r="B20" s="640" t="s">
        <v>431</v>
      </c>
      <c r="C20" s="489" t="n">
        <v>0</v>
      </c>
      <c r="D20" s="80" t="n">
        <v>0</v>
      </c>
      <c r="E20" s="80" t="n">
        <v>0</v>
      </c>
      <c r="F20" s="80" t="n">
        <v>0</v>
      </c>
      <c r="G20" s="489" t="n">
        <v>191.966</v>
      </c>
      <c r="H20" s="524" t="s">
        <v>119</v>
      </c>
      <c r="I20" s="489" t="n">
        <v>0</v>
      </c>
      <c r="J20" s="524" t="s">
        <v>119</v>
      </c>
      <c r="K20" s="489" t="n">
        <v>0</v>
      </c>
      <c r="L20" s="612" t="s">
        <v>119</v>
      </c>
    </row>
    <row r="21" customFormat="false" ht="12.55" hidden="false" customHeight="true" outlineLevel="0" collapsed="false">
      <c r="A21" s="641" t="s">
        <v>488</v>
      </c>
      <c r="B21" s="640" t="s">
        <v>431</v>
      </c>
      <c r="C21" s="489" t="n">
        <v>0</v>
      </c>
      <c r="D21" s="80" t="n">
        <v>0</v>
      </c>
      <c r="E21" s="80" t="n">
        <v>0</v>
      </c>
      <c r="F21" s="80" t="n">
        <v>0</v>
      </c>
      <c r="G21" s="489" t="n">
        <v>0</v>
      </c>
      <c r="H21" s="524" t="s">
        <v>119</v>
      </c>
      <c r="I21" s="489" t="n">
        <v>0</v>
      </c>
      <c r="J21" s="524" t="s">
        <v>119</v>
      </c>
      <c r="K21" s="489" t="n">
        <v>0</v>
      </c>
      <c r="L21" s="612" t="s">
        <v>119</v>
      </c>
    </row>
    <row r="22" customFormat="false" ht="13.15" hidden="false" customHeight="true" outlineLevel="0" collapsed="false">
      <c r="A22" s="641" t="s">
        <v>103</v>
      </c>
      <c r="B22" s="640" t="s">
        <v>431</v>
      </c>
      <c r="C22" s="489" t="n">
        <v>0</v>
      </c>
      <c r="D22" s="80" t="n">
        <v>0</v>
      </c>
      <c r="E22" s="80" t="n">
        <v>0</v>
      </c>
      <c r="F22" s="80" t="n">
        <v>0</v>
      </c>
      <c r="G22" s="489" t="n">
        <v>0</v>
      </c>
      <c r="H22" s="524" t="s">
        <v>119</v>
      </c>
      <c r="I22" s="489" t="n">
        <v>0</v>
      </c>
      <c r="J22" s="524" t="s">
        <v>119</v>
      </c>
      <c r="K22" s="489" t="n">
        <v>0</v>
      </c>
      <c r="L22" s="612" t="s">
        <v>119</v>
      </c>
    </row>
    <row r="23" customFormat="false" ht="12.7" hidden="false" customHeight="true" outlineLevel="0" collapsed="false">
      <c r="A23" s="642" t="s">
        <v>489</v>
      </c>
      <c r="B23" s="643"/>
      <c r="C23" s="99"/>
      <c r="D23" s="644"/>
      <c r="E23" s="645"/>
      <c r="F23" s="646"/>
      <c r="G23" s="97" t="n">
        <v>2822.23683948407</v>
      </c>
      <c r="H23" s="97" t="s">
        <v>119</v>
      </c>
      <c r="I23" s="97" t="n">
        <v>0.14308</v>
      </c>
      <c r="J23" s="97" t="s">
        <v>119</v>
      </c>
      <c r="K23" s="97" t="n">
        <v>10.955489142145</v>
      </c>
      <c r="L23" s="647" t="s">
        <v>119</v>
      </c>
    </row>
    <row r="24" customFormat="false" ht="22.55" hidden="false" customHeight="true" outlineLevel="0" collapsed="false">
      <c r="A24" s="636" t="s">
        <v>559</v>
      </c>
      <c r="B24" s="637" t="s">
        <v>560</v>
      </c>
      <c r="C24" s="448" t="n">
        <v>1002.566</v>
      </c>
      <c r="D24" s="80" t="n">
        <v>1.26197366269258</v>
      </c>
      <c r="E24" s="80" t="n">
        <v>5.98464340502271E-007</v>
      </c>
      <c r="F24" s="80"/>
      <c r="G24" s="448" t="n">
        <v>1265.21188711105</v>
      </c>
      <c r="H24" s="448"/>
      <c r="I24" s="448" t="n">
        <v>0.0006</v>
      </c>
      <c r="J24" s="456"/>
      <c r="K24" s="456"/>
      <c r="L24" s="146"/>
    </row>
    <row r="25" customFormat="false" ht="22.55" hidden="false" customHeight="true" outlineLevel="0" collapsed="false">
      <c r="A25" s="636" t="s">
        <v>491</v>
      </c>
      <c r="B25" s="637" t="s">
        <v>561</v>
      </c>
      <c r="C25" s="448" t="n">
        <v>1876.237</v>
      </c>
      <c r="D25" s="409"/>
      <c r="E25" s="409"/>
      <c r="F25" s="80" t="n">
        <v>0.00536071189300712</v>
      </c>
      <c r="G25" s="409"/>
      <c r="H25" s="409"/>
      <c r="I25" s="409"/>
      <c r="J25" s="455"/>
      <c r="K25" s="456" t="n">
        <v>10.057966</v>
      </c>
      <c r="L25" s="146"/>
    </row>
    <row r="26" customFormat="false" ht="22.55" hidden="false" customHeight="true" outlineLevel="0" collapsed="false">
      <c r="A26" s="636" t="s">
        <v>492</v>
      </c>
      <c r="B26" s="637" t="s">
        <v>562</v>
      </c>
      <c r="C26" s="448"/>
      <c r="D26" s="648"/>
      <c r="E26" s="409"/>
      <c r="F26" s="80"/>
      <c r="G26" s="649"/>
      <c r="H26" s="649"/>
      <c r="I26" s="409"/>
      <c r="J26" s="455"/>
      <c r="K26" s="456"/>
      <c r="L26" s="146"/>
    </row>
    <row r="27" customFormat="false" ht="22.55" hidden="false" customHeight="true" outlineLevel="0" collapsed="false">
      <c r="A27" s="636" t="s">
        <v>493</v>
      </c>
      <c r="B27" s="637" t="s">
        <v>563</v>
      </c>
      <c r="C27" s="448"/>
      <c r="D27" s="80"/>
      <c r="E27" s="80"/>
      <c r="F27" s="455"/>
      <c r="G27" s="80"/>
      <c r="H27" s="80"/>
      <c r="I27" s="80"/>
      <c r="J27" s="80"/>
      <c r="K27" s="455" t="s">
        <v>295</v>
      </c>
      <c r="L27" s="457"/>
    </row>
    <row r="28" customFormat="false" ht="22.55" hidden="false" customHeight="true" outlineLevel="0" collapsed="false">
      <c r="A28" s="85" t="s">
        <v>564</v>
      </c>
      <c r="B28" s="637" t="s">
        <v>565</v>
      </c>
      <c r="C28" s="448"/>
      <c r="D28" s="80"/>
      <c r="E28" s="80"/>
      <c r="F28" s="455"/>
      <c r="G28" s="134"/>
      <c r="H28" s="134"/>
      <c r="I28" s="134"/>
      <c r="J28" s="513"/>
      <c r="K28" s="455"/>
      <c r="L28" s="457"/>
    </row>
    <row r="29" customFormat="false" ht="22.55" hidden="false" customHeight="true" outlineLevel="0" collapsed="false">
      <c r="A29" s="85" t="s">
        <v>566</v>
      </c>
      <c r="B29" s="637" t="s">
        <v>567</v>
      </c>
      <c r="C29" s="448"/>
      <c r="D29" s="80"/>
      <c r="E29" s="80"/>
      <c r="F29" s="409"/>
      <c r="G29" s="134"/>
      <c r="H29" s="134"/>
      <c r="I29" s="134"/>
      <c r="J29" s="513"/>
      <c r="K29" s="455"/>
      <c r="L29" s="457"/>
    </row>
    <row r="30" customFormat="false" ht="12.05" hidden="false" customHeight="true" outlineLevel="0" collapsed="false">
      <c r="A30" s="636" t="s">
        <v>568</v>
      </c>
      <c r="B30" s="567"/>
      <c r="C30" s="567"/>
      <c r="D30" s="567"/>
      <c r="E30" s="567"/>
      <c r="F30" s="567"/>
      <c r="G30" s="80" t="n">
        <v>1557.02495237302</v>
      </c>
      <c r="H30" s="80" t="s">
        <v>119</v>
      </c>
      <c r="I30" s="80" t="n">
        <v>0.14248</v>
      </c>
      <c r="J30" s="80" t="s">
        <v>119</v>
      </c>
      <c r="K30" s="80" t="n">
        <v>0.897523142145</v>
      </c>
      <c r="L30" s="133" t="s">
        <v>119</v>
      </c>
    </row>
    <row r="31" customFormat="false" ht="22.55" hidden="false" customHeight="true" outlineLevel="0" collapsed="false">
      <c r="A31" s="85" t="s">
        <v>495</v>
      </c>
      <c r="B31" s="637" t="s">
        <v>569</v>
      </c>
      <c r="C31" s="650" t="s">
        <v>119</v>
      </c>
      <c r="D31" s="567"/>
      <c r="E31" s="651" t="s">
        <v>119</v>
      </c>
      <c r="F31" s="567"/>
      <c r="G31" s="652"/>
      <c r="H31" s="652"/>
      <c r="I31" s="650" t="s">
        <v>119</v>
      </c>
      <c r="J31" s="650" t="s">
        <v>119</v>
      </c>
      <c r="K31" s="652"/>
      <c r="L31" s="653"/>
    </row>
    <row r="32" customFormat="false" ht="12.55" hidden="false" customHeight="true" outlineLevel="0" collapsed="false">
      <c r="A32" s="654" t="s">
        <v>496</v>
      </c>
      <c r="B32" s="637" t="s">
        <v>570</v>
      </c>
      <c r="C32" s="650" t="s">
        <v>119</v>
      </c>
      <c r="D32" s="651" t="s">
        <v>119</v>
      </c>
      <c r="E32" s="651" t="s">
        <v>119</v>
      </c>
      <c r="F32" s="651" t="s">
        <v>119</v>
      </c>
      <c r="G32" s="650" t="s">
        <v>119</v>
      </c>
      <c r="H32" s="650" t="s">
        <v>119</v>
      </c>
      <c r="I32" s="650" t="s">
        <v>119</v>
      </c>
      <c r="J32" s="650" t="s">
        <v>119</v>
      </c>
      <c r="K32" s="650" t="s">
        <v>119</v>
      </c>
      <c r="L32" s="655" t="s">
        <v>119</v>
      </c>
    </row>
    <row r="33" customFormat="false" ht="22.55" hidden="false" customHeight="true" outlineLevel="0" collapsed="false">
      <c r="A33" s="654" t="s">
        <v>497</v>
      </c>
      <c r="B33" s="637" t="s">
        <v>571</v>
      </c>
      <c r="C33" s="650" t="s">
        <v>119</v>
      </c>
      <c r="D33" s="567"/>
      <c r="E33" s="651" t="s">
        <v>119</v>
      </c>
      <c r="F33" s="567"/>
      <c r="G33" s="652"/>
      <c r="H33" s="652"/>
      <c r="I33" s="650" t="s">
        <v>119</v>
      </c>
      <c r="J33" s="650" t="s">
        <v>119</v>
      </c>
      <c r="K33" s="652"/>
      <c r="L33" s="653"/>
    </row>
    <row r="34" customFormat="false" ht="12.55" hidden="false" customHeight="true" outlineLevel="0" collapsed="false">
      <c r="A34" s="654" t="s">
        <v>498</v>
      </c>
      <c r="B34" s="637" t="s">
        <v>572</v>
      </c>
      <c r="C34" s="650" t="s">
        <v>119</v>
      </c>
      <c r="D34" s="567"/>
      <c r="E34" s="651" t="s">
        <v>119</v>
      </c>
      <c r="F34" s="567"/>
      <c r="G34" s="652"/>
      <c r="H34" s="652"/>
      <c r="I34" s="650" t="s">
        <v>119</v>
      </c>
      <c r="J34" s="650" t="s">
        <v>119</v>
      </c>
      <c r="K34" s="652"/>
      <c r="L34" s="653"/>
    </row>
    <row r="35" customFormat="false" ht="12.55" hidden="false" customHeight="true" outlineLevel="0" collapsed="false">
      <c r="A35" s="654" t="s">
        <v>499</v>
      </c>
      <c r="B35" s="637" t="s">
        <v>573</v>
      </c>
      <c r="C35" s="650" t="s">
        <v>119</v>
      </c>
      <c r="D35" s="567"/>
      <c r="E35" s="651" t="s">
        <v>119</v>
      </c>
      <c r="F35" s="567"/>
      <c r="G35" s="652"/>
      <c r="H35" s="652"/>
      <c r="I35" s="650" t="s">
        <v>119</v>
      </c>
      <c r="J35" s="650" t="s">
        <v>119</v>
      </c>
      <c r="K35" s="652"/>
      <c r="L35" s="653"/>
    </row>
    <row r="36" customFormat="false" ht="12.55" hidden="false" customHeight="true" outlineLevel="0" collapsed="false">
      <c r="A36" s="656" t="s">
        <v>500</v>
      </c>
      <c r="B36" s="657" t="s">
        <v>574</v>
      </c>
      <c r="C36" s="489" t="n">
        <v>168.648</v>
      </c>
      <c r="D36" s="88" t="n">
        <v>0</v>
      </c>
      <c r="E36" s="88" t="n">
        <v>0</v>
      </c>
      <c r="F36" s="88" t="n">
        <v>0.00531877045680945</v>
      </c>
      <c r="G36" s="489" t="n">
        <v>0</v>
      </c>
      <c r="H36" s="524" t="s">
        <v>119</v>
      </c>
      <c r="I36" s="489" t="n">
        <v>0</v>
      </c>
      <c r="J36" s="524" t="s">
        <v>119</v>
      </c>
      <c r="K36" s="489" t="n">
        <v>0.897</v>
      </c>
      <c r="L36" s="612" t="s">
        <v>119</v>
      </c>
    </row>
    <row r="37" customFormat="false" ht="13.15" hidden="false" customHeight="true" outlineLevel="0" collapsed="false">
      <c r="A37" s="656" t="s">
        <v>103</v>
      </c>
      <c r="B37" s="657" t="s">
        <v>575</v>
      </c>
      <c r="C37" s="489" t="n">
        <v>486.445</v>
      </c>
      <c r="D37" s="88" t="n">
        <v>3.2008242501681</v>
      </c>
      <c r="E37" s="88" t="n">
        <v>0.000292900533462159</v>
      </c>
      <c r="F37" s="88" t="n">
        <v>1.07543945358674E-006</v>
      </c>
      <c r="G37" s="489" t="n">
        <v>1557.02495237302</v>
      </c>
      <c r="H37" s="524" t="s">
        <v>119</v>
      </c>
      <c r="I37" s="489" t="n">
        <v>0.14248</v>
      </c>
      <c r="J37" s="524" t="s">
        <v>119</v>
      </c>
      <c r="K37" s="489" t="n">
        <v>0.000523142145</v>
      </c>
      <c r="L37" s="612" t="s">
        <v>119</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2" t="s">
        <v>576</v>
      </c>
      <c r="B39" s="492"/>
      <c r="C39" s="492"/>
      <c r="D39" s="492"/>
      <c r="E39" s="492"/>
      <c r="F39" s="492"/>
      <c r="G39" s="492"/>
      <c r="H39" s="492"/>
      <c r="I39" s="492"/>
      <c r="J39" s="492"/>
      <c r="K39" s="492"/>
      <c r="L39" s="492"/>
    </row>
    <row r="40" customFormat="false" ht="12.05" hidden="false" customHeight="true" outlineLevel="0" collapsed="false">
      <c r="A40" s="274" t="s">
        <v>577</v>
      </c>
    </row>
    <row r="41" customFormat="false" ht="12.05" hidden="false" customHeight="true" outlineLevel="0" collapsed="false">
      <c r="A41" s="180" t="s">
        <v>578</v>
      </c>
    </row>
    <row r="42" customFormat="false" ht="12.05" hidden="false" customHeight="true" outlineLevel="0" collapsed="false">
      <c r="A42" s="180" t="s">
        <v>579</v>
      </c>
    </row>
    <row r="43" customFormat="false" ht="12.7" hidden="false" customHeight="true" outlineLevel="0" collapsed="false">
      <c r="A43" s="274" t="s">
        <v>580</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581</v>
      </c>
      <c r="L1" s="116" t="s">
        <v>77</v>
      </c>
    </row>
    <row r="2" customFormat="false" ht="17.25" hidden="false" customHeight="true" outlineLevel="0" collapsed="false">
      <c r="A2" s="658" t="s">
        <v>537</v>
      </c>
      <c r="L2" s="116" t="s">
        <v>79</v>
      </c>
    </row>
    <row r="3" customFormat="false" ht="15.85" hidden="false" customHeight="true" outlineLevel="0" collapsed="false">
      <c r="A3" s="658" t="s">
        <v>111</v>
      </c>
      <c r="K3" s="116"/>
      <c r="L3" s="116" t="s">
        <v>80</v>
      </c>
    </row>
    <row r="4" customFormat="false" ht="12.7" hidden="false" customHeight="true" outlineLevel="0" collapsed="false">
      <c r="A4" s="496"/>
      <c r="B4" s="659"/>
      <c r="C4" s="379"/>
      <c r="D4" s="660"/>
      <c r="E4" s="660"/>
      <c r="F4" s="661"/>
      <c r="G4" s="661"/>
      <c r="H4" s="661"/>
      <c r="I4" s="660"/>
      <c r="J4" s="660"/>
      <c r="K4" s="661"/>
      <c r="L4" s="661"/>
    </row>
    <row r="5" customFormat="false" ht="14.25" hidden="false" customHeight="true" outlineLevel="0" collapsed="false">
      <c r="A5" s="152" t="s">
        <v>358</v>
      </c>
      <c r="B5" s="622" t="s">
        <v>447</v>
      </c>
      <c r="C5" s="622"/>
      <c r="D5" s="393" t="s">
        <v>538</v>
      </c>
      <c r="E5" s="393"/>
      <c r="F5" s="393"/>
      <c r="G5" s="395" t="s">
        <v>150</v>
      </c>
      <c r="H5" s="395"/>
      <c r="I5" s="395"/>
      <c r="J5" s="395"/>
      <c r="K5" s="395"/>
      <c r="L5" s="395"/>
    </row>
    <row r="6" customFormat="false" ht="13.5" hidden="false" customHeight="true" outlineLevel="0" collapsed="false">
      <c r="A6" s="280" t="s">
        <v>361</v>
      </c>
      <c r="B6" s="623" t="s">
        <v>539</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0"/>
      <c r="B7" s="623"/>
      <c r="C7" s="623"/>
      <c r="D7" s="624"/>
      <c r="E7" s="624"/>
      <c r="F7" s="624"/>
      <c r="G7" s="396" t="s">
        <v>540</v>
      </c>
      <c r="H7" s="626" t="s">
        <v>541</v>
      </c>
      <c r="I7" s="396" t="s">
        <v>540</v>
      </c>
      <c r="J7" s="626" t="s">
        <v>541</v>
      </c>
      <c r="K7" s="396" t="s">
        <v>540</v>
      </c>
      <c r="L7" s="627" t="s">
        <v>541</v>
      </c>
    </row>
    <row r="8" customFormat="false" ht="15.05" hidden="false" customHeight="true" outlineLevel="0" collapsed="false">
      <c r="A8" s="506"/>
      <c r="B8" s="628" t="s">
        <v>542</v>
      </c>
      <c r="C8" s="289" t="s">
        <v>543</v>
      </c>
      <c r="D8" s="290" t="s">
        <v>544</v>
      </c>
      <c r="E8" s="290"/>
      <c r="F8" s="290"/>
      <c r="G8" s="404" t="s">
        <v>89</v>
      </c>
      <c r="H8" s="404"/>
      <c r="I8" s="404"/>
      <c r="J8" s="404"/>
      <c r="K8" s="404"/>
      <c r="L8" s="404"/>
    </row>
    <row r="9" customFormat="false" ht="12.7" hidden="false" customHeight="true" outlineLevel="0" collapsed="false">
      <c r="A9" s="162" t="s">
        <v>582</v>
      </c>
      <c r="B9" s="662"/>
      <c r="C9" s="171"/>
      <c r="D9" s="631"/>
      <c r="E9" s="631"/>
      <c r="F9" s="663"/>
      <c r="G9" s="215" t="n">
        <v>1654.929004</v>
      </c>
      <c r="H9" s="215" t="s">
        <v>123</v>
      </c>
      <c r="I9" s="215" t="n">
        <v>0.41605</v>
      </c>
      <c r="J9" s="215" t="s">
        <v>123</v>
      </c>
      <c r="K9" s="215"/>
      <c r="L9" s="216" t="s">
        <v>119</v>
      </c>
    </row>
    <row r="10" customFormat="false" ht="12.05" hidden="false" customHeight="true" outlineLevel="0" collapsed="false">
      <c r="A10" s="636" t="s">
        <v>502</v>
      </c>
      <c r="B10" s="664"/>
      <c r="C10" s="665"/>
      <c r="D10" s="666" t="n">
        <v>0.0483289583479957</v>
      </c>
      <c r="E10" s="667" t="n">
        <v>1.21499249043819E-005</v>
      </c>
      <c r="F10" s="568"/>
      <c r="G10" s="80" t="n">
        <v>1654.929004</v>
      </c>
      <c r="H10" s="80" t="s">
        <v>123</v>
      </c>
      <c r="I10" s="80" t="n">
        <v>0.41605</v>
      </c>
      <c r="J10" s="80" t="s">
        <v>123</v>
      </c>
      <c r="K10" s="455"/>
      <c r="L10" s="571"/>
    </row>
    <row r="11" customFormat="false" ht="22.55" hidden="false" customHeight="true" outlineLevel="0" collapsed="false">
      <c r="A11" s="85" t="s">
        <v>583</v>
      </c>
      <c r="B11" s="668" t="s">
        <v>584</v>
      </c>
      <c r="C11" s="448" t="n">
        <v>11964.901</v>
      </c>
      <c r="D11" s="80" t="n">
        <v>0.0613207497496218</v>
      </c>
      <c r="E11" s="667"/>
      <c r="F11" s="568"/>
      <c r="G11" s="134" t="n">
        <v>733.6967</v>
      </c>
      <c r="H11" s="448" t="s">
        <v>119</v>
      </c>
      <c r="I11" s="669" t="n">
        <v>0</v>
      </c>
      <c r="J11" s="670" t="s">
        <v>119</v>
      </c>
      <c r="K11" s="568"/>
      <c r="L11" s="571"/>
    </row>
    <row r="12" customFormat="false" ht="22.55" hidden="false" customHeight="true" outlineLevel="0" collapsed="false">
      <c r="A12" s="85" t="s">
        <v>585</v>
      </c>
      <c r="B12" s="668" t="s">
        <v>586</v>
      </c>
      <c r="C12" s="448" t="n">
        <v>8224.483</v>
      </c>
      <c r="D12" s="80" t="n">
        <v>0.0829236699741491</v>
      </c>
      <c r="E12" s="80"/>
      <c r="F12" s="568"/>
      <c r="G12" s="134" t="n">
        <v>682.004314</v>
      </c>
      <c r="H12" s="448" t="s">
        <v>119</v>
      </c>
      <c r="I12" s="134" t="n">
        <v>0</v>
      </c>
      <c r="J12" s="456" t="s">
        <v>119</v>
      </c>
      <c r="K12" s="568"/>
      <c r="L12" s="571"/>
    </row>
    <row r="13" customFormat="false" ht="22.55" hidden="false" customHeight="true" outlineLevel="0" collapsed="false">
      <c r="A13" s="85" t="s">
        <v>587</v>
      </c>
      <c r="B13" s="668" t="s">
        <v>588</v>
      </c>
      <c r="C13" s="448" t="n">
        <v>12793.626</v>
      </c>
      <c r="D13" s="80" t="n">
        <v>0.0178115250516155</v>
      </c>
      <c r="E13" s="80" t="n">
        <v>3.25201002436682E-005</v>
      </c>
      <c r="F13" s="568"/>
      <c r="G13" s="134" t="n">
        <v>227.87399</v>
      </c>
      <c r="H13" s="448" t="s">
        <v>119</v>
      </c>
      <c r="I13" s="134" t="n">
        <v>0.41605</v>
      </c>
      <c r="J13" s="456" t="s">
        <v>119</v>
      </c>
      <c r="K13" s="568"/>
      <c r="L13" s="571"/>
    </row>
    <row r="14" customFormat="false" ht="22.55" hidden="false" customHeight="true" outlineLevel="0" collapsed="false">
      <c r="A14" s="85" t="s">
        <v>589</v>
      </c>
      <c r="B14" s="668" t="s">
        <v>590</v>
      </c>
      <c r="C14" s="448" t="n">
        <v>1260</v>
      </c>
      <c r="D14" s="80"/>
      <c r="E14" s="80"/>
      <c r="F14" s="82"/>
      <c r="G14" s="134" t="n">
        <v>0</v>
      </c>
      <c r="H14" s="448" t="s">
        <v>119</v>
      </c>
      <c r="I14" s="134" t="n">
        <v>0</v>
      </c>
      <c r="J14" s="456" t="s">
        <v>119</v>
      </c>
      <c r="K14" s="568"/>
      <c r="L14" s="571"/>
    </row>
    <row r="15" customFormat="false" ht="12.05" hidden="false" customHeight="true" outlineLevel="0" collapsed="false">
      <c r="A15" s="671" t="s">
        <v>344</v>
      </c>
      <c r="B15" s="672"/>
      <c r="C15" s="455"/>
      <c r="D15" s="455"/>
      <c r="E15" s="455"/>
      <c r="F15" s="455"/>
      <c r="G15" s="80" t="n">
        <v>11.354</v>
      </c>
      <c r="H15" s="80" t="s">
        <v>123</v>
      </c>
      <c r="I15" s="80" t="s">
        <v>123</v>
      </c>
      <c r="J15" s="80" t="s">
        <v>123</v>
      </c>
      <c r="K15" s="409"/>
      <c r="L15" s="139"/>
    </row>
    <row r="16" customFormat="false" ht="12.55" hidden="false" customHeight="true" outlineLevel="0" collapsed="false">
      <c r="A16" s="656" t="s">
        <v>591</v>
      </c>
      <c r="B16" s="668" t="s">
        <v>592</v>
      </c>
      <c r="C16" s="448" t="s">
        <v>110</v>
      </c>
      <c r="D16" s="80" t="s">
        <v>119</v>
      </c>
      <c r="E16" s="80" t="s">
        <v>119</v>
      </c>
      <c r="F16" s="673"/>
      <c r="G16" s="134" t="s">
        <v>119</v>
      </c>
      <c r="H16" s="448" t="s">
        <v>119</v>
      </c>
      <c r="I16" s="134" t="s">
        <v>119</v>
      </c>
      <c r="J16" s="448" t="s">
        <v>119</v>
      </c>
      <c r="K16" s="82"/>
      <c r="L16" s="139"/>
    </row>
    <row r="17" customFormat="false" ht="12.55" hidden="false" customHeight="true" outlineLevel="0" collapsed="false">
      <c r="A17" s="656" t="s">
        <v>593</v>
      </c>
      <c r="B17" s="668" t="s">
        <v>594</v>
      </c>
      <c r="C17" s="448" t="n">
        <v>3.0966</v>
      </c>
      <c r="D17" s="80" t="n">
        <v>3.66660207970032</v>
      </c>
      <c r="E17" s="80" t="s">
        <v>178</v>
      </c>
      <c r="F17" s="673"/>
      <c r="G17" s="134" t="n">
        <v>11.354</v>
      </c>
      <c r="H17" s="448" t="s">
        <v>178</v>
      </c>
      <c r="I17" s="134" t="s">
        <v>178</v>
      </c>
      <c r="J17" s="448" t="s">
        <v>178</v>
      </c>
      <c r="K17" s="82"/>
      <c r="L17" s="139"/>
    </row>
    <row r="18" customFormat="false" ht="33.85" hidden="false" customHeight="true" outlineLevel="0" collapsed="false">
      <c r="A18" s="636" t="s">
        <v>503</v>
      </c>
      <c r="B18" s="668" t="s">
        <v>595</v>
      </c>
      <c r="C18" s="448"/>
      <c r="D18" s="80"/>
      <c r="E18" s="80"/>
      <c r="F18" s="568"/>
      <c r="G18" s="134"/>
      <c r="H18" s="448"/>
      <c r="I18" s="448"/>
      <c r="J18" s="456"/>
      <c r="K18" s="568"/>
      <c r="L18" s="571"/>
    </row>
    <row r="19" customFormat="false" ht="33.85" hidden="false" customHeight="true" outlineLevel="0" collapsed="false">
      <c r="A19" s="636" t="s">
        <v>504</v>
      </c>
      <c r="B19" s="668" t="s">
        <v>596</v>
      </c>
      <c r="C19" s="448"/>
      <c r="D19" s="80"/>
      <c r="E19" s="80"/>
      <c r="F19" s="568"/>
      <c r="G19" s="134"/>
      <c r="H19" s="448"/>
      <c r="I19" s="448"/>
      <c r="J19" s="456"/>
      <c r="K19" s="568"/>
      <c r="L19" s="571"/>
    </row>
    <row r="20" customFormat="false" ht="29.3" hidden="false" customHeight="true" outlineLevel="0" collapsed="false">
      <c r="A20" s="674" t="s">
        <v>597</v>
      </c>
      <c r="B20" s="672"/>
      <c r="C20" s="82"/>
      <c r="D20" s="82"/>
      <c r="E20" s="567"/>
      <c r="F20" s="568"/>
      <c r="G20" s="82"/>
      <c r="H20" s="82"/>
      <c r="I20" s="567"/>
      <c r="J20" s="568"/>
      <c r="K20" s="568"/>
      <c r="L20" s="571"/>
    </row>
    <row r="21" customFormat="false" ht="12.05" hidden="false" customHeight="true" outlineLevel="0" collapsed="false">
      <c r="A21" s="636" t="s">
        <v>598</v>
      </c>
      <c r="B21" s="138"/>
      <c r="C21" s="82"/>
      <c r="D21" s="82"/>
      <c r="E21" s="82"/>
      <c r="F21" s="82"/>
      <c r="G21" s="80" t="n">
        <v>0</v>
      </c>
      <c r="H21" s="80" t="s">
        <v>119</v>
      </c>
      <c r="I21" s="80" t="n">
        <v>0</v>
      </c>
      <c r="J21" s="80" t="s">
        <v>119</v>
      </c>
      <c r="K21" s="80" t="n">
        <v>0</v>
      </c>
      <c r="L21" s="133" t="s">
        <v>119</v>
      </c>
    </row>
    <row r="22" customFormat="false" ht="15.05" hidden="false" customHeight="true" outlineLevel="0" collapsed="false">
      <c r="A22" s="675" t="s">
        <v>506</v>
      </c>
      <c r="B22" s="668" t="s">
        <v>431</v>
      </c>
      <c r="C22" s="676" t="s">
        <v>119</v>
      </c>
      <c r="D22" s="88" t="s">
        <v>119</v>
      </c>
      <c r="E22" s="88" t="s">
        <v>119</v>
      </c>
      <c r="F22" s="88" t="s">
        <v>119</v>
      </c>
      <c r="G22" s="489" t="n">
        <v>0</v>
      </c>
      <c r="H22" s="524" t="s">
        <v>119</v>
      </c>
      <c r="I22" s="489" t="n">
        <v>0</v>
      </c>
      <c r="J22" s="524" t="s">
        <v>119</v>
      </c>
      <c r="K22" s="489" t="n">
        <v>0</v>
      </c>
      <c r="L22" s="612" t="s">
        <v>119</v>
      </c>
      <c r="M22" s="16"/>
    </row>
    <row r="23" customFormat="false" ht="15.65" hidden="false" customHeight="true" outlineLevel="0" collapsed="false">
      <c r="A23" s="675" t="s">
        <v>103</v>
      </c>
      <c r="B23" s="668" t="s">
        <v>431</v>
      </c>
      <c r="C23" s="676" t="s">
        <v>119</v>
      </c>
      <c r="D23" s="88" t="s">
        <v>119</v>
      </c>
      <c r="E23" s="88" t="s">
        <v>119</v>
      </c>
      <c r="F23" s="88" t="s">
        <v>119</v>
      </c>
      <c r="G23" s="524" t="s">
        <v>119</v>
      </c>
      <c r="H23" s="524" t="s">
        <v>119</v>
      </c>
      <c r="I23" s="524" t="s">
        <v>119</v>
      </c>
      <c r="J23" s="524" t="s">
        <v>119</v>
      </c>
      <c r="K23" s="524" t="s">
        <v>119</v>
      </c>
      <c r="L23" s="612" t="s">
        <v>119</v>
      </c>
      <c r="M23" s="16"/>
    </row>
    <row r="24" customFormat="false" ht="12.05" hidden="false" customHeight="true" outlineLevel="0" collapsed="false">
      <c r="A24" s="642" t="s">
        <v>509</v>
      </c>
      <c r="B24" s="677"/>
      <c r="C24" s="677"/>
      <c r="D24" s="677"/>
      <c r="E24" s="677"/>
      <c r="F24" s="677"/>
      <c r="G24" s="97"/>
      <c r="H24" s="97"/>
      <c r="I24" s="677"/>
      <c r="J24" s="677"/>
      <c r="K24" s="677"/>
      <c r="L24" s="677"/>
      <c r="M24" s="16"/>
    </row>
    <row r="25" customFormat="false" ht="12.05" hidden="false" customHeight="true" outlineLevel="0" collapsed="false">
      <c r="A25" s="636" t="s">
        <v>510</v>
      </c>
      <c r="B25" s="678"/>
      <c r="C25" s="678"/>
      <c r="D25" s="678"/>
      <c r="E25" s="678"/>
      <c r="F25" s="678"/>
      <c r="G25" s="678"/>
      <c r="H25" s="678"/>
      <c r="I25" s="678"/>
      <c r="J25" s="678"/>
      <c r="K25" s="678"/>
      <c r="L25" s="678"/>
    </row>
    <row r="26" customFormat="false" ht="23.2" hidden="false" customHeight="true" outlineLevel="0" collapsed="false">
      <c r="A26" s="679" t="s">
        <v>599</v>
      </c>
      <c r="B26" s="668" t="s">
        <v>600</v>
      </c>
      <c r="C26" s="464"/>
      <c r="D26" s="111"/>
      <c r="E26" s="678"/>
      <c r="F26" s="678"/>
      <c r="G26" s="464"/>
      <c r="H26" s="464"/>
      <c r="I26" s="680"/>
      <c r="J26" s="680"/>
      <c r="K26" s="680"/>
      <c r="L26" s="680"/>
      <c r="M26" s="16"/>
    </row>
    <row r="27" customFormat="false" ht="12.05" hidden="false" customHeight="true" outlineLevel="0" collapsed="false">
      <c r="A27" s="420" t="s">
        <v>601</v>
      </c>
      <c r="B27" s="677"/>
      <c r="C27" s="677"/>
      <c r="D27" s="677"/>
      <c r="E27" s="677"/>
      <c r="F27" s="677"/>
      <c r="G27" s="224" t="s">
        <v>125</v>
      </c>
      <c r="H27" s="224" t="s">
        <v>119</v>
      </c>
      <c r="I27" s="224" t="s">
        <v>119</v>
      </c>
      <c r="J27" s="224" t="s">
        <v>119</v>
      </c>
      <c r="K27" s="224" t="s">
        <v>119</v>
      </c>
      <c r="L27" s="681" t="s">
        <v>119</v>
      </c>
    </row>
    <row r="28" customFormat="false" ht="12.55" hidden="false" customHeight="true" outlineLevel="0" collapsed="false">
      <c r="A28" s="137" t="s">
        <v>531</v>
      </c>
      <c r="B28" s="668" t="s">
        <v>431</v>
      </c>
      <c r="C28" s="524" t="s">
        <v>119</v>
      </c>
      <c r="D28" s="158" t="s">
        <v>110</v>
      </c>
      <c r="E28" s="158" t="s">
        <v>119</v>
      </c>
      <c r="F28" s="158" t="s">
        <v>119</v>
      </c>
      <c r="G28" s="524" t="s">
        <v>110</v>
      </c>
      <c r="H28" s="524" t="s">
        <v>119</v>
      </c>
      <c r="I28" s="524" t="s">
        <v>119</v>
      </c>
      <c r="J28" s="524" t="s">
        <v>119</v>
      </c>
      <c r="K28" s="524" t="s">
        <v>119</v>
      </c>
      <c r="L28" s="524" t="s">
        <v>119</v>
      </c>
    </row>
    <row r="29" customFormat="false" ht="13.15" hidden="false" customHeight="true" outlineLevel="0" collapsed="false">
      <c r="A29" s="137" t="s">
        <v>103</v>
      </c>
      <c r="B29" s="668" t="s">
        <v>431</v>
      </c>
      <c r="C29" s="524" t="s">
        <v>119</v>
      </c>
      <c r="D29" s="158" t="s">
        <v>119</v>
      </c>
      <c r="E29" s="158" t="s">
        <v>119</v>
      </c>
      <c r="F29" s="158" t="s">
        <v>119</v>
      </c>
      <c r="G29" s="524" t="s">
        <v>119</v>
      </c>
      <c r="H29" s="524" t="s">
        <v>119</v>
      </c>
      <c r="I29" s="524" t="s">
        <v>119</v>
      </c>
      <c r="J29" s="524" t="s">
        <v>119</v>
      </c>
      <c r="K29" s="524" t="s">
        <v>119</v>
      </c>
      <c r="L29" s="524" t="s">
        <v>119</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2" t="s">
        <v>602</v>
      </c>
      <c r="B31" s="492"/>
      <c r="C31" s="492"/>
      <c r="D31" s="492"/>
      <c r="E31" s="492"/>
      <c r="F31" s="492"/>
      <c r="G31" s="492"/>
      <c r="H31" s="492"/>
      <c r="I31" s="492"/>
      <c r="J31" s="492"/>
      <c r="K31" s="492"/>
      <c r="L31" s="492"/>
    </row>
    <row r="32" customFormat="false" ht="13.8" hidden="false" customHeight="true" outlineLevel="0" collapsed="false">
      <c r="A32" s="274" t="s">
        <v>603</v>
      </c>
      <c r="B32" s="143"/>
      <c r="C32" s="143"/>
      <c r="D32" s="143"/>
      <c r="E32" s="143"/>
      <c r="F32" s="143"/>
      <c r="G32" s="143"/>
      <c r="H32" s="143"/>
      <c r="I32" s="143"/>
      <c r="J32" s="143"/>
      <c r="K32" s="143"/>
      <c r="L32" s="143"/>
    </row>
    <row r="33" customFormat="false" ht="13.5" hidden="false" customHeight="true" outlineLevel="0" collapsed="false">
      <c r="A33" s="180" t="s">
        <v>578</v>
      </c>
      <c r="B33" s="143"/>
      <c r="C33" s="143"/>
      <c r="D33" s="143"/>
      <c r="E33" s="143"/>
      <c r="F33" s="143"/>
      <c r="G33" s="143"/>
      <c r="H33" s="143"/>
      <c r="I33" s="143"/>
      <c r="J33" s="143"/>
      <c r="K33" s="143"/>
      <c r="L33" s="143"/>
    </row>
    <row r="34" customFormat="false" ht="13.5" hidden="false" customHeight="true" outlineLevel="0" collapsed="false">
      <c r="A34" s="180" t="s">
        <v>579</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8</v>
      </c>
      <c r="B36" s="183"/>
      <c r="C36" s="183"/>
      <c r="D36" s="183"/>
      <c r="E36" s="183"/>
      <c r="F36" s="183"/>
      <c r="G36" s="183"/>
      <c r="H36" s="183"/>
      <c r="I36" s="183"/>
      <c r="J36" s="183"/>
      <c r="K36" s="183"/>
      <c r="L36" s="184"/>
    </row>
    <row r="37" customFormat="false" ht="27.1" hidden="false" customHeight="true" outlineLevel="0" collapsed="false">
      <c r="A37" s="428" t="s">
        <v>604</v>
      </c>
      <c r="B37" s="428"/>
      <c r="C37" s="428"/>
      <c r="D37" s="428"/>
      <c r="E37" s="428"/>
      <c r="F37" s="428"/>
      <c r="G37" s="428"/>
      <c r="H37" s="428"/>
      <c r="I37" s="428"/>
      <c r="J37" s="428"/>
      <c r="K37" s="428"/>
      <c r="L37" s="428"/>
      <c r="M37" s="188"/>
    </row>
    <row r="38" customFormat="false" ht="15.85" hidden="false" customHeight="true" outlineLevel="0" collapsed="false">
      <c r="A38" s="428" t="s">
        <v>605</v>
      </c>
      <c r="B38" s="428"/>
      <c r="C38" s="428"/>
      <c r="D38" s="428"/>
      <c r="E38" s="428"/>
      <c r="F38" s="428"/>
      <c r="G38" s="428"/>
      <c r="H38" s="428"/>
      <c r="I38" s="428"/>
      <c r="J38" s="428"/>
      <c r="K38" s="428"/>
      <c r="L38" s="428"/>
    </row>
    <row r="39" customFormat="false" ht="12.05" hidden="false" customHeight="true" outlineLevel="0" collapsed="false">
      <c r="A39" s="682" t="s">
        <v>606</v>
      </c>
      <c r="B39" s="683"/>
      <c r="C39" s="683"/>
      <c r="D39" s="683"/>
      <c r="E39" s="683"/>
      <c r="F39" s="683"/>
      <c r="G39" s="683"/>
      <c r="H39" s="683"/>
      <c r="I39" s="683"/>
      <c r="J39" s="683"/>
      <c r="K39" s="683"/>
      <c r="L39" s="684"/>
    </row>
    <row r="40" customFormat="false" ht="12.55" hidden="false" customHeight="true" outlineLevel="0" collapsed="false">
      <c r="A40" s="187" t="s">
        <v>535</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07</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8" t="s">
        <v>60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6" t="s">
        <v>77</v>
      </c>
    </row>
    <row r="2" customFormat="false" ht="15.85" hidden="false" customHeight="true" outlineLevel="0" collapsed="false">
      <c r="A2" s="658" t="s">
        <v>78</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6" t="s">
        <v>79</v>
      </c>
    </row>
    <row r="3" customFormat="false" ht="15.8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6"/>
      <c r="AB3" s="116" t="s">
        <v>80</v>
      </c>
    </row>
    <row r="4" customFormat="false" ht="16.4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5" hidden="false" customHeight="true" outlineLevel="0" collapsed="false">
      <c r="A5" s="688" t="s">
        <v>81</v>
      </c>
      <c r="B5" s="689" t="s">
        <v>609</v>
      </c>
      <c r="C5" s="689" t="s">
        <v>610</v>
      </c>
      <c r="D5" s="689" t="s">
        <v>611</v>
      </c>
      <c r="E5" s="689" t="s">
        <v>612</v>
      </c>
      <c r="F5" s="689" t="s">
        <v>613</v>
      </c>
      <c r="G5" s="689" t="s">
        <v>614</v>
      </c>
      <c r="H5" s="689" t="s">
        <v>615</v>
      </c>
      <c r="I5" s="689" t="s">
        <v>616</v>
      </c>
      <c r="J5" s="689" t="s">
        <v>617</v>
      </c>
      <c r="K5" s="689" t="s">
        <v>618</v>
      </c>
      <c r="L5" s="689" t="s">
        <v>619</v>
      </c>
      <c r="M5" s="689" t="s">
        <v>620</v>
      </c>
      <c r="N5" s="689" t="s">
        <v>621</v>
      </c>
      <c r="O5" s="690" t="s">
        <v>622</v>
      </c>
      <c r="P5" s="689" t="s">
        <v>623</v>
      </c>
      <c r="Q5" s="689" t="s">
        <v>624</v>
      </c>
      <c r="R5" s="689" t="s">
        <v>625</v>
      </c>
      <c r="S5" s="689" t="s">
        <v>626</v>
      </c>
      <c r="T5" s="689" t="s">
        <v>627</v>
      </c>
      <c r="U5" s="689" t="s">
        <v>628</v>
      </c>
      <c r="V5" s="689" t="s">
        <v>629</v>
      </c>
      <c r="W5" s="689" t="s">
        <v>630</v>
      </c>
      <c r="X5" s="690" t="s">
        <v>631</v>
      </c>
      <c r="Y5" s="689" t="s">
        <v>632</v>
      </c>
      <c r="Z5" s="691" t="s">
        <v>470</v>
      </c>
    </row>
    <row r="6" customFormat="false" ht="62.3" hidden="false" customHeight="true" outlineLevel="0" collapsed="false">
      <c r="A6" s="688"/>
      <c r="B6" s="550" t="s">
        <v>633</v>
      </c>
      <c r="C6" s="550"/>
      <c r="D6" s="550"/>
      <c r="E6" s="550"/>
      <c r="F6" s="550"/>
      <c r="G6" s="550"/>
      <c r="H6" s="550"/>
      <c r="I6" s="550"/>
      <c r="J6" s="550"/>
      <c r="K6" s="550"/>
      <c r="L6" s="550"/>
      <c r="M6" s="550"/>
      <c r="N6" s="550"/>
      <c r="O6" s="692" t="s">
        <v>634</v>
      </c>
      <c r="P6" s="692" t="s">
        <v>634</v>
      </c>
      <c r="Q6" s="550" t="s">
        <v>633</v>
      </c>
      <c r="R6" s="550"/>
      <c r="S6" s="550"/>
      <c r="T6" s="550"/>
      <c r="U6" s="550"/>
      <c r="V6" s="550"/>
      <c r="W6" s="550"/>
      <c r="X6" s="692" t="s">
        <v>634</v>
      </c>
      <c r="Y6" s="692" t="s">
        <v>634</v>
      </c>
      <c r="Z6" s="551" t="s">
        <v>633</v>
      </c>
    </row>
    <row r="7" customFormat="false" ht="24.45" hidden="false" customHeight="true" outlineLevel="0" collapsed="false">
      <c r="A7" s="693" t="s">
        <v>635</v>
      </c>
      <c r="B7" s="694" t="s">
        <v>119</v>
      </c>
      <c r="C7" s="695" t="n">
        <v>8.53138</v>
      </c>
      <c r="D7" s="694" t="s">
        <v>119</v>
      </c>
      <c r="E7" s="694" t="s">
        <v>119</v>
      </c>
      <c r="F7" s="695" t="n">
        <v>96.9186613</v>
      </c>
      <c r="G7" s="694" t="s">
        <v>119</v>
      </c>
      <c r="H7" s="695" t="n">
        <v>622.54613256</v>
      </c>
      <c r="I7" s="695" t="n">
        <v>288.61502</v>
      </c>
      <c r="J7" s="694" t="s">
        <v>119</v>
      </c>
      <c r="K7" s="695" t="n">
        <v>99.01749</v>
      </c>
      <c r="L7" s="695" t="n">
        <v>3.05391</v>
      </c>
      <c r="M7" s="694" t="s">
        <v>119</v>
      </c>
      <c r="N7" s="694" t="s">
        <v>119</v>
      </c>
      <c r="O7" s="694" t="s">
        <v>119</v>
      </c>
      <c r="P7" s="167"/>
      <c r="Q7" s="695" t="n">
        <v>8.835</v>
      </c>
      <c r="R7" s="694" t="s">
        <v>119</v>
      </c>
      <c r="S7" s="694" t="s">
        <v>119</v>
      </c>
      <c r="T7" s="695" t="n">
        <v>9.636</v>
      </c>
      <c r="U7" s="694" t="s">
        <v>119</v>
      </c>
      <c r="V7" s="695" t="n">
        <v>7.167</v>
      </c>
      <c r="W7" s="695" t="n">
        <v>17.237</v>
      </c>
      <c r="X7" s="694" t="s">
        <v>119</v>
      </c>
      <c r="Y7" s="167"/>
      <c r="Z7" s="696" t="n">
        <v>3.5288</v>
      </c>
    </row>
    <row r="8" customFormat="false" ht="12.55" hidden="false" customHeight="true" outlineLevel="0" collapsed="false">
      <c r="A8" s="693" t="s">
        <v>636</v>
      </c>
      <c r="B8" s="697"/>
      <c r="C8" s="697"/>
      <c r="D8" s="697"/>
      <c r="E8" s="697"/>
      <c r="F8" s="697"/>
      <c r="G8" s="697"/>
      <c r="H8" s="697"/>
      <c r="I8" s="697"/>
      <c r="J8" s="697"/>
      <c r="K8" s="697"/>
      <c r="L8" s="697"/>
      <c r="M8" s="697"/>
      <c r="N8" s="697"/>
      <c r="O8" s="697"/>
      <c r="P8" s="697"/>
      <c r="Q8" s="698"/>
      <c r="R8" s="699"/>
      <c r="S8" s="213"/>
      <c r="T8" s="524"/>
      <c r="U8" s="524"/>
      <c r="V8" s="524"/>
      <c r="W8" s="524"/>
      <c r="X8" s="524"/>
      <c r="Y8" s="700"/>
      <c r="Z8" s="601"/>
    </row>
    <row r="9" customFormat="false" ht="12.55" hidden="false" customHeight="true" outlineLevel="0" collapsed="false">
      <c r="A9" s="608" t="s">
        <v>637</v>
      </c>
      <c r="B9" s="701"/>
      <c r="C9" s="701"/>
      <c r="D9" s="701"/>
      <c r="E9" s="701"/>
      <c r="F9" s="701"/>
      <c r="G9" s="701"/>
      <c r="H9" s="701"/>
      <c r="I9" s="701"/>
      <c r="J9" s="701"/>
      <c r="K9" s="701"/>
      <c r="L9" s="701"/>
      <c r="M9" s="701"/>
      <c r="N9" s="701"/>
      <c r="O9" s="701"/>
      <c r="P9" s="701"/>
      <c r="Q9" s="570"/>
      <c r="R9" s="570"/>
      <c r="S9" s="213"/>
      <c r="T9" s="524"/>
      <c r="U9" s="524"/>
      <c r="V9" s="524"/>
      <c r="W9" s="524"/>
      <c r="X9" s="524"/>
      <c r="Y9" s="701"/>
      <c r="Z9" s="174"/>
    </row>
    <row r="10" customFormat="false" ht="12.55" hidden="false" customHeight="true" outlineLevel="0" collapsed="false">
      <c r="A10" s="608" t="s">
        <v>638</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3"/>
    </row>
    <row r="11" customFormat="false" ht="13.15" hidden="false" customHeight="true" outlineLevel="0" collapsed="false">
      <c r="A11" s="702" t="s">
        <v>639</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row>
    <row r="12" customFormat="false" ht="12.55" hidden="false" customHeight="true" outlineLevel="0" collapsed="false">
      <c r="A12" s="706" t="s">
        <v>640</v>
      </c>
      <c r="B12" s="694"/>
      <c r="C12" s="694"/>
      <c r="D12" s="694"/>
      <c r="E12" s="694"/>
      <c r="F12" s="694"/>
      <c r="G12" s="694"/>
      <c r="H12" s="694"/>
      <c r="I12" s="694"/>
      <c r="J12" s="694"/>
      <c r="K12" s="694"/>
      <c r="L12" s="694"/>
      <c r="M12" s="694"/>
      <c r="N12" s="694"/>
      <c r="O12" s="694"/>
      <c r="P12" s="697"/>
      <c r="Q12" s="695" t="n">
        <v>8.835</v>
      </c>
      <c r="R12" s="694"/>
      <c r="S12" s="694"/>
      <c r="T12" s="695" t="n">
        <v>9.636</v>
      </c>
      <c r="U12" s="694"/>
      <c r="V12" s="695" t="n">
        <v>7.167</v>
      </c>
      <c r="W12" s="695" t="n">
        <v>17.237</v>
      </c>
      <c r="X12" s="694"/>
      <c r="Y12" s="697"/>
      <c r="Z12" s="707"/>
    </row>
    <row r="13" customFormat="false" ht="12.55" hidden="false" customHeight="true" outlineLevel="0" collapsed="false">
      <c r="A13" s="18" t="s">
        <v>641</v>
      </c>
      <c r="B13" s="694" t="s">
        <v>178</v>
      </c>
      <c r="C13" s="694" t="s">
        <v>178</v>
      </c>
      <c r="D13" s="694" t="s">
        <v>178</v>
      </c>
      <c r="E13" s="694" t="s">
        <v>178</v>
      </c>
      <c r="F13" s="694" t="s">
        <v>178</v>
      </c>
      <c r="G13" s="694" t="s">
        <v>178</v>
      </c>
      <c r="H13" s="694" t="s">
        <v>178</v>
      </c>
      <c r="I13" s="694" t="s">
        <v>178</v>
      </c>
      <c r="J13" s="694" t="s">
        <v>178</v>
      </c>
      <c r="K13" s="694" t="s">
        <v>178</v>
      </c>
      <c r="L13" s="694" t="s">
        <v>178</v>
      </c>
      <c r="M13" s="694" t="s">
        <v>178</v>
      </c>
      <c r="N13" s="694" t="s">
        <v>178</v>
      </c>
      <c r="O13" s="694"/>
      <c r="P13" s="701"/>
      <c r="Q13" s="695" t="n">
        <v>8.835</v>
      </c>
      <c r="R13" s="694"/>
      <c r="S13" s="694"/>
      <c r="T13" s="694"/>
      <c r="U13" s="694"/>
      <c r="V13" s="694"/>
      <c r="W13" s="694"/>
      <c r="X13" s="694"/>
      <c r="Y13" s="701"/>
      <c r="Z13" s="707"/>
    </row>
    <row r="14" customFormat="false" ht="12.55" hidden="false" customHeight="true" outlineLevel="0" collapsed="false">
      <c r="A14" s="608" t="s">
        <v>642</v>
      </c>
      <c r="B14" s="694"/>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55" hidden="false" customHeight="true" outlineLevel="0" collapsed="false">
      <c r="A15" s="608" t="s">
        <v>515</v>
      </c>
      <c r="B15" s="524" t="s">
        <v>178</v>
      </c>
      <c r="C15" s="524" t="s">
        <v>178</v>
      </c>
      <c r="D15" s="524" t="s">
        <v>178</v>
      </c>
      <c r="E15" s="524" t="s">
        <v>178</v>
      </c>
      <c r="F15" s="524" t="s">
        <v>178</v>
      </c>
      <c r="G15" s="524" t="s">
        <v>178</v>
      </c>
      <c r="H15" s="524" t="s">
        <v>178</v>
      </c>
      <c r="I15" s="524" t="s">
        <v>178</v>
      </c>
      <c r="J15" s="524" t="s">
        <v>178</v>
      </c>
      <c r="K15" s="524" t="s">
        <v>178</v>
      </c>
      <c r="L15" s="524" t="s">
        <v>178</v>
      </c>
      <c r="M15" s="524" t="s">
        <v>178</v>
      </c>
      <c r="N15" s="524" t="s">
        <v>178</v>
      </c>
      <c r="O15" s="524"/>
      <c r="P15" s="701"/>
      <c r="Q15" s="489" t="n">
        <v>8.835</v>
      </c>
      <c r="R15" s="524"/>
      <c r="S15" s="524"/>
      <c r="T15" s="524"/>
      <c r="U15" s="524"/>
      <c r="V15" s="524"/>
      <c r="W15" s="524"/>
      <c r="X15" s="524"/>
      <c r="Y15" s="701"/>
      <c r="Z15" s="709"/>
    </row>
    <row r="16" customFormat="false" ht="12.55" hidden="false" customHeight="true" outlineLevel="0" collapsed="false">
      <c r="A16" s="18" t="s">
        <v>643</v>
      </c>
      <c r="B16" s="524" t="s">
        <v>178</v>
      </c>
      <c r="C16" s="524" t="s">
        <v>178</v>
      </c>
      <c r="D16" s="524" t="s">
        <v>178</v>
      </c>
      <c r="E16" s="524" t="s">
        <v>178</v>
      </c>
      <c r="F16" s="524" t="s">
        <v>178</v>
      </c>
      <c r="G16" s="524" t="s">
        <v>178</v>
      </c>
      <c r="H16" s="524" t="s">
        <v>178</v>
      </c>
      <c r="I16" s="524" t="s">
        <v>178</v>
      </c>
      <c r="J16" s="524" t="s">
        <v>178</v>
      </c>
      <c r="K16" s="524" t="s">
        <v>178</v>
      </c>
      <c r="L16" s="524" t="s">
        <v>178</v>
      </c>
      <c r="M16" s="524" t="s">
        <v>178</v>
      </c>
      <c r="N16" s="524" t="s">
        <v>178</v>
      </c>
      <c r="O16" s="524" t="s">
        <v>110</v>
      </c>
      <c r="P16" s="701"/>
      <c r="Q16" s="524" t="s">
        <v>178</v>
      </c>
      <c r="R16" s="524" t="s">
        <v>178</v>
      </c>
      <c r="S16" s="524" t="s">
        <v>178</v>
      </c>
      <c r="T16" s="489" t="n">
        <v>9.636</v>
      </c>
      <c r="U16" s="524" t="s">
        <v>178</v>
      </c>
      <c r="V16" s="489" t="n">
        <v>7.167</v>
      </c>
      <c r="W16" s="489" t="n">
        <v>17.237</v>
      </c>
      <c r="X16" s="524" t="s">
        <v>110</v>
      </c>
      <c r="Y16" s="701"/>
      <c r="Z16" s="709" t="s">
        <v>178</v>
      </c>
    </row>
    <row r="17" customFormat="false" ht="12.55" hidden="false" customHeight="true" outlineLevel="0" collapsed="false">
      <c r="A17" s="18" t="s">
        <v>644</v>
      </c>
      <c r="B17" s="695" t="n">
        <v>0</v>
      </c>
      <c r="C17" s="695" t="n">
        <v>0</v>
      </c>
      <c r="D17" s="695" t="n">
        <v>0</v>
      </c>
      <c r="E17" s="695" t="n">
        <v>0</v>
      </c>
      <c r="F17" s="695" t="n">
        <v>0</v>
      </c>
      <c r="G17" s="695" t="n">
        <v>0</v>
      </c>
      <c r="H17" s="695" t="n">
        <v>0</v>
      </c>
      <c r="I17" s="695" t="n">
        <v>0</v>
      </c>
      <c r="J17" s="695" t="n">
        <v>0</v>
      </c>
      <c r="K17" s="695" t="n">
        <v>0</v>
      </c>
      <c r="L17" s="695" t="n">
        <v>0</v>
      </c>
      <c r="M17" s="695" t="n">
        <v>0</v>
      </c>
      <c r="N17" s="695" t="n">
        <v>0</v>
      </c>
      <c r="O17" s="695" t="n">
        <v>0</v>
      </c>
      <c r="P17" s="701"/>
      <c r="Q17" s="695" t="n">
        <v>0</v>
      </c>
      <c r="R17" s="695" t="n">
        <v>0</v>
      </c>
      <c r="S17" s="695" t="n">
        <v>0</v>
      </c>
      <c r="T17" s="695" t="n">
        <v>0</v>
      </c>
      <c r="U17" s="695" t="n">
        <v>0</v>
      </c>
      <c r="V17" s="695" t="n">
        <v>0</v>
      </c>
      <c r="W17" s="695" t="n">
        <v>0</v>
      </c>
      <c r="X17" s="695" t="n">
        <v>0</v>
      </c>
      <c r="Y17" s="701"/>
      <c r="Z17" s="707" t="n">
        <v>0</v>
      </c>
    </row>
    <row r="18" customFormat="false" ht="13.15" hidden="false" customHeight="true" outlineLevel="0" collapsed="false">
      <c r="A18" s="137" t="s">
        <v>103</v>
      </c>
      <c r="B18" s="489" t="n">
        <v>0</v>
      </c>
      <c r="C18" s="489" t="n">
        <v>0</v>
      </c>
      <c r="D18" s="489" t="n">
        <v>0</v>
      </c>
      <c r="E18" s="489" t="n">
        <v>0</v>
      </c>
      <c r="F18" s="489" t="n">
        <v>0</v>
      </c>
      <c r="G18" s="489" t="n">
        <v>0</v>
      </c>
      <c r="H18" s="489" t="n">
        <v>0</v>
      </c>
      <c r="I18" s="489" t="n">
        <v>0</v>
      </c>
      <c r="J18" s="489" t="n">
        <v>0</v>
      </c>
      <c r="K18" s="489" t="n">
        <v>0</v>
      </c>
      <c r="L18" s="489" t="n">
        <v>0</v>
      </c>
      <c r="M18" s="489" t="n">
        <v>0</v>
      </c>
      <c r="N18" s="489" t="n">
        <v>0</v>
      </c>
      <c r="O18" s="489" t="n">
        <v>0</v>
      </c>
      <c r="P18" s="710"/>
      <c r="Q18" s="489" t="n">
        <v>0</v>
      </c>
      <c r="R18" s="489" t="n">
        <v>0</v>
      </c>
      <c r="S18" s="489" t="n">
        <v>0</v>
      </c>
      <c r="T18" s="489" t="n">
        <v>0</v>
      </c>
      <c r="U18" s="489" t="n">
        <v>0</v>
      </c>
      <c r="V18" s="489" t="n">
        <v>0</v>
      </c>
      <c r="W18" s="489" t="n">
        <v>0</v>
      </c>
      <c r="X18" s="489" t="n">
        <v>0</v>
      </c>
      <c r="Y18" s="710"/>
      <c r="Z18" s="593" t="n">
        <v>0</v>
      </c>
    </row>
    <row r="19" customFormat="false" ht="13.3" hidden="false" customHeight="true" outlineLevel="0" collapsed="false">
      <c r="A19" s="711" t="s">
        <v>645</v>
      </c>
      <c r="B19" s="712"/>
      <c r="C19" s="712" t="n">
        <v>8.53138</v>
      </c>
      <c r="D19" s="712"/>
      <c r="E19" s="712"/>
      <c r="F19" s="712" t="n">
        <v>96.9186613</v>
      </c>
      <c r="G19" s="712"/>
      <c r="H19" s="712" t="n">
        <v>622.54613256</v>
      </c>
      <c r="I19" s="712" t="n">
        <v>288.61502</v>
      </c>
      <c r="J19" s="712"/>
      <c r="K19" s="712" t="n">
        <v>99.01749</v>
      </c>
      <c r="L19" s="712" t="n">
        <v>3.05391</v>
      </c>
      <c r="M19" s="712"/>
      <c r="N19" s="712"/>
      <c r="O19" s="712"/>
      <c r="P19" s="713"/>
      <c r="Q19" s="712"/>
      <c r="R19" s="712"/>
      <c r="S19" s="712"/>
      <c r="T19" s="712"/>
      <c r="U19" s="712"/>
      <c r="V19" s="712"/>
      <c r="W19" s="712"/>
      <c r="X19" s="712"/>
      <c r="Y19" s="713"/>
      <c r="Z19" s="714" t="n">
        <v>3.5288</v>
      </c>
    </row>
    <row r="20" customFormat="false" ht="23.8" hidden="false" customHeight="true" outlineLevel="0" collapsed="false">
      <c r="A20" s="18" t="s">
        <v>646</v>
      </c>
      <c r="B20" s="524" t="s">
        <v>178</v>
      </c>
      <c r="C20" s="489" t="n">
        <v>8.53138</v>
      </c>
      <c r="D20" s="524" t="s">
        <v>178</v>
      </c>
      <c r="E20" s="524" t="s">
        <v>178</v>
      </c>
      <c r="F20" s="489" t="n">
        <v>96.9186613</v>
      </c>
      <c r="G20" s="524" t="s">
        <v>178</v>
      </c>
      <c r="H20" s="489" t="n">
        <v>381.75713256</v>
      </c>
      <c r="I20" s="489" t="n">
        <v>2.16502</v>
      </c>
      <c r="J20" s="524" t="s">
        <v>178</v>
      </c>
      <c r="K20" s="489" t="n">
        <v>99.01749</v>
      </c>
      <c r="L20" s="524" t="s">
        <v>178</v>
      </c>
      <c r="M20" s="524" t="s">
        <v>178</v>
      </c>
      <c r="N20" s="524" t="s">
        <v>178</v>
      </c>
      <c r="O20" s="524"/>
      <c r="P20" s="701"/>
      <c r="Q20" s="524" t="s">
        <v>178</v>
      </c>
      <c r="R20" s="524" t="s">
        <v>178</v>
      </c>
      <c r="S20" s="524" t="s">
        <v>178</v>
      </c>
      <c r="T20" s="524" t="s">
        <v>178</v>
      </c>
      <c r="U20" s="524" t="s">
        <v>178</v>
      </c>
      <c r="V20" s="524" t="s">
        <v>178</v>
      </c>
      <c r="W20" s="524" t="s">
        <v>178</v>
      </c>
      <c r="X20" s="524" t="s">
        <v>178</v>
      </c>
      <c r="Y20" s="701"/>
      <c r="Z20" s="709"/>
    </row>
    <row r="21" customFormat="false" ht="12.55" hidden="false" customHeight="true" outlineLevel="0" collapsed="false">
      <c r="A21" s="18" t="s">
        <v>521</v>
      </c>
      <c r="B21" s="524" t="s">
        <v>178</v>
      </c>
      <c r="C21" s="524" t="s">
        <v>178</v>
      </c>
      <c r="D21" s="524" t="s">
        <v>178</v>
      </c>
      <c r="E21" s="524" t="s">
        <v>178</v>
      </c>
      <c r="F21" s="524" t="s">
        <v>178</v>
      </c>
      <c r="G21" s="524" t="s">
        <v>178</v>
      </c>
      <c r="H21" s="489" t="n">
        <v>130.329</v>
      </c>
      <c r="I21" s="489" t="n">
        <v>286.24</v>
      </c>
      <c r="J21" s="524" t="s">
        <v>178</v>
      </c>
      <c r="K21" s="524" t="s">
        <v>178</v>
      </c>
      <c r="L21" s="524" t="s">
        <v>178</v>
      </c>
      <c r="M21" s="524" t="s">
        <v>178</v>
      </c>
      <c r="N21" s="524" t="s">
        <v>178</v>
      </c>
      <c r="O21" s="524"/>
      <c r="P21" s="701"/>
      <c r="Q21" s="524" t="s">
        <v>178</v>
      </c>
      <c r="R21" s="524" t="s">
        <v>178</v>
      </c>
      <c r="S21" s="524" t="s">
        <v>178</v>
      </c>
      <c r="T21" s="524" t="s">
        <v>178</v>
      </c>
      <c r="U21" s="524" t="s">
        <v>178</v>
      </c>
      <c r="V21" s="524" t="s">
        <v>178</v>
      </c>
      <c r="W21" s="524"/>
      <c r="X21" s="524" t="s">
        <v>178</v>
      </c>
      <c r="Y21" s="701"/>
      <c r="Z21" s="709"/>
    </row>
    <row r="22" customFormat="false" ht="12.55" hidden="false" customHeight="true" outlineLevel="0" collapsed="false">
      <c r="A22" s="18" t="s">
        <v>522</v>
      </c>
      <c r="B22" s="524" t="s">
        <v>178</v>
      </c>
      <c r="C22" s="524" t="s">
        <v>178</v>
      </c>
      <c r="D22" s="524" t="s">
        <v>178</v>
      </c>
      <c r="E22" s="524" t="s">
        <v>178</v>
      </c>
      <c r="F22" s="524" t="s">
        <v>178</v>
      </c>
      <c r="G22" s="524" t="s">
        <v>178</v>
      </c>
      <c r="H22" s="524" t="s">
        <v>178</v>
      </c>
      <c r="I22" s="524" t="s">
        <v>178</v>
      </c>
      <c r="J22" s="524" t="s">
        <v>178</v>
      </c>
      <c r="K22" s="524" t="s">
        <v>178</v>
      </c>
      <c r="L22" s="489" t="n">
        <v>2.75391</v>
      </c>
      <c r="M22" s="524" t="s">
        <v>178</v>
      </c>
      <c r="N22" s="524" t="s">
        <v>178</v>
      </c>
      <c r="O22" s="524"/>
      <c r="P22" s="701"/>
      <c r="Q22" s="524" t="s">
        <v>178</v>
      </c>
      <c r="R22" s="524" t="s">
        <v>178</v>
      </c>
      <c r="S22" s="524" t="s">
        <v>178</v>
      </c>
      <c r="T22" s="524" t="s">
        <v>178</v>
      </c>
      <c r="U22" s="524" t="s">
        <v>178</v>
      </c>
      <c r="V22" s="524" t="s">
        <v>178</v>
      </c>
      <c r="W22" s="524" t="s">
        <v>178</v>
      </c>
      <c r="X22" s="524" t="s">
        <v>178</v>
      </c>
      <c r="Y22" s="701"/>
      <c r="Z22" s="709"/>
    </row>
    <row r="23" customFormat="false" ht="12.55" hidden="false" customHeight="true" outlineLevel="0" collapsed="false">
      <c r="A23" s="18" t="s">
        <v>647</v>
      </c>
      <c r="B23" s="524" t="s">
        <v>178</v>
      </c>
      <c r="C23" s="524" t="s">
        <v>178</v>
      </c>
      <c r="D23" s="524" t="s">
        <v>178</v>
      </c>
      <c r="E23" s="524" t="s">
        <v>178</v>
      </c>
      <c r="F23" s="524" t="s">
        <v>178</v>
      </c>
      <c r="G23" s="524" t="s">
        <v>178</v>
      </c>
      <c r="H23" s="489" t="n">
        <v>110.46</v>
      </c>
      <c r="I23" s="489" t="n">
        <v>0.21</v>
      </c>
      <c r="J23" s="524" t="s">
        <v>178</v>
      </c>
      <c r="K23" s="524" t="s">
        <v>178</v>
      </c>
      <c r="L23" s="489" t="n">
        <v>0.3</v>
      </c>
      <c r="M23" s="524" t="s">
        <v>178</v>
      </c>
      <c r="N23" s="524" t="s">
        <v>178</v>
      </c>
      <c r="O23" s="524"/>
      <c r="P23" s="701"/>
      <c r="Q23" s="524" t="s">
        <v>178</v>
      </c>
      <c r="R23" s="524" t="s">
        <v>178</v>
      </c>
      <c r="S23" s="524" t="s">
        <v>178</v>
      </c>
      <c r="T23" s="524" t="s">
        <v>178</v>
      </c>
      <c r="U23" s="524" t="s">
        <v>178</v>
      </c>
      <c r="V23" s="524" t="s">
        <v>178</v>
      </c>
      <c r="W23" s="524"/>
      <c r="X23" s="524" t="s">
        <v>178</v>
      </c>
      <c r="Y23" s="701"/>
      <c r="Z23" s="709"/>
    </row>
    <row r="24" customFormat="false" ht="12.55" hidden="false" customHeight="true" outlineLevel="0" collapsed="false">
      <c r="A24" s="18" t="s">
        <v>524</v>
      </c>
      <c r="B24" s="524" t="s">
        <v>178</v>
      </c>
      <c r="C24" s="524" t="s">
        <v>178</v>
      </c>
      <c r="D24" s="524" t="s">
        <v>178</v>
      </c>
      <c r="E24" s="524" t="s">
        <v>178</v>
      </c>
      <c r="F24" s="524" t="s">
        <v>178</v>
      </c>
      <c r="G24" s="524" t="s">
        <v>178</v>
      </c>
      <c r="H24" s="524" t="s">
        <v>178</v>
      </c>
      <c r="I24" s="524" t="s">
        <v>178</v>
      </c>
      <c r="J24" s="524" t="s">
        <v>178</v>
      </c>
      <c r="K24" s="524" t="s">
        <v>178</v>
      </c>
      <c r="L24" s="524" t="s">
        <v>178</v>
      </c>
      <c r="M24" s="524" t="s">
        <v>178</v>
      </c>
      <c r="N24" s="524" t="s">
        <v>178</v>
      </c>
      <c r="O24" s="524" t="s">
        <v>178</v>
      </c>
      <c r="P24" s="701"/>
      <c r="Q24" s="524" t="s">
        <v>178</v>
      </c>
      <c r="R24" s="524" t="s">
        <v>178</v>
      </c>
      <c r="S24" s="524" t="s">
        <v>178</v>
      </c>
      <c r="T24" s="524" t="s">
        <v>178</v>
      </c>
      <c r="U24" s="524" t="s">
        <v>178</v>
      </c>
      <c r="V24" s="524" t="s">
        <v>178</v>
      </c>
      <c r="W24" s="524" t="s">
        <v>178</v>
      </c>
      <c r="X24" s="524" t="s">
        <v>178</v>
      </c>
      <c r="Y24" s="701"/>
      <c r="Z24" s="709" t="s">
        <v>178</v>
      </c>
    </row>
    <row r="25" customFormat="false" ht="12.55" hidden="false" customHeight="true" outlineLevel="0" collapsed="false">
      <c r="A25" s="18" t="s">
        <v>648</v>
      </c>
      <c r="B25" s="524" t="s">
        <v>110</v>
      </c>
      <c r="C25" s="524" t="s">
        <v>110</v>
      </c>
      <c r="D25" s="524" t="s">
        <v>110</v>
      </c>
      <c r="E25" s="524" t="s">
        <v>110</v>
      </c>
      <c r="F25" s="524" t="s">
        <v>110</v>
      </c>
      <c r="G25" s="524" t="s">
        <v>110</v>
      </c>
      <c r="H25" s="524" t="s">
        <v>110</v>
      </c>
      <c r="I25" s="524" t="s">
        <v>110</v>
      </c>
      <c r="J25" s="524" t="s">
        <v>110</v>
      </c>
      <c r="K25" s="524" t="s">
        <v>110</v>
      </c>
      <c r="L25" s="524" t="s">
        <v>110</v>
      </c>
      <c r="M25" s="524" t="s">
        <v>110</v>
      </c>
      <c r="N25" s="524" t="s">
        <v>110</v>
      </c>
      <c r="O25" s="524" t="s">
        <v>110</v>
      </c>
      <c r="P25" s="701"/>
      <c r="Q25" s="524" t="s">
        <v>110</v>
      </c>
      <c r="R25" s="524" t="s">
        <v>110</v>
      </c>
      <c r="S25" s="524" t="s">
        <v>110</v>
      </c>
      <c r="T25" s="524" t="s">
        <v>110</v>
      </c>
      <c r="U25" s="524" t="s">
        <v>110</v>
      </c>
      <c r="V25" s="524" t="s">
        <v>110</v>
      </c>
      <c r="W25" s="524" t="s">
        <v>110</v>
      </c>
      <c r="X25" s="524" t="s">
        <v>110</v>
      </c>
      <c r="Y25" s="701"/>
      <c r="Z25" s="709" t="s">
        <v>110</v>
      </c>
    </row>
    <row r="26" customFormat="false" ht="13.8" hidden="false" customHeight="true" outlineLevel="0" collapsed="false">
      <c r="A26" s="18" t="s">
        <v>526</v>
      </c>
      <c r="B26" s="524" t="s">
        <v>178</v>
      </c>
      <c r="C26" s="524" t="s">
        <v>178</v>
      </c>
      <c r="D26" s="524" t="s">
        <v>178</v>
      </c>
      <c r="E26" s="524" t="s">
        <v>178</v>
      </c>
      <c r="F26" s="524" t="s">
        <v>178</v>
      </c>
      <c r="G26" s="524" t="s">
        <v>178</v>
      </c>
      <c r="H26" s="524" t="s">
        <v>178</v>
      </c>
      <c r="I26" s="524" t="s">
        <v>178</v>
      </c>
      <c r="J26" s="524" t="s">
        <v>178</v>
      </c>
      <c r="K26" s="524" t="s">
        <v>178</v>
      </c>
      <c r="L26" s="524" t="s">
        <v>178</v>
      </c>
      <c r="M26" s="524" t="s">
        <v>178</v>
      </c>
      <c r="N26" s="524" t="s">
        <v>178</v>
      </c>
      <c r="O26" s="524"/>
      <c r="P26" s="701"/>
      <c r="Q26" s="524" t="s">
        <v>178</v>
      </c>
      <c r="R26" s="524" t="s">
        <v>178</v>
      </c>
      <c r="S26" s="524" t="s">
        <v>178</v>
      </c>
      <c r="T26" s="524" t="s">
        <v>178</v>
      </c>
      <c r="U26" s="524" t="s">
        <v>178</v>
      </c>
      <c r="V26" s="524" t="s">
        <v>178</v>
      </c>
      <c r="W26" s="524"/>
      <c r="X26" s="524" t="s">
        <v>178</v>
      </c>
      <c r="Y26" s="701"/>
      <c r="Z26" s="709"/>
    </row>
    <row r="27" customFormat="false" ht="12.55" hidden="false" customHeight="true" outlineLevel="0" collapsed="false">
      <c r="A27" s="18" t="s">
        <v>527</v>
      </c>
      <c r="B27" s="701"/>
      <c r="C27" s="701"/>
      <c r="D27" s="701"/>
      <c r="E27" s="701"/>
      <c r="F27" s="701"/>
      <c r="G27" s="701"/>
      <c r="H27" s="701"/>
      <c r="I27" s="701"/>
      <c r="J27" s="701"/>
      <c r="K27" s="701"/>
      <c r="L27" s="701"/>
      <c r="M27" s="701"/>
      <c r="N27" s="701"/>
      <c r="O27" s="701"/>
      <c r="P27" s="701"/>
      <c r="Q27" s="701"/>
      <c r="R27" s="701"/>
      <c r="S27" s="701"/>
      <c r="T27" s="701"/>
      <c r="U27" s="701"/>
      <c r="V27" s="701"/>
      <c r="W27" s="701"/>
      <c r="X27" s="701"/>
      <c r="Y27" s="701"/>
      <c r="Z27" s="709" t="n">
        <v>0.4405</v>
      </c>
    </row>
    <row r="28" customFormat="false" ht="12.55" hidden="false" customHeight="true" outlineLevel="0" collapsed="false">
      <c r="A28" s="18" t="s">
        <v>649</v>
      </c>
      <c r="B28" s="695" t="n">
        <v>0</v>
      </c>
      <c r="C28" s="695" t="n">
        <v>0</v>
      </c>
      <c r="D28" s="695" t="n">
        <v>0</v>
      </c>
      <c r="E28" s="695" t="n">
        <v>0</v>
      </c>
      <c r="F28" s="695" t="n">
        <v>0</v>
      </c>
      <c r="G28" s="695" t="n">
        <v>0</v>
      </c>
      <c r="H28" s="695" t="n">
        <v>0</v>
      </c>
      <c r="I28" s="695" t="n">
        <v>0</v>
      </c>
      <c r="J28" s="695" t="n">
        <v>0</v>
      </c>
      <c r="K28" s="695" t="n">
        <v>0</v>
      </c>
      <c r="L28" s="695" t="n">
        <v>0</v>
      </c>
      <c r="M28" s="695" t="n">
        <v>0</v>
      </c>
      <c r="N28" s="695" t="n">
        <v>0</v>
      </c>
      <c r="O28" s="695" t="n">
        <v>0</v>
      </c>
      <c r="P28" s="701"/>
      <c r="Q28" s="695" t="n">
        <v>0</v>
      </c>
      <c r="R28" s="695" t="n">
        <v>0</v>
      </c>
      <c r="S28" s="695" t="n">
        <v>0</v>
      </c>
      <c r="T28" s="695" t="n">
        <v>0</v>
      </c>
      <c r="U28" s="695" t="n">
        <v>0</v>
      </c>
      <c r="V28" s="695" t="n">
        <v>0</v>
      </c>
      <c r="W28" s="695" t="n">
        <v>0</v>
      </c>
      <c r="X28" s="695" t="n">
        <v>0</v>
      </c>
      <c r="Y28" s="701"/>
      <c r="Z28" s="707" t="n">
        <v>3.0883</v>
      </c>
    </row>
    <row r="29" customFormat="false" ht="12.55" hidden="false" customHeight="true" outlineLevel="0" collapsed="false">
      <c r="A29" s="137" t="s">
        <v>529</v>
      </c>
      <c r="B29" s="524" t="s">
        <v>178</v>
      </c>
      <c r="C29" s="524" t="s">
        <v>178</v>
      </c>
      <c r="D29" s="524" t="s">
        <v>178</v>
      </c>
      <c r="E29" s="524" t="s">
        <v>178</v>
      </c>
      <c r="F29" s="524" t="s">
        <v>178</v>
      </c>
      <c r="G29" s="524" t="s">
        <v>178</v>
      </c>
      <c r="H29" s="524" t="s">
        <v>178</v>
      </c>
      <c r="I29" s="524" t="s">
        <v>178</v>
      </c>
      <c r="J29" s="524" t="s">
        <v>178</v>
      </c>
      <c r="K29" s="524" t="s">
        <v>178</v>
      </c>
      <c r="L29" s="524" t="s">
        <v>178</v>
      </c>
      <c r="M29" s="524" t="s">
        <v>178</v>
      </c>
      <c r="N29" s="524" t="s">
        <v>178</v>
      </c>
      <c r="O29" s="489" t="n">
        <v>0</v>
      </c>
      <c r="P29" s="710"/>
      <c r="Q29" s="524" t="s">
        <v>178</v>
      </c>
      <c r="R29" s="524" t="s">
        <v>178</v>
      </c>
      <c r="S29" s="524" t="s">
        <v>178</v>
      </c>
      <c r="T29" s="524" t="s">
        <v>178</v>
      </c>
      <c r="U29" s="524" t="s">
        <v>178</v>
      </c>
      <c r="V29" s="524" t="s">
        <v>178</v>
      </c>
      <c r="W29" s="489" t="n">
        <v>0</v>
      </c>
      <c r="X29" s="489" t="n">
        <v>0</v>
      </c>
      <c r="Y29" s="710"/>
      <c r="Z29" s="593" t="n">
        <v>3.0883</v>
      </c>
    </row>
    <row r="30" customFormat="false" ht="12.55" hidden="false" customHeight="true" outlineLevel="0" collapsed="false">
      <c r="A30" s="137" t="s">
        <v>103</v>
      </c>
      <c r="B30" s="489" t="n">
        <v>0</v>
      </c>
      <c r="C30" s="489" t="n">
        <v>0</v>
      </c>
      <c r="D30" s="489" t="n">
        <v>0</v>
      </c>
      <c r="E30" s="489" t="n">
        <v>0</v>
      </c>
      <c r="F30" s="489" t="n">
        <v>0</v>
      </c>
      <c r="G30" s="489" t="n">
        <v>0</v>
      </c>
      <c r="H30" s="489" t="n">
        <v>0</v>
      </c>
      <c r="I30" s="489" t="n">
        <v>0</v>
      </c>
      <c r="J30" s="489" t="n">
        <v>0</v>
      </c>
      <c r="K30" s="489" t="n">
        <v>0</v>
      </c>
      <c r="L30" s="489" t="n">
        <v>0</v>
      </c>
      <c r="M30" s="489" t="n">
        <v>0</v>
      </c>
      <c r="N30" s="489" t="n">
        <v>0</v>
      </c>
      <c r="O30" s="489" t="n">
        <v>0</v>
      </c>
      <c r="P30" s="710"/>
      <c r="Q30" s="489" t="n">
        <v>0</v>
      </c>
      <c r="R30" s="489" t="n">
        <v>0</v>
      </c>
      <c r="S30" s="489" t="n">
        <v>0</v>
      </c>
      <c r="T30" s="489" t="n">
        <v>0</v>
      </c>
      <c r="U30" s="489" t="n">
        <v>0</v>
      </c>
      <c r="V30" s="489" t="n">
        <v>0</v>
      </c>
      <c r="W30" s="489" t="n">
        <v>0</v>
      </c>
      <c r="X30" s="489" t="n">
        <v>0</v>
      </c>
      <c r="Y30" s="710"/>
      <c r="Z30" s="593" t="n">
        <v>0</v>
      </c>
    </row>
    <row r="31" customFormat="false" ht="13.3" hidden="false" customHeight="true" outlineLevel="0" collapsed="false">
      <c r="A31" s="715" t="s">
        <v>650</v>
      </c>
      <c r="B31" s="712" t="s">
        <v>119</v>
      </c>
      <c r="C31" s="712" t="s">
        <v>119</v>
      </c>
      <c r="D31" s="712" t="s">
        <v>119</v>
      </c>
      <c r="E31" s="712" t="s">
        <v>119</v>
      </c>
      <c r="F31" s="712" t="s">
        <v>119</v>
      </c>
      <c r="G31" s="712" t="s">
        <v>119</v>
      </c>
      <c r="H31" s="712" t="s">
        <v>119</v>
      </c>
      <c r="I31" s="712" t="s">
        <v>119</v>
      </c>
      <c r="J31" s="712" t="s">
        <v>119</v>
      </c>
      <c r="K31" s="712" t="s">
        <v>119</v>
      </c>
      <c r="L31" s="712" t="s">
        <v>119</v>
      </c>
      <c r="M31" s="712" t="s">
        <v>119</v>
      </c>
      <c r="N31" s="712" t="s">
        <v>119</v>
      </c>
      <c r="O31" s="712" t="s">
        <v>119</v>
      </c>
      <c r="P31" s="713"/>
      <c r="Q31" s="712" t="s">
        <v>119</v>
      </c>
      <c r="R31" s="712" t="s">
        <v>119</v>
      </c>
      <c r="S31" s="712" t="s">
        <v>119</v>
      </c>
      <c r="T31" s="712" t="s">
        <v>119</v>
      </c>
      <c r="U31" s="712" t="s">
        <v>119</v>
      </c>
      <c r="V31" s="712" t="s">
        <v>119</v>
      </c>
      <c r="W31" s="712" t="s">
        <v>119</v>
      </c>
      <c r="X31" s="712" t="s">
        <v>119</v>
      </c>
      <c r="Y31" s="713"/>
      <c r="Z31" s="714" t="s">
        <v>119</v>
      </c>
    </row>
    <row r="32" customFormat="false" ht="12.55" hidden="false" customHeight="true" outlineLevel="0" collapsed="false">
      <c r="A32" s="137" t="s">
        <v>531</v>
      </c>
      <c r="B32" s="524" t="s">
        <v>119</v>
      </c>
      <c r="C32" s="524" t="s">
        <v>119</v>
      </c>
      <c r="D32" s="524" t="s">
        <v>119</v>
      </c>
      <c r="E32" s="524" t="s">
        <v>119</v>
      </c>
      <c r="F32" s="524" t="s">
        <v>119</v>
      </c>
      <c r="G32" s="524" t="s">
        <v>119</v>
      </c>
      <c r="H32" s="524" t="s">
        <v>119</v>
      </c>
      <c r="I32" s="524" t="s">
        <v>119</v>
      </c>
      <c r="J32" s="524" t="s">
        <v>119</v>
      </c>
      <c r="K32" s="524" t="s">
        <v>119</v>
      </c>
      <c r="L32" s="524" t="s">
        <v>119</v>
      </c>
      <c r="M32" s="524" t="s">
        <v>119</v>
      </c>
      <c r="N32" s="524" t="s">
        <v>119</v>
      </c>
      <c r="O32" s="524" t="s">
        <v>119</v>
      </c>
      <c r="P32" s="710"/>
      <c r="Q32" s="524" t="s">
        <v>119</v>
      </c>
      <c r="R32" s="524" t="s">
        <v>119</v>
      </c>
      <c r="S32" s="524" t="s">
        <v>119</v>
      </c>
      <c r="T32" s="524" t="s">
        <v>119</v>
      </c>
      <c r="U32" s="524" t="s">
        <v>119</v>
      </c>
      <c r="V32" s="524" t="s">
        <v>119</v>
      </c>
      <c r="W32" s="524" t="s">
        <v>119</v>
      </c>
      <c r="X32" s="524" t="s">
        <v>119</v>
      </c>
      <c r="Y32" s="710"/>
      <c r="Z32" s="612" t="s">
        <v>119</v>
      </c>
    </row>
    <row r="33" customFormat="false" ht="12.55" hidden="false" customHeight="true" outlineLevel="0" collapsed="false">
      <c r="A33" s="137" t="s">
        <v>103</v>
      </c>
      <c r="B33" s="524" t="s">
        <v>119</v>
      </c>
      <c r="C33" s="524" t="s">
        <v>119</v>
      </c>
      <c r="D33" s="524" t="s">
        <v>119</v>
      </c>
      <c r="E33" s="524" t="s">
        <v>119</v>
      </c>
      <c r="F33" s="524" t="s">
        <v>119</v>
      </c>
      <c r="G33" s="524" t="s">
        <v>119</v>
      </c>
      <c r="H33" s="524" t="s">
        <v>119</v>
      </c>
      <c r="I33" s="524" t="s">
        <v>119</v>
      </c>
      <c r="J33" s="524" t="s">
        <v>119</v>
      </c>
      <c r="K33" s="524" t="s">
        <v>119</v>
      </c>
      <c r="L33" s="524" t="s">
        <v>119</v>
      </c>
      <c r="M33" s="524" t="s">
        <v>119</v>
      </c>
      <c r="N33" s="524" t="s">
        <v>119</v>
      </c>
      <c r="O33" s="524" t="s">
        <v>119</v>
      </c>
      <c r="P33" s="710"/>
      <c r="Q33" s="524" t="s">
        <v>119</v>
      </c>
      <c r="R33" s="524" t="s">
        <v>119</v>
      </c>
      <c r="S33" s="524" t="s">
        <v>119</v>
      </c>
      <c r="T33" s="524" t="s">
        <v>119</v>
      </c>
      <c r="U33" s="524" t="s">
        <v>119</v>
      </c>
      <c r="V33" s="524" t="s">
        <v>119</v>
      </c>
      <c r="W33" s="524" t="s">
        <v>119</v>
      </c>
      <c r="X33" s="524" t="s">
        <v>119</v>
      </c>
      <c r="Y33" s="710"/>
      <c r="Z33" s="612" t="s">
        <v>119</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6" t="s">
        <v>651</v>
      </c>
      <c r="B35" s="716"/>
      <c r="C35" s="716"/>
      <c r="D35" s="716"/>
      <c r="E35" s="716"/>
      <c r="F35" s="716"/>
      <c r="G35" s="716"/>
      <c r="H35" s="716"/>
      <c r="I35" s="716"/>
      <c r="J35" s="716"/>
      <c r="K35" s="716"/>
      <c r="L35" s="716"/>
      <c r="M35" s="716"/>
      <c r="N35" s="716"/>
      <c r="O35" s="716"/>
      <c r="P35" s="716"/>
      <c r="Q35" s="716"/>
      <c r="R35" s="716"/>
      <c r="S35" s="686"/>
      <c r="T35" s="686"/>
      <c r="U35" s="686"/>
      <c r="V35" s="686"/>
      <c r="W35" s="686"/>
      <c r="X35" s="686"/>
      <c r="Y35" s="686"/>
      <c r="Z35" s="686"/>
      <c r="AA35" s="686"/>
      <c r="AB35" s="686"/>
    </row>
    <row r="36" customFormat="false" ht="15.85" hidden="false" customHeight="true" outlineLevel="0" collapsed="false">
      <c r="A36" s="620" t="s">
        <v>652</v>
      </c>
      <c r="B36" s="180"/>
      <c r="C36" s="180"/>
      <c r="D36" s="180"/>
      <c r="E36" s="180"/>
      <c r="F36" s="180"/>
      <c r="G36" s="180"/>
      <c r="H36" s="180"/>
      <c r="I36" s="180"/>
      <c r="J36" s="180"/>
      <c r="K36" s="180"/>
      <c r="L36" s="180"/>
      <c r="M36" s="621"/>
      <c r="N36" s="621"/>
      <c r="O36" s="621"/>
      <c r="P36" s="621"/>
      <c r="Q36" s="621"/>
      <c r="R36" s="621"/>
      <c r="S36" s="686"/>
      <c r="T36" s="686"/>
      <c r="U36" s="686"/>
      <c r="V36" s="686"/>
      <c r="W36" s="686"/>
      <c r="X36" s="686"/>
      <c r="Y36" s="686"/>
      <c r="Z36" s="686"/>
      <c r="AA36" s="686"/>
      <c r="AB36" s="686"/>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8" t="s">
        <v>608</v>
      </c>
      <c r="AB1" s="116" t="s">
        <v>77</v>
      </c>
    </row>
    <row r="2" customFormat="false" ht="15.85" hidden="false" customHeight="true" outlineLevel="0" collapsed="false">
      <c r="A2" s="658" t="s">
        <v>111</v>
      </c>
      <c r="AB2" s="116" t="s">
        <v>79</v>
      </c>
    </row>
    <row r="3" customFormat="false" ht="15.85" hidden="false" customHeight="true" outlineLevel="0" collapsed="false">
      <c r="A3" s="685"/>
      <c r="AA3" s="116"/>
      <c r="AB3" s="116" t="s">
        <v>80</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 hidden="false" customHeight="true" outlineLevel="0" collapsed="false">
      <c r="A5" s="688" t="s">
        <v>653</v>
      </c>
      <c r="B5" s="689" t="s">
        <v>609</v>
      </c>
      <c r="C5" s="689" t="s">
        <v>610</v>
      </c>
      <c r="D5" s="689" t="s">
        <v>611</v>
      </c>
      <c r="E5" s="689" t="s">
        <v>612</v>
      </c>
      <c r="F5" s="689" t="s">
        <v>613</v>
      </c>
      <c r="G5" s="689" t="s">
        <v>614</v>
      </c>
      <c r="H5" s="689" t="s">
        <v>615</v>
      </c>
      <c r="I5" s="689" t="s">
        <v>616</v>
      </c>
      <c r="J5" s="689" t="s">
        <v>617</v>
      </c>
      <c r="K5" s="689" t="s">
        <v>618</v>
      </c>
      <c r="L5" s="689" t="s">
        <v>619</v>
      </c>
      <c r="M5" s="689" t="s">
        <v>620</v>
      </c>
      <c r="N5" s="689" t="s">
        <v>621</v>
      </c>
      <c r="O5" s="690" t="s">
        <v>654</v>
      </c>
      <c r="P5" s="689" t="s">
        <v>623</v>
      </c>
      <c r="Q5" s="689" t="s">
        <v>624</v>
      </c>
      <c r="R5" s="689" t="s">
        <v>625</v>
      </c>
      <c r="S5" s="689" t="s">
        <v>655</v>
      </c>
      <c r="T5" s="689" t="s">
        <v>627</v>
      </c>
      <c r="U5" s="689" t="s">
        <v>628</v>
      </c>
      <c r="V5" s="689" t="s">
        <v>629</v>
      </c>
      <c r="W5" s="689" t="s">
        <v>630</v>
      </c>
      <c r="X5" s="690" t="s">
        <v>656</v>
      </c>
      <c r="Y5" s="689" t="s">
        <v>632</v>
      </c>
      <c r="Z5" s="691" t="s">
        <v>470</v>
      </c>
    </row>
    <row r="6" customFormat="false" ht="47.3" hidden="false" customHeight="true" outlineLevel="0" collapsed="false">
      <c r="A6" s="688"/>
      <c r="B6" s="550" t="s">
        <v>633</v>
      </c>
      <c r="C6" s="550"/>
      <c r="D6" s="550"/>
      <c r="E6" s="550"/>
      <c r="F6" s="550"/>
      <c r="G6" s="550"/>
      <c r="H6" s="550"/>
      <c r="I6" s="550"/>
      <c r="J6" s="550"/>
      <c r="K6" s="550"/>
      <c r="L6" s="550"/>
      <c r="M6" s="550"/>
      <c r="N6" s="550"/>
      <c r="O6" s="692" t="s">
        <v>634</v>
      </c>
      <c r="P6" s="717" t="s">
        <v>634</v>
      </c>
      <c r="Q6" s="718" t="s">
        <v>633</v>
      </c>
      <c r="R6" s="718"/>
      <c r="S6" s="718"/>
      <c r="T6" s="718"/>
      <c r="U6" s="718"/>
      <c r="V6" s="718"/>
      <c r="W6" s="718"/>
      <c r="X6" s="692" t="s">
        <v>634</v>
      </c>
      <c r="Y6" s="692" t="s">
        <v>634</v>
      </c>
      <c r="Z6" s="551" t="s">
        <v>633</v>
      </c>
    </row>
    <row r="7" customFormat="false" ht="25.7" hidden="false" customHeight="true" outlineLevel="0" collapsed="false">
      <c r="A7" s="719" t="s">
        <v>657</v>
      </c>
      <c r="B7" s="694" t="s">
        <v>517</v>
      </c>
      <c r="C7" s="695" t="n">
        <v>40.01379</v>
      </c>
      <c r="D7" s="694" t="s">
        <v>517</v>
      </c>
      <c r="E7" s="694" t="s">
        <v>517</v>
      </c>
      <c r="F7" s="695" t="n">
        <v>214.66761</v>
      </c>
      <c r="G7" s="694" t="s">
        <v>517</v>
      </c>
      <c r="H7" s="695" t="n">
        <v>838.103</v>
      </c>
      <c r="I7" s="695" t="n">
        <v>289.1</v>
      </c>
      <c r="J7" s="694" t="s">
        <v>517</v>
      </c>
      <c r="K7" s="695" t="n">
        <v>191.10836</v>
      </c>
      <c r="L7" s="695" t="n">
        <v>30.4</v>
      </c>
      <c r="M7" s="694" t="s">
        <v>517</v>
      </c>
      <c r="N7" s="694" t="s">
        <v>517</v>
      </c>
      <c r="O7" s="694" t="s">
        <v>110</v>
      </c>
      <c r="P7" s="598"/>
      <c r="Q7" s="694" t="s">
        <v>178</v>
      </c>
      <c r="R7" s="694" t="s">
        <v>178</v>
      </c>
      <c r="S7" s="695" t="n">
        <v>0.81</v>
      </c>
      <c r="T7" s="694" t="s">
        <v>178</v>
      </c>
      <c r="U7" s="694" t="s">
        <v>178</v>
      </c>
      <c r="V7" s="694" t="s">
        <v>178</v>
      </c>
      <c r="W7" s="694" t="s">
        <v>178</v>
      </c>
      <c r="X7" s="694" t="s">
        <v>110</v>
      </c>
      <c r="Y7" s="598"/>
      <c r="Z7" s="696" t="n">
        <v>3.39</v>
      </c>
    </row>
    <row r="8" customFormat="false" ht="13.8" hidden="false" customHeight="true" outlineLevel="0" collapsed="false">
      <c r="A8" s="720" t="s">
        <v>658</v>
      </c>
      <c r="B8" s="524" t="s">
        <v>178</v>
      </c>
      <c r="C8" s="524" t="s">
        <v>178</v>
      </c>
      <c r="D8" s="524" t="s">
        <v>178</v>
      </c>
      <c r="E8" s="524" t="s">
        <v>178</v>
      </c>
      <c r="F8" s="524" t="s">
        <v>178</v>
      </c>
      <c r="G8" s="524" t="s">
        <v>178</v>
      </c>
      <c r="H8" s="524" t="s">
        <v>178</v>
      </c>
      <c r="I8" s="524" t="s">
        <v>178</v>
      </c>
      <c r="J8" s="524" t="s">
        <v>178</v>
      </c>
      <c r="K8" s="524" t="s">
        <v>178</v>
      </c>
      <c r="L8" s="524" t="s">
        <v>178</v>
      </c>
      <c r="M8" s="524" t="s">
        <v>178</v>
      </c>
      <c r="N8" s="524" t="s">
        <v>178</v>
      </c>
      <c r="O8" s="524" t="s">
        <v>110</v>
      </c>
      <c r="P8" s="701"/>
      <c r="Q8" s="524" t="s">
        <v>178</v>
      </c>
      <c r="R8" s="524" t="s">
        <v>178</v>
      </c>
      <c r="S8" s="524" t="s">
        <v>178</v>
      </c>
      <c r="T8" s="524" t="s">
        <v>178</v>
      </c>
      <c r="U8" s="524" t="s">
        <v>178</v>
      </c>
      <c r="V8" s="524" t="s">
        <v>178</v>
      </c>
      <c r="W8" s="524" t="s">
        <v>178</v>
      </c>
      <c r="X8" s="524" t="s">
        <v>110</v>
      </c>
      <c r="Y8" s="701"/>
      <c r="Z8" s="709" t="s">
        <v>178</v>
      </c>
    </row>
    <row r="9" customFormat="false" ht="12.55" hidden="false" customHeight="true" outlineLevel="0" collapsed="false">
      <c r="A9" s="720" t="s">
        <v>659</v>
      </c>
      <c r="B9" s="694" t="s">
        <v>110</v>
      </c>
      <c r="C9" s="695" t="n">
        <v>40.01379</v>
      </c>
      <c r="D9" s="694" t="s">
        <v>110</v>
      </c>
      <c r="E9" s="694" t="s">
        <v>110</v>
      </c>
      <c r="F9" s="695" t="n">
        <v>214.66761</v>
      </c>
      <c r="G9" s="694" t="s">
        <v>110</v>
      </c>
      <c r="H9" s="695" t="n">
        <v>838.103</v>
      </c>
      <c r="I9" s="695" t="n">
        <v>289.1</v>
      </c>
      <c r="J9" s="694" t="s">
        <v>110</v>
      </c>
      <c r="K9" s="695" t="n">
        <v>191.10836</v>
      </c>
      <c r="L9" s="695" t="n">
        <v>30.4</v>
      </c>
      <c r="M9" s="694" t="s">
        <v>110</v>
      </c>
      <c r="N9" s="694" t="s">
        <v>110</v>
      </c>
      <c r="O9" s="694" t="s">
        <v>110</v>
      </c>
      <c r="P9" s="567"/>
      <c r="Q9" s="694" t="s">
        <v>178</v>
      </c>
      <c r="R9" s="694" t="s">
        <v>178</v>
      </c>
      <c r="S9" s="695" t="n">
        <v>0.81</v>
      </c>
      <c r="T9" s="694" t="s">
        <v>178</v>
      </c>
      <c r="U9" s="694" t="s">
        <v>178</v>
      </c>
      <c r="V9" s="694" t="s">
        <v>178</v>
      </c>
      <c r="W9" s="694" t="s">
        <v>178</v>
      </c>
      <c r="X9" s="694" t="s">
        <v>110</v>
      </c>
      <c r="Y9" s="567"/>
      <c r="Z9" s="707" t="n">
        <v>3.39</v>
      </c>
    </row>
    <row r="10" customFormat="false" ht="12.55" hidden="false" customHeight="true" outlineLevel="0" collapsed="false">
      <c r="A10" s="721" t="s">
        <v>660</v>
      </c>
      <c r="B10" s="524" t="s">
        <v>110</v>
      </c>
      <c r="C10" s="489" t="n">
        <v>40.01379</v>
      </c>
      <c r="D10" s="524" t="s">
        <v>110</v>
      </c>
      <c r="E10" s="524" t="s">
        <v>110</v>
      </c>
      <c r="F10" s="489" t="n">
        <v>214.66761</v>
      </c>
      <c r="G10" s="524" t="s">
        <v>110</v>
      </c>
      <c r="H10" s="489" t="n">
        <v>838.103</v>
      </c>
      <c r="I10" s="489" t="n">
        <v>289.1</v>
      </c>
      <c r="J10" s="524" t="s">
        <v>110</v>
      </c>
      <c r="K10" s="489" t="n">
        <v>191.10836</v>
      </c>
      <c r="L10" s="489" t="n">
        <v>30.4</v>
      </c>
      <c r="M10" s="524" t="s">
        <v>110</v>
      </c>
      <c r="N10" s="524" t="s">
        <v>110</v>
      </c>
      <c r="O10" s="524" t="s">
        <v>110</v>
      </c>
      <c r="P10" s="567"/>
      <c r="Q10" s="524" t="s">
        <v>178</v>
      </c>
      <c r="R10" s="524" t="s">
        <v>178</v>
      </c>
      <c r="S10" s="489" t="n">
        <v>0.81</v>
      </c>
      <c r="T10" s="524" t="s">
        <v>178</v>
      </c>
      <c r="U10" s="524" t="s">
        <v>178</v>
      </c>
      <c r="V10" s="524" t="s">
        <v>178</v>
      </c>
      <c r="W10" s="524" t="s">
        <v>178</v>
      </c>
      <c r="X10" s="524" t="s">
        <v>110</v>
      </c>
      <c r="Y10" s="567"/>
      <c r="Z10" s="709" t="n">
        <v>3.39</v>
      </c>
    </row>
    <row r="11" customFormat="false" ht="13.8" hidden="false" customHeight="true" outlineLevel="0" collapsed="false">
      <c r="A11" s="721" t="s">
        <v>661</v>
      </c>
      <c r="B11" s="524" t="s">
        <v>110</v>
      </c>
      <c r="C11" s="524" t="s">
        <v>110</v>
      </c>
      <c r="D11" s="524" t="s">
        <v>110</v>
      </c>
      <c r="E11" s="524" t="s">
        <v>110</v>
      </c>
      <c r="F11" s="524" t="s">
        <v>110</v>
      </c>
      <c r="G11" s="524" t="s">
        <v>110</v>
      </c>
      <c r="H11" s="524" t="s">
        <v>110</v>
      </c>
      <c r="I11" s="524" t="s">
        <v>110</v>
      </c>
      <c r="J11" s="524" t="s">
        <v>110</v>
      </c>
      <c r="K11" s="524" t="s">
        <v>110</v>
      </c>
      <c r="L11" s="524" t="s">
        <v>110</v>
      </c>
      <c r="M11" s="524" t="s">
        <v>110</v>
      </c>
      <c r="N11" s="524" t="s">
        <v>110</v>
      </c>
      <c r="O11" s="524" t="s">
        <v>110</v>
      </c>
      <c r="P11" s="701"/>
      <c r="Q11" s="524" t="s">
        <v>178</v>
      </c>
      <c r="R11" s="524" t="s">
        <v>178</v>
      </c>
      <c r="S11" s="524" t="s">
        <v>178</v>
      </c>
      <c r="T11" s="524" t="s">
        <v>178</v>
      </c>
      <c r="U11" s="524" t="s">
        <v>178</v>
      </c>
      <c r="V11" s="524" t="s">
        <v>178</v>
      </c>
      <c r="W11" s="524" t="s">
        <v>178</v>
      </c>
      <c r="X11" s="524" t="s">
        <v>110</v>
      </c>
      <c r="Y11" s="701"/>
      <c r="Z11" s="709" t="s">
        <v>110</v>
      </c>
    </row>
    <row r="12" customFormat="false" ht="12.55" hidden="false" customHeight="true" outlineLevel="0" collapsed="false">
      <c r="A12" s="720" t="s">
        <v>662</v>
      </c>
      <c r="B12" s="694" t="s">
        <v>110</v>
      </c>
      <c r="C12" s="694" t="s">
        <v>110</v>
      </c>
      <c r="D12" s="694" t="s">
        <v>110</v>
      </c>
      <c r="E12" s="694" t="s">
        <v>110</v>
      </c>
      <c r="F12" s="694" t="s">
        <v>110</v>
      </c>
      <c r="G12" s="694" t="s">
        <v>110</v>
      </c>
      <c r="H12" s="694" t="s">
        <v>110</v>
      </c>
      <c r="I12" s="694" t="s">
        <v>110</v>
      </c>
      <c r="J12" s="694" t="s">
        <v>110</v>
      </c>
      <c r="K12" s="694" t="s">
        <v>110</v>
      </c>
      <c r="L12" s="694" t="s">
        <v>110</v>
      </c>
      <c r="M12" s="694" t="s">
        <v>110</v>
      </c>
      <c r="N12" s="694" t="s">
        <v>110</v>
      </c>
      <c r="O12" s="694" t="s">
        <v>110</v>
      </c>
      <c r="P12" s="701"/>
      <c r="Q12" s="694" t="s">
        <v>178</v>
      </c>
      <c r="R12" s="694" t="s">
        <v>178</v>
      </c>
      <c r="S12" s="694" t="s">
        <v>178</v>
      </c>
      <c r="T12" s="694" t="s">
        <v>178</v>
      </c>
      <c r="U12" s="694" t="s">
        <v>178</v>
      </c>
      <c r="V12" s="694" t="s">
        <v>178</v>
      </c>
      <c r="W12" s="694" t="s">
        <v>178</v>
      </c>
      <c r="X12" s="694" t="s">
        <v>110</v>
      </c>
      <c r="Y12" s="701"/>
      <c r="Z12" s="707" t="s">
        <v>110</v>
      </c>
    </row>
    <row r="13" customFormat="false" ht="12.55" hidden="false" customHeight="true" outlineLevel="0" collapsed="false">
      <c r="A13" s="721" t="s">
        <v>660</v>
      </c>
      <c r="B13" s="524" t="s">
        <v>110</v>
      </c>
      <c r="C13" s="524" t="s">
        <v>110</v>
      </c>
      <c r="D13" s="524" t="s">
        <v>110</v>
      </c>
      <c r="E13" s="524" t="s">
        <v>110</v>
      </c>
      <c r="F13" s="524" t="s">
        <v>110</v>
      </c>
      <c r="G13" s="524" t="s">
        <v>110</v>
      </c>
      <c r="H13" s="524" t="s">
        <v>110</v>
      </c>
      <c r="I13" s="524" t="s">
        <v>110</v>
      </c>
      <c r="J13" s="524" t="s">
        <v>110</v>
      </c>
      <c r="K13" s="524" t="s">
        <v>110</v>
      </c>
      <c r="L13" s="524" t="s">
        <v>110</v>
      </c>
      <c r="M13" s="524" t="s">
        <v>110</v>
      </c>
      <c r="N13" s="524" t="s">
        <v>110</v>
      </c>
      <c r="O13" s="524" t="s">
        <v>110</v>
      </c>
      <c r="P13" s="701"/>
      <c r="Q13" s="524" t="s">
        <v>178</v>
      </c>
      <c r="R13" s="524" t="s">
        <v>178</v>
      </c>
      <c r="S13" s="524" t="s">
        <v>178</v>
      </c>
      <c r="T13" s="524" t="s">
        <v>178</v>
      </c>
      <c r="U13" s="524" t="s">
        <v>178</v>
      </c>
      <c r="V13" s="524" t="s">
        <v>178</v>
      </c>
      <c r="W13" s="524" t="s">
        <v>178</v>
      </c>
      <c r="X13" s="524" t="s">
        <v>110</v>
      </c>
      <c r="Y13" s="701"/>
      <c r="Z13" s="709" t="s">
        <v>110</v>
      </c>
    </row>
    <row r="14" customFormat="false" ht="13.8" hidden="false" customHeight="true" outlineLevel="0" collapsed="false">
      <c r="A14" s="721" t="s">
        <v>661</v>
      </c>
      <c r="B14" s="524" t="s">
        <v>110</v>
      </c>
      <c r="C14" s="524" t="s">
        <v>110</v>
      </c>
      <c r="D14" s="524" t="s">
        <v>110</v>
      </c>
      <c r="E14" s="524" t="s">
        <v>110</v>
      </c>
      <c r="F14" s="524" t="s">
        <v>110</v>
      </c>
      <c r="G14" s="524" t="s">
        <v>110</v>
      </c>
      <c r="H14" s="524" t="s">
        <v>110</v>
      </c>
      <c r="I14" s="524" t="s">
        <v>110</v>
      </c>
      <c r="J14" s="524" t="s">
        <v>110</v>
      </c>
      <c r="K14" s="524" t="s">
        <v>110</v>
      </c>
      <c r="L14" s="524" t="s">
        <v>110</v>
      </c>
      <c r="M14" s="524" t="s">
        <v>110</v>
      </c>
      <c r="N14" s="524" t="s">
        <v>110</v>
      </c>
      <c r="O14" s="524" t="s">
        <v>110</v>
      </c>
      <c r="P14" s="701"/>
      <c r="Q14" s="524" t="s">
        <v>178</v>
      </c>
      <c r="R14" s="524" t="s">
        <v>178</v>
      </c>
      <c r="S14" s="524" t="s">
        <v>178</v>
      </c>
      <c r="T14" s="524" t="s">
        <v>178</v>
      </c>
      <c r="U14" s="524" t="s">
        <v>178</v>
      </c>
      <c r="V14" s="524" t="s">
        <v>178</v>
      </c>
      <c r="W14" s="524" t="s">
        <v>178</v>
      </c>
      <c r="X14" s="524" t="s">
        <v>110</v>
      </c>
      <c r="Y14" s="701"/>
      <c r="Z14" s="709" t="s">
        <v>110</v>
      </c>
    </row>
    <row r="15" customFormat="false" ht="13.15" hidden="false" customHeight="true" outlineLevel="0" collapsed="false">
      <c r="A15" s="722" t="s">
        <v>663</v>
      </c>
      <c r="B15" s="723"/>
      <c r="C15" s="723"/>
      <c r="D15" s="723"/>
      <c r="E15" s="723"/>
      <c r="F15" s="723"/>
      <c r="G15" s="723"/>
      <c r="H15" s="723"/>
      <c r="I15" s="723"/>
      <c r="J15" s="723"/>
      <c r="K15" s="723"/>
      <c r="L15" s="723"/>
      <c r="M15" s="723"/>
      <c r="N15" s="723"/>
      <c r="O15" s="723" t="s">
        <v>110</v>
      </c>
      <c r="P15" s="704"/>
      <c r="Q15" s="723" t="s">
        <v>178</v>
      </c>
      <c r="R15" s="723" t="s">
        <v>178</v>
      </c>
      <c r="S15" s="723" t="s">
        <v>178</v>
      </c>
      <c r="T15" s="723" t="s">
        <v>178</v>
      </c>
      <c r="U15" s="723" t="s">
        <v>178</v>
      </c>
      <c r="V15" s="723" t="s">
        <v>178</v>
      </c>
      <c r="W15" s="723" t="s">
        <v>178</v>
      </c>
      <c r="X15" s="723" t="s">
        <v>110</v>
      </c>
      <c r="Y15" s="704"/>
      <c r="Z15" s="724" t="s">
        <v>178</v>
      </c>
    </row>
    <row r="16" customFormat="false" ht="13.1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15" hidden="false" customHeight="true" outlineLevel="0" collapsed="false">
      <c r="A17" s="726" t="s">
        <v>664</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3.8" hidden="false" customHeight="true" outlineLevel="0" collapsed="false">
      <c r="A18" s="730" t="s">
        <v>665</v>
      </c>
      <c r="B18" s="694" t="s">
        <v>119</v>
      </c>
      <c r="C18" s="695" t="n">
        <v>5.545397</v>
      </c>
      <c r="D18" s="694" t="s">
        <v>119</v>
      </c>
      <c r="E18" s="694" t="s">
        <v>119</v>
      </c>
      <c r="F18" s="695" t="n">
        <v>271.37225164</v>
      </c>
      <c r="G18" s="694" t="s">
        <v>119</v>
      </c>
      <c r="H18" s="695" t="n">
        <v>809.309972328</v>
      </c>
      <c r="I18" s="695" t="n">
        <v>40.4061028</v>
      </c>
      <c r="J18" s="694" t="s">
        <v>119</v>
      </c>
      <c r="K18" s="695" t="n">
        <v>376.266462</v>
      </c>
      <c r="L18" s="695" t="n">
        <v>8.856339</v>
      </c>
      <c r="M18" s="694" t="s">
        <v>119</v>
      </c>
      <c r="N18" s="694" t="s">
        <v>119</v>
      </c>
      <c r="O18" s="694" t="s">
        <v>119</v>
      </c>
      <c r="P18" s="695" t="n">
        <v>1511.756524768</v>
      </c>
      <c r="Q18" s="695" t="n">
        <v>57.4275</v>
      </c>
      <c r="R18" s="694" t="s">
        <v>119</v>
      </c>
      <c r="S18" s="694" t="s">
        <v>119</v>
      </c>
      <c r="T18" s="695" t="n">
        <v>67.452</v>
      </c>
      <c r="U18" s="694" t="s">
        <v>119</v>
      </c>
      <c r="V18" s="695" t="n">
        <v>53.7525</v>
      </c>
      <c r="W18" s="695" t="n">
        <v>127.5538</v>
      </c>
      <c r="X18" s="694" t="s">
        <v>119</v>
      </c>
      <c r="Y18" s="695" t="n">
        <v>306.1858</v>
      </c>
      <c r="Z18" s="707" t="n">
        <v>84.33832</v>
      </c>
    </row>
    <row r="19" customFormat="false" ht="12.55" hidden="false" customHeight="true" outlineLevel="0" collapsed="false">
      <c r="A19" s="731" t="s">
        <v>666</v>
      </c>
      <c r="B19" s="701"/>
      <c r="C19" s="701"/>
      <c r="D19" s="701"/>
      <c r="E19" s="701"/>
      <c r="F19" s="701"/>
      <c r="G19" s="701"/>
      <c r="H19" s="701"/>
      <c r="I19" s="701"/>
      <c r="J19" s="701"/>
      <c r="K19" s="701"/>
      <c r="L19" s="701"/>
      <c r="M19" s="701"/>
      <c r="N19" s="701"/>
      <c r="O19" s="701"/>
      <c r="P19" s="701"/>
      <c r="Q19" s="694"/>
      <c r="R19" s="694"/>
      <c r="S19" s="524"/>
      <c r="T19" s="524"/>
      <c r="U19" s="524"/>
      <c r="V19" s="524"/>
      <c r="W19" s="524"/>
      <c r="X19" s="524"/>
      <c r="Y19" s="694"/>
      <c r="Z19" s="707"/>
    </row>
    <row r="20" customFormat="false" ht="12.55" hidden="false" customHeight="true" outlineLevel="0" collapsed="false">
      <c r="A20" s="732" t="s">
        <v>667</v>
      </c>
      <c r="B20" s="694"/>
      <c r="C20" s="694"/>
      <c r="D20" s="694"/>
      <c r="E20" s="694"/>
      <c r="F20" s="694"/>
      <c r="G20" s="694"/>
      <c r="H20" s="694"/>
      <c r="I20" s="694"/>
      <c r="J20" s="694"/>
      <c r="K20" s="694"/>
      <c r="L20" s="694"/>
      <c r="M20" s="694"/>
      <c r="N20" s="694"/>
      <c r="O20" s="694"/>
      <c r="P20" s="694"/>
      <c r="Q20" s="695" t="n">
        <v>57.4275</v>
      </c>
      <c r="R20" s="694"/>
      <c r="S20" s="694"/>
      <c r="T20" s="695" t="n">
        <v>67.452</v>
      </c>
      <c r="U20" s="694"/>
      <c r="V20" s="695" t="n">
        <v>53.7525</v>
      </c>
      <c r="W20" s="695" t="n">
        <v>127.5538</v>
      </c>
      <c r="X20" s="694"/>
      <c r="Y20" s="695" t="n">
        <v>306.1858</v>
      </c>
      <c r="Z20" s="707"/>
    </row>
    <row r="21" customFormat="false" ht="12.55" hidden="false" customHeight="true" outlineLevel="0" collapsed="false">
      <c r="A21" s="732" t="s">
        <v>668</v>
      </c>
      <c r="B21" s="694"/>
      <c r="C21" s="695" t="n">
        <v>5.545397</v>
      </c>
      <c r="D21" s="694"/>
      <c r="E21" s="694"/>
      <c r="F21" s="695" t="n">
        <v>271.37225164</v>
      </c>
      <c r="G21" s="694"/>
      <c r="H21" s="695" t="n">
        <v>809.309972328</v>
      </c>
      <c r="I21" s="695" t="n">
        <v>40.4061028</v>
      </c>
      <c r="J21" s="694"/>
      <c r="K21" s="695" t="n">
        <v>376.266462</v>
      </c>
      <c r="L21" s="695" t="n">
        <v>8.856339</v>
      </c>
      <c r="M21" s="694"/>
      <c r="N21" s="694"/>
      <c r="O21" s="694"/>
      <c r="P21" s="695" t="n">
        <v>1511.756524768</v>
      </c>
      <c r="Q21" s="694"/>
      <c r="R21" s="694"/>
      <c r="S21" s="694"/>
      <c r="T21" s="694"/>
      <c r="U21" s="694"/>
      <c r="V21" s="694"/>
      <c r="W21" s="694"/>
      <c r="X21" s="694"/>
      <c r="Y21" s="694"/>
      <c r="Z21" s="707" t="n">
        <v>84.33832</v>
      </c>
    </row>
    <row r="22" customFormat="false" ht="13.15" hidden="false" customHeight="true" outlineLevel="0" collapsed="false">
      <c r="A22" s="733" t="s">
        <v>669</v>
      </c>
      <c r="B22" s="694" t="s">
        <v>119</v>
      </c>
      <c r="C22" s="694" t="s">
        <v>119</v>
      </c>
      <c r="D22" s="694" t="s">
        <v>119</v>
      </c>
      <c r="E22" s="694" t="s">
        <v>119</v>
      </c>
      <c r="F22" s="694" t="s">
        <v>119</v>
      </c>
      <c r="G22" s="694" t="s">
        <v>119</v>
      </c>
      <c r="H22" s="694" t="s">
        <v>119</v>
      </c>
      <c r="I22" s="694" t="s">
        <v>119</v>
      </c>
      <c r="J22" s="694" t="s">
        <v>119</v>
      </c>
      <c r="K22" s="694" t="s">
        <v>119</v>
      </c>
      <c r="L22" s="694" t="s">
        <v>119</v>
      </c>
      <c r="M22" s="694" t="s">
        <v>119</v>
      </c>
      <c r="N22" s="694" t="s">
        <v>119</v>
      </c>
      <c r="O22" s="694" t="s">
        <v>119</v>
      </c>
      <c r="P22" s="694" t="s">
        <v>119</v>
      </c>
      <c r="Q22" s="694" t="s">
        <v>119</v>
      </c>
      <c r="R22" s="694" t="s">
        <v>119</v>
      </c>
      <c r="S22" s="694" t="s">
        <v>119</v>
      </c>
      <c r="T22" s="694" t="s">
        <v>119</v>
      </c>
      <c r="U22" s="694" t="s">
        <v>119</v>
      </c>
      <c r="V22" s="694" t="s">
        <v>119</v>
      </c>
      <c r="W22" s="694" t="s">
        <v>119</v>
      </c>
      <c r="X22" s="694" t="s">
        <v>119</v>
      </c>
      <c r="Y22" s="694" t="s">
        <v>119</v>
      </c>
      <c r="Z22" s="707" t="s">
        <v>119</v>
      </c>
    </row>
    <row r="23" customFormat="false" ht="13.1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3.8" hidden="false" customHeight="true" outlineLevel="0" collapsed="false">
      <c r="A24" s="735" t="s">
        <v>670</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2.55" hidden="false" customHeight="true" outlineLevel="0" collapsed="false">
      <c r="A25" s="738" t="s">
        <v>671</v>
      </c>
      <c r="B25" s="694"/>
      <c r="C25" s="695" t="n">
        <v>5.545397</v>
      </c>
      <c r="D25" s="694"/>
      <c r="E25" s="694"/>
      <c r="F25" s="695" t="n">
        <v>271.37225164</v>
      </c>
      <c r="G25" s="694"/>
      <c r="H25" s="695" t="n">
        <v>809.309972328</v>
      </c>
      <c r="I25" s="695" t="n">
        <v>40.4061028</v>
      </c>
      <c r="J25" s="694"/>
      <c r="K25" s="695" t="n">
        <v>376.266462</v>
      </c>
      <c r="L25" s="695" t="n">
        <v>8.856339</v>
      </c>
      <c r="M25" s="694"/>
      <c r="N25" s="694"/>
      <c r="O25" s="694"/>
      <c r="P25" s="695" t="n">
        <v>1511.756524768</v>
      </c>
      <c r="Q25" s="694"/>
      <c r="R25" s="694"/>
      <c r="S25" s="694"/>
      <c r="T25" s="694"/>
      <c r="U25" s="694"/>
      <c r="V25" s="694"/>
      <c r="W25" s="694"/>
      <c r="X25" s="694"/>
      <c r="Y25" s="694"/>
      <c r="Z25" s="707" t="n">
        <v>84.33832</v>
      </c>
    </row>
    <row r="26" customFormat="false" ht="13.8" hidden="false" customHeight="true" outlineLevel="0" collapsed="false">
      <c r="A26" s="738" t="s">
        <v>672</v>
      </c>
      <c r="B26" s="694" t="s">
        <v>517</v>
      </c>
      <c r="C26" s="695" t="n">
        <v>26.0089635</v>
      </c>
      <c r="D26" s="694" t="s">
        <v>517</v>
      </c>
      <c r="E26" s="694" t="s">
        <v>517</v>
      </c>
      <c r="F26" s="695" t="n">
        <v>601.069308</v>
      </c>
      <c r="G26" s="694" t="s">
        <v>517</v>
      </c>
      <c r="H26" s="695" t="n">
        <v>1089.5339</v>
      </c>
      <c r="I26" s="695" t="n">
        <v>40.474</v>
      </c>
      <c r="J26" s="694" t="s">
        <v>517</v>
      </c>
      <c r="K26" s="695" t="n">
        <v>726.211768</v>
      </c>
      <c r="L26" s="695" t="n">
        <v>88.16</v>
      </c>
      <c r="M26" s="694" t="s">
        <v>517</v>
      </c>
      <c r="N26" s="694" t="s">
        <v>517</v>
      </c>
      <c r="O26" s="694" t="s">
        <v>110</v>
      </c>
      <c r="P26" s="695" t="n">
        <v>2571.4579395</v>
      </c>
      <c r="Q26" s="694" t="s">
        <v>178</v>
      </c>
      <c r="R26" s="694" t="s">
        <v>178</v>
      </c>
      <c r="S26" s="695" t="n">
        <v>5.67</v>
      </c>
      <c r="T26" s="694" t="s">
        <v>178</v>
      </c>
      <c r="U26" s="694" t="s">
        <v>178</v>
      </c>
      <c r="V26" s="694" t="s">
        <v>178</v>
      </c>
      <c r="W26" s="694" t="s">
        <v>178</v>
      </c>
      <c r="X26" s="694" t="s">
        <v>110</v>
      </c>
      <c r="Y26" s="695" t="n">
        <v>5.67</v>
      </c>
      <c r="Z26" s="707" t="n">
        <v>81.021</v>
      </c>
    </row>
    <row r="27" customFormat="false" ht="13.15" hidden="false" customHeight="true" outlineLevel="0" collapsed="false">
      <c r="A27" s="739" t="s">
        <v>673</v>
      </c>
      <c r="B27" s="740" t="s">
        <v>517</v>
      </c>
      <c r="C27" s="740" t="n">
        <v>4.69018962934484</v>
      </c>
      <c r="D27" s="740" t="s">
        <v>517</v>
      </c>
      <c r="E27" s="740" t="s">
        <v>517</v>
      </c>
      <c r="F27" s="740" t="n">
        <v>2.2149254552281</v>
      </c>
      <c r="G27" s="740" t="s">
        <v>517</v>
      </c>
      <c r="H27" s="740" t="n">
        <v>1.34625043216251</v>
      </c>
      <c r="I27" s="740" t="n">
        <v>1.00168036992669</v>
      </c>
      <c r="J27" s="740" t="s">
        <v>517</v>
      </c>
      <c r="K27" s="740" t="n">
        <v>1.93004649986583</v>
      </c>
      <c r="L27" s="740" t="n">
        <v>9.95445183387854</v>
      </c>
      <c r="M27" s="740" t="s">
        <v>517</v>
      </c>
      <c r="N27" s="740" t="s">
        <v>517</v>
      </c>
      <c r="O27" s="740" t="s">
        <v>110</v>
      </c>
      <c r="P27" s="740" t="n">
        <v>1.70097360082149</v>
      </c>
      <c r="Q27" s="740" t="s">
        <v>178</v>
      </c>
      <c r="R27" s="740" t="s">
        <v>178</v>
      </c>
      <c r="S27" s="740"/>
      <c r="T27" s="740" t="s">
        <v>178</v>
      </c>
      <c r="U27" s="740" t="s">
        <v>178</v>
      </c>
      <c r="V27" s="740" t="s">
        <v>178</v>
      </c>
      <c r="W27" s="740" t="s">
        <v>178</v>
      </c>
      <c r="X27" s="740" t="s">
        <v>110</v>
      </c>
      <c r="Y27" s="740"/>
      <c r="Z27" s="741" t="n">
        <v>0.960666515529358</v>
      </c>
    </row>
    <row r="28" customFormat="false" ht="9.1"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8" hidden="false" customHeight="true" outlineLevel="0" collapsed="false">
      <c r="A29" s="742" t="s">
        <v>674</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8" hidden="false" customHeight="true" outlineLevel="0" collapsed="false">
      <c r="A30" s="743" t="s">
        <v>675</v>
      </c>
      <c r="B30" s="743"/>
      <c r="C30" s="743"/>
      <c r="D30" s="743"/>
      <c r="E30" s="743"/>
      <c r="F30" s="743"/>
      <c r="G30" s="743"/>
      <c r="H30" s="743"/>
      <c r="I30" s="743"/>
      <c r="J30" s="180"/>
      <c r="K30" s="180"/>
      <c r="L30" s="180"/>
      <c r="M30" s="621"/>
      <c r="N30" s="621"/>
      <c r="O30" s="621"/>
      <c r="P30" s="621"/>
      <c r="Q30" s="621"/>
      <c r="R30" s="621"/>
      <c r="S30" s="621"/>
      <c r="T30" s="621"/>
      <c r="U30" s="621"/>
      <c r="V30" s="621"/>
      <c r="W30" s="621"/>
      <c r="X30" s="621"/>
      <c r="Y30" s="621"/>
      <c r="Z30" s="621"/>
      <c r="AA30" s="621"/>
      <c r="AB30" s="621"/>
    </row>
    <row r="31" customFormat="false" ht="13.8" hidden="false" customHeight="true" outlineLevel="0" collapsed="false">
      <c r="A31" s="180" t="s">
        <v>676</v>
      </c>
      <c r="B31" s="180"/>
      <c r="C31" s="180"/>
      <c r="D31" s="180"/>
      <c r="E31" s="180"/>
      <c r="F31" s="180"/>
      <c r="G31" s="180"/>
      <c r="H31" s="180"/>
      <c r="I31" s="180"/>
      <c r="J31" s="180"/>
      <c r="K31" s="180"/>
      <c r="L31" s="621"/>
      <c r="M31" s="621"/>
      <c r="N31" s="621"/>
      <c r="O31" s="621"/>
      <c r="P31" s="621"/>
      <c r="Q31" s="621"/>
      <c r="R31" s="621"/>
      <c r="S31" s="621"/>
      <c r="T31" s="621"/>
      <c r="U31" s="621"/>
      <c r="V31" s="621"/>
      <c r="W31" s="621"/>
      <c r="X31" s="621"/>
      <c r="Y31" s="621"/>
      <c r="Z31" s="621"/>
      <c r="AA31" s="621"/>
      <c r="AB31" s="621"/>
    </row>
    <row r="32" customFormat="false" ht="36.8" hidden="false" customHeight="true" outlineLevel="0" collapsed="false">
      <c r="A32" s="744" t="s">
        <v>677</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8" hidden="false" customHeight="true" outlineLevel="0" collapsed="false">
      <c r="A33" s="745" t="s">
        <v>678</v>
      </c>
      <c r="B33" s="743"/>
      <c r="C33" s="743"/>
      <c r="D33" s="743"/>
      <c r="E33" s="743"/>
      <c r="F33" s="743"/>
      <c r="G33" s="743"/>
      <c r="H33" s="743"/>
      <c r="I33" s="743"/>
      <c r="J33" s="743"/>
      <c r="K33" s="743"/>
      <c r="L33" s="743"/>
      <c r="M33" s="743"/>
      <c r="N33" s="743"/>
      <c r="O33" s="743"/>
      <c r="P33" s="743"/>
      <c r="Q33" s="743"/>
      <c r="R33" s="743"/>
      <c r="S33" s="743"/>
      <c r="T33" s="743"/>
      <c r="U33" s="743"/>
      <c r="V33" s="743"/>
      <c r="W33" s="743"/>
      <c r="X33" s="180"/>
      <c r="Y33" s="180"/>
      <c r="Z33" s="180"/>
      <c r="AA33" s="180"/>
      <c r="AB33" s="180"/>
    </row>
    <row r="34" customFormat="false" ht="13.8" hidden="false" customHeight="true" outlineLevel="0" collapsed="false">
      <c r="A34" s="746" t="s">
        <v>679</v>
      </c>
      <c r="B34" s="180"/>
      <c r="C34" s="180"/>
      <c r="D34" s="180"/>
      <c r="E34" s="180"/>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8" hidden="false" customHeight="true" outlineLevel="0" collapsed="false">
      <c r="A35" s="746" t="s">
        <v>68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1"/>
      <c r="Z35" s="621"/>
      <c r="AA35" s="621"/>
      <c r="AB35" s="621"/>
    </row>
    <row r="36" customFormat="false" ht="18" hidden="false" customHeight="true" outlineLevel="0" collapsed="false">
      <c r="A36" s="745" t="s">
        <v>681</v>
      </c>
      <c r="B36" s="743"/>
      <c r="C36" s="743"/>
      <c r="D36" s="743"/>
      <c r="E36" s="743"/>
      <c r="F36" s="743"/>
      <c r="G36" s="743"/>
      <c r="H36" s="743"/>
      <c r="I36" s="743"/>
      <c r="J36" s="743"/>
      <c r="K36" s="180"/>
      <c r="L36" s="180"/>
      <c r="M36" s="180"/>
      <c r="N36" s="180"/>
      <c r="O36" s="180"/>
      <c r="P36" s="180"/>
      <c r="Q36" s="180"/>
      <c r="R36" s="180"/>
      <c r="S36" s="180"/>
      <c r="T36" s="180"/>
      <c r="U36" s="180"/>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0"/>
      <c r="L37" s="180"/>
      <c r="M37" s="180"/>
      <c r="N37" s="180"/>
      <c r="O37" s="180"/>
      <c r="P37" s="180"/>
      <c r="Q37" s="180"/>
      <c r="R37" s="180"/>
      <c r="S37" s="180"/>
      <c r="T37" s="180"/>
      <c r="U37" s="180"/>
      <c r="V37" s="621"/>
      <c r="W37" s="621"/>
      <c r="X37" s="621"/>
      <c r="Y37" s="621"/>
      <c r="Z37" s="621"/>
      <c r="AA37" s="621"/>
      <c r="AB37" s="621"/>
    </row>
    <row r="38" customFormat="false" ht="12.55" hidden="false" customHeight="true" outlineLevel="0" collapsed="false">
      <c r="A38" s="747" t="s">
        <v>682</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3"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5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55" hidden="false" customHeight="true" outlineLevel="0" collapsed="false">
      <c r="A42" s="750" t="s">
        <v>604</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15" hidden="false" customHeight="true" outlineLevel="0" collapsed="false">
      <c r="A43" s="751" t="s">
        <v>683</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6630.678319991</v>
      </c>
      <c r="C7" s="12" t="n">
        <v>34.2566092542891</v>
      </c>
      <c r="D7" s="12" t="n">
        <v>2.91775122426233</v>
      </c>
      <c r="E7" s="12" t="n">
        <v>290.307523442169</v>
      </c>
      <c r="F7" s="12" t="n">
        <v>809.408487410316</v>
      </c>
      <c r="G7" s="12" t="n">
        <v>68.0909548245985</v>
      </c>
      <c r="H7" s="13" t="n">
        <v>135.3362780472</v>
      </c>
    </row>
    <row r="8" customFormat="false" ht="12.7" hidden="false" customHeight="true" outlineLevel="0" collapsed="false">
      <c r="A8" s="14" t="s">
        <v>91</v>
      </c>
      <c r="B8" s="15" t="n">
        <v>116528.434767991</v>
      </c>
      <c r="C8" s="15" t="n">
        <v>14.9126626627033</v>
      </c>
      <c r="D8" s="15" t="n">
        <v>2.91775122426233</v>
      </c>
      <c r="E8" s="15" t="n">
        <v>289.511903442169</v>
      </c>
      <c r="F8" s="15" t="n">
        <v>808.049327410316</v>
      </c>
      <c r="G8" s="15" t="n">
        <v>49.7394686836601</v>
      </c>
      <c r="H8" s="15" t="n">
        <v>134.9643880472</v>
      </c>
      <c r="I8" s="16"/>
    </row>
    <row r="9" customFormat="false" ht="12.05" hidden="false" customHeight="true" outlineLevel="0" collapsed="false">
      <c r="A9" s="17" t="s">
        <v>92</v>
      </c>
      <c r="B9" s="15" t="n">
        <v>29615.6017216814</v>
      </c>
      <c r="C9" s="15" t="n">
        <v>0.5718880601105</v>
      </c>
      <c r="D9" s="15" t="n">
        <v>0.7981055706343</v>
      </c>
      <c r="E9" s="15" t="n">
        <v>44.2350286027438</v>
      </c>
      <c r="F9" s="15" t="n">
        <v>9.129697483184</v>
      </c>
      <c r="G9" s="15" t="n">
        <v>2.2339735273505</v>
      </c>
      <c r="H9" s="15" t="n">
        <v>61.18010893986</v>
      </c>
      <c r="I9" s="16"/>
    </row>
    <row r="10" customFormat="false" ht="12.05" hidden="false" customHeight="true" outlineLevel="0" collapsed="false">
      <c r="A10" s="18" t="s">
        <v>93</v>
      </c>
      <c r="B10" s="19" t="n">
        <v>24333.7908748674</v>
      </c>
      <c r="C10" s="19" t="n">
        <v>0.4947208736105</v>
      </c>
      <c r="D10" s="19" t="n">
        <v>0.2780787960343</v>
      </c>
      <c r="E10" s="20" t="n">
        <v>36.1085146027438</v>
      </c>
      <c r="F10" s="20" t="n">
        <v>4.570196483184</v>
      </c>
      <c r="G10" s="20" t="n">
        <v>0.8824951102005</v>
      </c>
      <c r="H10" s="21" t="n">
        <v>33.29524093986</v>
      </c>
    </row>
    <row r="11" customFormat="false" ht="12.05" hidden="false" customHeight="true" outlineLevel="0" collapsed="false">
      <c r="A11" s="18" t="s">
        <v>94</v>
      </c>
      <c r="B11" s="19" t="n">
        <v>4800.827732</v>
      </c>
      <c r="C11" s="19"/>
      <c r="D11" s="19" t="n">
        <v>0.5194751</v>
      </c>
      <c r="E11" s="20" t="n">
        <v>6.870744</v>
      </c>
      <c r="F11" s="20" t="n">
        <v>3.461931</v>
      </c>
      <c r="G11" s="20" t="n">
        <v>0.39533841715</v>
      </c>
      <c r="H11" s="21" t="n">
        <v>25.659758</v>
      </c>
    </row>
    <row r="12" customFormat="false" ht="12.7" hidden="false" customHeight="true" outlineLevel="0" collapsed="false">
      <c r="A12" s="22" t="s">
        <v>95</v>
      </c>
      <c r="B12" s="23" t="n">
        <v>480.983114814</v>
      </c>
      <c r="C12" s="23" t="n">
        <v>0.0771671865</v>
      </c>
      <c r="D12" s="23" t="n">
        <v>0.0005516746</v>
      </c>
      <c r="E12" s="24" t="n">
        <v>1.25577</v>
      </c>
      <c r="F12" s="24" t="n">
        <v>1.09757</v>
      </c>
      <c r="G12" s="24" t="n">
        <v>0.95614</v>
      </c>
      <c r="H12" s="25" t="n">
        <v>2.22511</v>
      </c>
    </row>
    <row r="13" customFormat="false" ht="12.05" hidden="false" customHeight="true" outlineLevel="0" collapsed="false">
      <c r="A13" s="26" t="s">
        <v>96</v>
      </c>
      <c r="B13" s="15" t="n">
        <v>29230.1719581826</v>
      </c>
      <c r="C13" s="15" t="n">
        <v>3.41836597730567</v>
      </c>
      <c r="D13" s="15" t="n">
        <v>0.148500714712009</v>
      </c>
      <c r="E13" s="15" t="n">
        <v>69.5341937401115</v>
      </c>
      <c r="F13" s="15" t="n">
        <v>410.747605184822</v>
      </c>
      <c r="G13" s="15" t="n">
        <v>3.38727322880135</v>
      </c>
      <c r="H13" s="15" t="n">
        <v>41.6849817848884</v>
      </c>
      <c r="I13" s="16"/>
    </row>
    <row r="14" customFormat="false" ht="12.05" hidden="false" customHeight="true" outlineLevel="0" collapsed="false">
      <c r="A14" s="18" t="s">
        <v>97</v>
      </c>
      <c r="B14" s="19" t="n">
        <v>10952.814844192</v>
      </c>
      <c r="C14" s="19" t="n">
        <v>1.55394</v>
      </c>
      <c r="D14" s="19" t="n">
        <v>0.02154</v>
      </c>
      <c r="E14" s="20" t="n">
        <v>19.440778313</v>
      </c>
      <c r="F14" s="20" t="n">
        <v>368.6202583</v>
      </c>
      <c r="G14" s="20" t="n">
        <v>0.9270142511</v>
      </c>
      <c r="H14" s="21" t="n">
        <v>13.604036555</v>
      </c>
    </row>
    <row r="15" customFormat="false" ht="12.05" hidden="false" customHeight="true" outlineLevel="0" collapsed="false">
      <c r="A15" s="18" t="s">
        <v>98</v>
      </c>
      <c r="B15" s="19" t="n">
        <v>518.09361310818</v>
      </c>
      <c r="C15" s="19" t="n">
        <v>0.040937936726</v>
      </c>
      <c r="D15" s="19" t="n">
        <v>0.002411625735</v>
      </c>
      <c r="E15" s="20" t="n">
        <v>1.2401935824</v>
      </c>
      <c r="F15" s="20" t="n">
        <v>0.5146983221</v>
      </c>
      <c r="G15" s="20" t="n">
        <v>0.02026346577</v>
      </c>
      <c r="H15" s="21" t="n">
        <v>1.251606104</v>
      </c>
    </row>
    <row r="16" customFormat="false" ht="12.05" hidden="false" customHeight="true" outlineLevel="0" collapsed="false">
      <c r="A16" s="18" t="s">
        <v>99</v>
      </c>
      <c r="B16" s="19" t="n">
        <v>7701.1563647285</v>
      </c>
      <c r="C16" s="19" t="n">
        <v>0.28949555962</v>
      </c>
      <c r="D16" s="19" t="n">
        <v>0.012362854616</v>
      </c>
      <c r="E16" s="20" t="n">
        <v>7.289373775</v>
      </c>
      <c r="F16" s="20" t="n">
        <v>7.201242708</v>
      </c>
      <c r="G16" s="20" t="n">
        <v>0.43039</v>
      </c>
      <c r="H16" s="21" t="n">
        <v>3.482316724</v>
      </c>
    </row>
    <row r="17" customFormat="false" ht="12.05" hidden="false" customHeight="true" outlineLevel="0" collapsed="false">
      <c r="A17" s="18" t="s">
        <v>100</v>
      </c>
      <c r="B17" s="19" t="n">
        <v>607.088840539098</v>
      </c>
      <c r="C17" s="19" t="n">
        <v>0.2203722307</v>
      </c>
      <c r="D17" s="19" t="n">
        <v>0.01759799451</v>
      </c>
      <c r="E17" s="20" t="n">
        <v>2.0381433137</v>
      </c>
      <c r="F17" s="20" t="n">
        <v>1.69261343137</v>
      </c>
      <c r="G17" s="20" t="n">
        <v>0.21501259699</v>
      </c>
      <c r="H17" s="21" t="n">
        <v>1.4058464695</v>
      </c>
    </row>
    <row r="18" customFormat="false" ht="12.05" hidden="false" customHeight="true" outlineLevel="0" collapsed="false">
      <c r="A18" s="18" t="s">
        <v>101</v>
      </c>
      <c r="B18" s="19" t="n">
        <v>2321.07971968038</v>
      </c>
      <c r="C18" s="19" t="n">
        <v>0.172432145004</v>
      </c>
      <c r="D18" s="19" t="n">
        <v>0.0131702786672</v>
      </c>
      <c r="E18" s="20" t="n">
        <v>4.272422694</v>
      </c>
      <c r="F18" s="20" t="n">
        <v>0.71823749296</v>
      </c>
      <c r="G18" s="20" t="n">
        <v>0.14669519639</v>
      </c>
      <c r="H18" s="21" t="n">
        <v>5.933447</v>
      </c>
    </row>
    <row r="19" customFormat="false" ht="12.7" hidden="false" customHeight="true" outlineLevel="0" collapsed="false">
      <c r="A19" s="18" t="s">
        <v>102</v>
      </c>
      <c r="B19" s="19" t="n">
        <v>7129.93857593448</v>
      </c>
      <c r="C19" s="19" t="n">
        <v>1.14118810525567</v>
      </c>
      <c r="D19" s="19" t="n">
        <v>0.0814179611838088</v>
      </c>
      <c r="E19" s="19" t="n">
        <v>35.2532820620115</v>
      </c>
      <c r="F19" s="19" t="n">
        <v>32.0005549303915</v>
      </c>
      <c r="G19" s="19" t="n">
        <v>1.64789771855135</v>
      </c>
      <c r="H19" s="27" t="n">
        <v>16.0077289323884</v>
      </c>
    </row>
    <row r="20" customFormat="false" ht="12.7" hidden="false" customHeight="true" outlineLevel="0" collapsed="false">
      <c r="A20" s="18" t="s">
        <v>103</v>
      </c>
      <c r="B20" s="19" t="n">
        <v>7129.93857593448</v>
      </c>
      <c r="C20" s="19" t="n">
        <v>1.14118810525567</v>
      </c>
      <c r="D20" s="19" t="n">
        <v>0.0814179611838088</v>
      </c>
      <c r="E20" s="19" t="n">
        <v>35.2532820620115</v>
      </c>
      <c r="F20" s="19" t="n">
        <v>32.0005549303915</v>
      </c>
      <c r="G20" s="19" t="n">
        <v>1.64789771855135</v>
      </c>
      <c r="H20" s="27" t="n">
        <v>16.0077289323884</v>
      </c>
    </row>
    <row r="21" customFormat="false" ht="12.05" hidden="false" customHeight="true" outlineLevel="0" collapsed="false">
      <c r="A21" s="26" t="s">
        <v>104</v>
      </c>
      <c r="B21" s="15" t="n">
        <v>26632.251566759</v>
      </c>
      <c r="C21" s="15" t="n">
        <v>2.72229545346663</v>
      </c>
      <c r="D21" s="15" t="n">
        <v>1.63603264670142</v>
      </c>
      <c r="E21" s="15" t="n">
        <v>139.683095077305</v>
      </c>
      <c r="F21" s="15" t="n">
        <v>307.828137233742</v>
      </c>
      <c r="G21" s="15" t="n">
        <v>34.6293603921094</v>
      </c>
      <c r="H21" s="15" t="n">
        <v>1.15899176332167</v>
      </c>
      <c r="I21" s="16"/>
    </row>
    <row r="22" customFormat="false" ht="12.05" hidden="false" customHeight="true" outlineLevel="0" collapsed="false">
      <c r="A22" s="18" t="s">
        <v>105</v>
      </c>
      <c r="B22" s="28" t="n">
        <v>8.00455740691965</v>
      </c>
      <c r="C22" s="28" t="n">
        <v>0.00420904382489232</v>
      </c>
      <c r="D22" s="28" t="n">
        <v>0.00304057362196141</v>
      </c>
      <c r="E22" s="20" t="n">
        <v>0.02777</v>
      </c>
      <c r="F22" s="20" t="n">
        <v>0.44626</v>
      </c>
      <c r="G22" s="20" t="n">
        <v>0.06674087295</v>
      </c>
      <c r="H22" s="21" t="n">
        <v>0.002227</v>
      </c>
    </row>
    <row r="23" customFormat="false" ht="12.05" hidden="false" customHeight="true" outlineLevel="0" collapsed="false">
      <c r="A23" s="18" t="s">
        <v>106</v>
      </c>
      <c r="B23" s="28" t="n">
        <v>25798.9208909948</v>
      </c>
      <c r="C23" s="28" t="n">
        <v>2.64960064486922</v>
      </c>
      <c r="D23" s="28" t="n">
        <v>1.52975264442793</v>
      </c>
      <c r="E23" s="20" t="n">
        <v>130.860168904058</v>
      </c>
      <c r="F23" s="20" t="n">
        <v>304.709044029944</v>
      </c>
      <c r="G23" s="20" t="n">
        <v>33.9944026224947</v>
      </c>
      <c r="H23" s="21" t="n">
        <v>0.565795200817634</v>
      </c>
    </row>
    <row r="24" customFormat="false" ht="12.05" hidden="false" customHeight="true" outlineLevel="0" collapsed="false">
      <c r="A24" s="18" t="s">
        <v>107</v>
      </c>
      <c r="B24" s="28" t="n">
        <v>125.265601995164</v>
      </c>
      <c r="C24" s="28" t="n">
        <v>0.00791998588816739</v>
      </c>
      <c r="D24" s="28" t="n">
        <v>0.0244825842178488</v>
      </c>
      <c r="E24" s="20" t="n">
        <v>2.04368933313917</v>
      </c>
      <c r="F24" s="20" t="n">
        <v>0.746623163591354</v>
      </c>
      <c r="G24" s="20" t="n">
        <v>0.177037234764077</v>
      </c>
      <c r="H24" s="21" t="n">
        <v>0.0799964809530346</v>
      </c>
    </row>
    <row r="25" customFormat="false" ht="12.05" hidden="false" customHeight="true" outlineLevel="0" collapsed="false">
      <c r="A25" s="18" t="s">
        <v>108</v>
      </c>
      <c r="B25" s="28" t="n">
        <v>541.25813836209</v>
      </c>
      <c r="C25" s="28" t="n">
        <v>0.0201709962270977</v>
      </c>
      <c r="D25" s="28" t="n">
        <v>0.0704407178612128</v>
      </c>
      <c r="E25" s="20" t="n">
        <v>6.75146684010696</v>
      </c>
      <c r="F25" s="20" t="n">
        <v>1.92621004020661</v>
      </c>
      <c r="G25" s="20" t="n">
        <v>0.391179661900632</v>
      </c>
      <c r="H25" s="21" t="n">
        <v>0.510973081550997</v>
      </c>
    </row>
    <row r="26" customFormat="false" ht="12.05" hidden="false" customHeight="true" outlineLevel="0" collapsed="false">
      <c r="A26" s="22" t="s">
        <v>109</v>
      </c>
      <c r="B26" s="23" t="n">
        <v>158.802378</v>
      </c>
      <c r="C26" s="23" t="n">
        <v>0.040394782657247</v>
      </c>
      <c r="D26" s="23" t="n">
        <v>0.00831612657247019</v>
      </c>
      <c r="E26" s="23" t="s">
        <v>110</v>
      </c>
      <c r="F26" s="23" t="s">
        <v>110</v>
      </c>
      <c r="G26" s="23" t="s">
        <v>110</v>
      </c>
      <c r="H26" s="29" t="s">
        <v>110</v>
      </c>
    </row>
    <row r="27" customFormat="false" ht="12.05" hidden="false" customHeight="true" outlineLevel="0" collapsed="false">
      <c r="A27" s="22" t="s">
        <v>103</v>
      </c>
      <c r="B27" s="23" t="n">
        <v>158.802378</v>
      </c>
      <c r="C27" s="23" t="n">
        <v>0.040394782657247</v>
      </c>
      <c r="D27" s="23" t="n">
        <v>0.00831612657247019</v>
      </c>
      <c r="E27" s="23" t="s">
        <v>110</v>
      </c>
      <c r="F27" s="23" t="s">
        <v>110</v>
      </c>
      <c r="G27" s="23" t="s">
        <v>110</v>
      </c>
      <c r="H27" s="30" t="s">
        <v>110</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684</v>
      </c>
      <c r="L1" s="116" t="s">
        <v>77</v>
      </c>
    </row>
    <row r="2" customFormat="false" ht="15.85" hidden="false" customHeight="true" outlineLevel="0" collapsed="false">
      <c r="A2" s="658" t="s">
        <v>685</v>
      </c>
      <c r="L2" s="116" t="s">
        <v>79</v>
      </c>
    </row>
    <row r="3" customFormat="false" ht="15.85" hidden="false" customHeight="true" outlineLevel="0" collapsed="false">
      <c r="A3" s="658" t="s">
        <v>212</v>
      </c>
      <c r="K3" s="116"/>
      <c r="L3" s="116" t="s">
        <v>80</v>
      </c>
    </row>
    <row r="4" customFormat="false" ht="12.7" hidden="false" customHeight="true" outlineLevel="0" collapsed="false">
      <c r="A4" s="620"/>
      <c r="B4" s="620"/>
      <c r="C4" s="620"/>
      <c r="L4" s="143"/>
    </row>
    <row r="5" customFormat="false" ht="32.25" hidden="false" customHeight="true" outlineLevel="0" collapsed="false">
      <c r="A5" s="754" t="s">
        <v>81</v>
      </c>
      <c r="B5" s="622" t="s">
        <v>359</v>
      </c>
      <c r="C5" s="622"/>
      <c r="D5" s="394" t="s">
        <v>686</v>
      </c>
      <c r="E5" s="394"/>
      <c r="F5" s="394"/>
      <c r="G5" s="755" t="s">
        <v>150</v>
      </c>
      <c r="H5" s="755"/>
      <c r="I5" s="755"/>
      <c r="J5" s="755"/>
      <c r="K5" s="755"/>
      <c r="L5" s="755"/>
    </row>
    <row r="6" customFormat="false" ht="13.5" hidden="false" customHeight="true" outlineLevel="0" collapsed="false">
      <c r="A6" s="756"/>
      <c r="B6" s="622"/>
      <c r="C6" s="622"/>
      <c r="D6" s="625" t="s">
        <v>624</v>
      </c>
      <c r="E6" s="625" t="s">
        <v>625</v>
      </c>
      <c r="F6" s="757" t="s">
        <v>470</v>
      </c>
      <c r="G6" s="396" t="s">
        <v>624</v>
      </c>
      <c r="H6" s="396"/>
      <c r="I6" s="396" t="s">
        <v>625</v>
      </c>
      <c r="J6" s="396"/>
      <c r="K6" s="758" t="s">
        <v>470</v>
      </c>
      <c r="L6" s="758"/>
    </row>
    <row r="7" customFormat="false" ht="14.25" hidden="false" customHeight="true" outlineLevel="0" collapsed="false">
      <c r="A7" s="756"/>
      <c r="B7" s="622"/>
      <c r="C7" s="622"/>
      <c r="D7" s="625"/>
      <c r="E7" s="625"/>
      <c r="F7" s="757"/>
      <c r="G7" s="396" t="s">
        <v>540</v>
      </c>
      <c r="H7" s="626" t="s">
        <v>541</v>
      </c>
      <c r="I7" s="396" t="s">
        <v>540</v>
      </c>
      <c r="J7" s="626" t="s">
        <v>541</v>
      </c>
      <c r="K7" s="396" t="s">
        <v>540</v>
      </c>
      <c r="L7" s="627" t="s">
        <v>541</v>
      </c>
    </row>
    <row r="8" customFormat="false" ht="15.05" hidden="false" customHeight="true" outlineLevel="0" collapsed="false">
      <c r="A8" s="759"/>
      <c r="B8" s="760" t="s">
        <v>542</v>
      </c>
      <c r="C8" s="403" t="s">
        <v>687</v>
      </c>
      <c r="D8" s="282" t="s">
        <v>688</v>
      </c>
      <c r="E8" s="282"/>
      <c r="F8" s="282"/>
      <c r="G8" s="761" t="s">
        <v>689</v>
      </c>
      <c r="H8" s="761"/>
      <c r="I8" s="761"/>
      <c r="J8" s="761"/>
      <c r="K8" s="761"/>
      <c r="L8" s="761"/>
    </row>
    <row r="9" customFormat="false" ht="14.25" hidden="false" customHeight="true" outlineLevel="0" collapsed="false">
      <c r="A9" s="762" t="s">
        <v>690</v>
      </c>
      <c r="B9" s="763"/>
      <c r="C9" s="764"/>
      <c r="D9" s="764"/>
      <c r="E9" s="764"/>
      <c r="F9" s="764"/>
      <c r="G9" s="765"/>
      <c r="H9" s="765"/>
      <c r="I9" s="765"/>
      <c r="J9" s="765"/>
      <c r="K9" s="765"/>
      <c r="L9" s="766"/>
    </row>
    <row r="10" customFormat="false" ht="33.85" hidden="false" customHeight="true" outlineLevel="0" collapsed="false">
      <c r="A10" s="767" t="s">
        <v>691</v>
      </c>
      <c r="B10" s="657" t="s">
        <v>596</v>
      </c>
      <c r="C10" s="524"/>
      <c r="D10" s="158"/>
      <c r="E10" s="158"/>
      <c r="F10" s="214"/>
      <c r="G10" s="524"/>
      <c r="H10" s="524"/>
      <c r="I10" s="524"/>
      <c r="J10" s="524"/>
      <c r="K10" s="409"/>
      <c r="L10" s="476"/>
    </row>
    <row r="11" customFormat="false" ht="13.5" hidden="false" customHeight="true" outlineLevel="0" collapsed="false">
      <c r="A11" s="768" t="s">
        <v>692</v>
      </c>
      <c r="B11" s="678"/>
      <c r="C11" s="678"/>
      <c r="D11" s="678"/>
      <c r="E11" s="678"/>
      <c r="F11" s="678"/>
      <c r="G11" s="678"/>
      <c r="H11" s="678"/>
      <c r="I11" s="678"/>
      <c r="J11" s="678"/>
      <c r="K11" s="158"/>
      <c r="L11" s="769"/>
    </row>
    <row r="12" customFormat="false" ht="22.55" hidden="false" customHeight="true" outlineLevel="0" collapsed="false">
      <c r="A12" s="770" t="s">
        <v>693</v>
      </c>
      <c r="B12" s="657" t="s">
        <v>694</v>
      </c>
      <c r="C12" s="524"/>
      <c r="D12" s="678"/>
      <c r="E12" s="678"/>
      <c r="F12" s="158"/>
      <c r="G12" s="678"/>
      <c r="H12" s="678"/>
      <c r="I12" s="678"/>
      <c r="J12" s="678"/>
      <c r="K12" s="524"/>
      <c r="L12" s="612"/>
    </row>
    <row r="13" customFormat="false" ht="23.2" hidden="false" customHeight="true" outlineLevel="0" collapsed="false">
      <c r="A13" s="771" t="s">
        <v>695</v>
      </c>
      <c r="B13" s="657" t="s">
        <v>696</v>
      </c>
      <c r="C13" s="524"/>
      <c r="D13" s="678"/>
      <c r="E13" s="678"/>
      <c r="F13" s="772"/>
      <c r="G13" s="678"/>
      <c r="H13" s="678"/>
      <c r="I13" s="678"/>
      <c r="J13" s="678"/>
      <c r="K13" s="773"/>
      <c r="L13" s="774"/>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5" t="s">
        <v>697</v>
      </c>
      <c r="B15" s="776"/>
      <c r="C15" s="776"/>
      <c r="D15" s="776"/>
      <c r="E15" s="776"/>
      <c r="F15" s="776"/>
      <c r="G15" s="776"/>
      <c r="H15" s="776"/>
      <c r="I15" s="776"/>
      <c r="J15" s="776"/>
      <c r="K15" s="776"/>
      <c r="L15" s="776"/>
    </row>
    <row r="16" customFormat="false" ht="18" hidden="false" customHeight="true" outlineLevel="0" collapsed="false">
      <c r="A16" s="777" t="s">
        <v>698</v>
      </c>
    </row>
    <row r="17" customFormat="false" ht="18" hidden="false" customHeight="true" outlineLevel="0" collapsed="false">
      <c r="A17" s="778" t="s">
        <v>699</v>
      </c>
    </row>
    <row r="18" customFormat="false" ht="18" hidden="false" customHeight="true" outlineLevel="0" collapsed="false">
      <c r="A18" s="778" t="s">
        <v>700</v>
      </c>
    </row>
    <row r="19" customFormat="false" ht="12.7" hidden="false" customHeight="true" outlineLevel="0" collapsed="false"/>
    <row r="20" customFormat="false" ht="12.05" hidden="false" customHeight="true" outlineLevel="0" collapsed="false">
      <c r="A20" s="117" t="s">
        <v>438</v>
      </c>
      <c r="B20" s="183"/>
      <c r="C20" s="183"/>
      <c r="D20" s="183"/>
      <c r="E20" s="183"/>
      <c r="F20" s="183"/>
      <c r="G20" s="183"/>
      <c r="H20" s="183"/>
      <c r="I20" s="183"/>
      <c r="J20" s="183"/>
      <c r="K20" s="183"/>
      <c r="L20" s="184"/>
    </row>
    <row r="21" customFormat="false" ht="12.05" hidden="false" customHeight="true" outlineLevel="0" collapsed="false">
      <c r="A21" s="428" t="s">
        <v>604</v>
      </c>
      <c r="B21" s="428"/>
      <c r="C21" s="428"/>
      <c r="D21" s="428"/>
      <c r="E21" s="428"/>
      <c r="F21" s="428"/>
      <c r="G21" s="428"/>
      <c r="H21" s="428"/>
      <c r="I21" s="428"/>
      <c r="J21" s="428"/>
      <c r="K21" s="428"/>
      <c r="L21" s="428"/>
    </row>
    <row r="22" customFormat="false" ht="12.7" hidden="false" customHeight="true" outlineLevel="0" collapsed="false">
      <c r="A22" s="428"/>
      <c r="B22" s="428"/>
      <c r="C22" s="428"/>
      <c r="D22" s="428"/>
      <c r="E22" s="428"/>
      <c r="F22" s="428"/>
      <c r="G22" s="428"/>
      <c r="H22" s="428"/>
      <c r="I22" s="428"/>
      <c r="J22" s="428"/>
      <c r="K22" s="428"/>
      <c r="L22" s="428"/>
    </row>
    <row r="23" customFormat="false" ht="12.55" hidden="false" customHeight="true" outlineLevel="0" collapsed="false">
      <c r="A23" s="493" t="s">
        <v>701</v>
      </c>
      <c r="B23" s="779"/>
      <c r="C23" s="779"/>
      <c r="D23" s="779"/>
      <c r="E23" s="779"/>
      <c r="F23" s="779"/>
      <c r="G23" s="779"/>
      <c r="H23" s="779"/>
      <c r="I23" s="779"/>
      <c r="J23" s="779"/>
      <c r="K23" s="779"/>
      <c r="L23" s="780"/>
    </row>
    <row r="24" customFormat="false" ht="12.55" hidden="false" customHeight="true" outlineLevel="0" collapsed="false">
      <c r="A24" s="493" t="s">
        <v>702</v>
      </c>
      <c r="B24" s="779"/>
      <c r="C24" s="779"/>
      <c r="D24" s="779"/>
      <c r="E24" s="779"/>
      <c r="F24" s="779"/>
      <c r="G24" s="779"/>
      <c r="H24" s="779"/>
      <c r="I24" s="779"/>
      <c r="J24" s="779"/>
      <c r="K24" s="779"/>
      <c r="L24" s="780"/>
    </row>
    <row r="25" customFormat="false" ht="13.15" hidden="false" customHeight="true" outlineLevel="0" collapsed="false">
      <c r="A25" s="186" t="s">
        <v>703</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8" t="s">
        <v>704</v>
      </c>
      <c r="B1" s="658"/>
      <c r="C1" s="658"/>
      <c r="H1" s="116" t="s">
        <v>77</v>
      </c>
    </row>
    <row r="2" customFormat="false" ht="17.25" hidden="false" customHeight="true" outlineLevel="0" collapsed="false">
      <c r="A2" s="658" t="s">
        <v>705</v>
      </c>
      <c r="B2" s="658"/>
      <c r="C2" s="658"/>
      <c r="H2" s="116" t="s">
        <v>79</v>
      </c>
    </row>
    <row r="3" customFormat="false" ht="15.85" hidden="false" customHeight="true" outlineLevel="0" collapsed="false">
      <c r="A3" s="658" t="s">
        <v>212</v>
      </c>
      <c r="B3" s="658"/>
      <c r="C3" s="658"/>
      <c r="H3" s="116" t="s">
        <v>80</v>
      </c>
    </row>
    <row r="4" customFormat="false" ht="13.5" hidden="false" customHeight="true" outlineLevel="0" collapsed="false"/>
    <row r="5" customFormat="false" ht="23.95" hidden="false" customHeight="true" outlineLevel="0" collapsed="false">
      <c r="A5" s="781" t="s">
        <v>81</v>
      </c>
      <c r="B5" s="781"/>
      <c r="C5" s="781"/>
      <c r="D5" s="393" t="s">
        <v>359</v>
      </c>
      <c r="E5" s="393"/>
      <c r="F5" s="394" t="s">
        <v>686</v>
      </c>
      <c r="G5" s="499" t="s">
        <v>150</v>
      </c>
      <c r="H5" s="499"/>
    </row>
    <row r="6" customFormat="false" ht="14.25" hidden="false" customHeight="true" outlineLevel="0" collapsed="false">
      <c r="A6" s="781"/>
      <c r="B6" s="781"/>
      <c r="C6" s="781"/>
      <c r="D6" s="393"/>
      <c r="E6" s="393"/>
      <c r="F6" s="394"/>
      <c r="G6" s="396" t="s">
        <v>540</v>
      </c>
      <c r="H6" s="627" t="s">
        <v>541</v>
      </c>
    </row>
    <row r="7" customFormat="false" ht="15.05" hidden="false" customHeight="true" outlineLevel="0" collapsed="false">
      <c r="A7" s="781"/>
      <c r="B7" s="781"/>
      <c r="C7" s="781"/>
      <c r="D7" s="760" t="s">
        <v>542</v>
      </c>
      <c r="E7" s="403" t="s">
        <v>687</v>
      </c>
      <c r="F7" s="782" t="s">
        <v>688</v>
      </c>
      <c r="G7" s="783" t="s">
        <v>689</v>
      </c>
      <c r="H7" s="783"/>
    </row>
    <row r="8" customFormat="false" ht="14.25" hidden="false" customHeight="true" outlineLevel="0" collapsed="false">
      <c r="A8" s="784" t="s">
        <v>706</v>
      </c>
      <c r="B8" s="785"/>
      <c r="C8" s="785"/>
      <c r="D8" s="786"/>
      <c r="E8" s="764"/>
      <c r="F8" s="764"/>
      <c r="G8" s="764"/>
      <c r="H8" s="787"/>
    </row>
    <row r="9" customFormat="false" ht="12.05" hidden="false" customHeight="true" outlineLevel="0" collapsed="false">
      <c r="A9" s="788"/>
      <c r="B9" s="789" t="s">
        <v>641</v>
      </c>
      <c r="C9" s="790"/>
      <c r="D9" s="791"/>
      <c r="E9" s="214"/>
      <c r="F9" s="214"/>
      <c r="G9" s="214"/>
      <c r="H9" s="476"/>
    </row>
    <row r="10" customFormat="false" ht="12.05" hidden="false" customHeight="true" outlineLevel="0" collapsed="false">
      <c r="A10" s="792"/>
      <c r="B10" s="793" t="s">
        <v>642</v>
      </c>
      <c r="C10" s="794"/>
      <c r="D10" s="795"/>
      <c r="E10" s="796"/>
      <c r="F10" s="147"/>
      <c r="G10" s="230"/>
      <c r="H10" s="797"/>
    </row>
    <row r="11" customFormat="false" ht="12.55" hidden="false" customHeight="false" outlineLevel="0" collapsed="false">
      <c r="A11" s="798"/>
      <c r="B11" s="799" t="s">
        <v>609</v>
      </c>
      <c r="C11" s="800"/>
      <c r="D11" s="801" t="s">
        <v>642</v>
      </c>
      <c r="E11" s="343"/>
      <c r="F11" s="80" t="s">
        <v>110</v>
      </c>
      <c r="G11" s="239"/>
      <c r="H11" s="802" t="s">
        <v>110</v>
      </c>
    </row>
    <row r="12" customFormat="false" ht="12.05" hidden="false" customHeight="true" outlineLevel="0" collapsed="false">
      <c r="A12" s="792"/>
      <c r="B12" s="793" t="s">
        <v>707</v>
      </c>
      <c r="C12" s="803"/>
      <c r="D12" s="804"/>
      <c r="E12" s="409"/>
      <c r="F12" s="409"/>
      <c r="G12" s="409"/>
      <c r="H12" s="457"/>
    </row>
    <row r="13" customFormat="false" ht="12.7" hidden="false" customHeight="true" outlineLevel="0" collapsed="false">
      <c r="A13" s="805" t="s">
        <v>103</v>
      </c>
      <c r="B13" s="806"/>
      <c r="C13" s="807"/>
      <c r="D13" s="652"/>
      <c r="E13" s="652"/>
      <c r="F13" s="652"/>
      <c r="G13" s="295"/>
      <c r="H13" s="652"/>
    </row>
    <row r="14" customFormat="false" ht="12.7" hidden="false" customHeight="true" outlineLevel="0" collapsed="false">
      <c r="A14" s="808"/>
      <c r="B14" s="809" t="s">
        <v>708</v>
      </c>
      <c r="C14" s="809"/>
      <c r="D14" s="810"/>
      <c r="E14" s="99"/>
      <c r="F14" s="99"/>
      <c r="G14" s="99"/>
      <c r="H14" s="811"/>
    </row>
    <row r="15" customFormat="false" ht="12.05" hidden="false" customHeight="true" outlineLevel="0" collapsed="false">
      <c r="A15" s="812"/>
      <c r="B15" s="813" t="s">
        <v>709</v>
      </c>
      <c r="C15" s="814"/>
      <c r="D15" s="652"/>
      <c r="E15" s="652"/>
      <c r="F15" s="652"/>
      <c r="G15" s="651" t="s">
        <v>517</v>
      </c>
      <c r="H15" s="653"/>
    </row>
    <row r="16" customFormat="false" ht="12.05" hidden="false" customHeight="true" outlineLevel="0" collapsed="false">
      <c r="A16" s="812"/>
      <c r="B16" s="815" t="s">
        <v>609</v>
      </c>
      <c r="C16" s="814"/>
      <c r="D16" s="652"/>
      <c r="E16" s="652"/>
      <c r="F16" s="652"/>
      <c r="G16" s="651" t="s">
        <v>178</v>
      </c>
      <c r="H16" s="653"/>
    </row>
    <row r="17" customFormat="false" ht="12.05" hidden="false" customHeight="true" outlineLevel="0" collapsed="false">
      <c r="A17" s="812"/>
      <c r="B17" s="815" t="s">
        <v>610</v>
      </c>
      <c r="C17" s="814"/>
      <c r="D17" s="652"/>
      <c r="E17" s="652"/>
      <c r="F17" s="652"/>
      <c r="G17" s="651" t="s">
        <v>178</v>
      </c>
      <c r="H17" s="653"/>
    </row>
    <row r="18" customFormat="false" ht="12.05" hidden="false" customHeight="true" outlineLevel="0" collapsed="false">
      <c r="A18" s="812"/>
      <c r="B18" s="815" t="s">
        <v>611</v>
      </c>
      <c r="C18" s="814"/>
      <c r="D18" s="652"/>
      <c r="E18" s="652"/>
      <c r="F18" s="652"/>
      <c r="G18" s="651" t="s">
        <v>178</v>
      </c>
      <c r="H18" s="653"/>
    </row>
    <row r="19" customFormat="false" ht="12.05" hidden="false" customHeight="true" outlineLevel="0" collapsed="false">
      <c r="A19" s="812"/>
      <c r="B19" s="815" t="s">
        <v>710</v>
      </c>
      <c r="C19" s="814"/>
      <c r="D19" s="652"/>
      <c r="E19" s="652"/>
      <c r="F19" s="652"/>
      <c r="G19" s="651" t="s">
        <v>178</v>
      </c>
      <c r="H19" s="653"/>
    </row>
    <row r="20" customFormat="false" ht="12.05" hidden="false" customHeight="true" outlineLevel="0" collapsed="false">
      <c r="A20" s="812"/>
      <c r="B20" s="815" t="s">
        <v>613</v>
      </c>
      <c r="C20" s="814"/>
      <c r="D20" s="652"/>
      <c r="E20" s="652"/>
      <c r="F20" s="652"/>
      <c r="G20" s="651" t="s">
        <v>178</v>
      </c>
      <c r="H20" s="653"/>
    </row>
    <row r="21" customFormat="false" ht="12.05" hidden="false" customHeight="true" outlineLevel="0" collapsed="false">
      <c r="A21" s="812"/>
      <c r="B21" s="815" t="s">
        <v>614</v>
      </c>
      <c r="C21" s="814"/>
      <c r="D21" s="652"/>
      <c r="E21" s="652"/>
      <c r="F21" s="652"/>
      <c r="G21" s="651" t="s">
        <v>178</v>
      </c>
      <c r="H21" s="653"/>
    </row>
    <row r="22" customFormat="false" ht="12.05" hidden="false" customHeight="true" outlineLevel="0" collapsed="false">
      <c r="A22" s="812"/>
      <c r="B22" s="815" t="s">
        <v>615</v>
      </c>
      <c r="C22" s="814"/>
      <c r="D22" s="652"/>
      <c r="E22" s="652"/>
      <c r="F22" s="652"/>
      <c r="G22" s="651" t="s">
        <v>178</v>
      </c>
      <c r="H22" s="653"/>
    </row>
    <row r="23" customFormat="false" ht="12.05" hidden="false" customHeight="true" outlineLevel="0" collapsed="false">
      <c r="A23" s="812"/>
      <c r="B23" s="815" t="s">
        <v>616</v>
      </c>
      <c r="C23" s="814"/>
      <c r="D23" s="652"/>
      <c r="E23" s="652"/>
      <c r="F23" s="652"/>
      <c r="G23" s="651" t="s">
        <v>178</v>
      </c>
      <c r="H23" s="653"/>
    </row>
    <row r="24" customFormat="false" ht="12.05" hidden="false" customHeight="true" outlineLevel="0" collapsed="false">
      <c r="A24" s="812"/>
      <c r="B24" s="815" t="s">
        <v>617</v>
      </c>
      <c r="C24" s="814"/>
      <c r="D24" s="652"/>
      <c r="E24" s="652"/>
      <c r="F24" s="652"/>
      <c r="G24" s="651" t="s">
        <v>178</v>
      </c>
      <c r="H24" s="653"/>
    </row>
    <row r="25" customFormat="false" ht="12.05" hidden="false" customHeight="true" outlineLevel="0" collapsed="false">
      <c r="A25" s="812"/>
      <c r="B25" s="815" t="s">
        <v>618</v>
      </c>
      <c r="C25" s="814"/>
      <c r="D25" s="652"/>
      <c r="E25" s="652"/>
      <c r="F25" s="652"/>
      <c r="G25" s="651" t="s">
        <v>178</v>
      </c>
      <c r="H25" s="653"/>
    </row>
    <row r="26" customFormat="false" ht="12.05" hidden="false" customHeight="true" outlineLevel="0" collapsed="false">
      <c r="A26" s="812"/>
      <c r="B26" s="815" t="s">
        <v>619</v>
      </c>
      <c r="C26" s="814"/>
      <c r="D26" s="652"/>
      <c r="E26" s="652"/>
      <c r="F26" s="652"/>
      <c r="G26" s="651" t="s">
        <v>178</v>
      </c>
      <c r="H26" s="653"/>
    </row>
    <row r="27" customFormat="false" ht="12.05" hidden="false" customHeight="true" outlineLevel="0" collapsed="false">
      <c r="A27" s="812"/>
      <c r="B27" s="815" t="s">
        <v>620</v>
      </c>
      <c r="C27" s="814"/>
      <c r="D27" s="652"/>
      <c r="E27" s="652"/>
      <c r="F27" s="652"/>
      <c r="G27" s="651" t="s">
        <v>178</v>
      </c>
      <c r="H27" s="653"/>
    </row>
    <row r="28" customFormat="false" ht="12.55" hidden="false" customHeight="true" outlineLevel="0" collapsed="false">
      <c r="A28" s="812"/>
      <c r="B28" s="815" t="s">
        <v>621</v>
      </c>
      <c r="C28" s="814"/>
      <c r="D28" s="652"/>
      <c r="E28" s="652"/>
      <c r="F28" s="652"/>
      <c r="G28" s="651" t="s">
        <v>178</v>
      </c>
      <c r="H28" s="653"/>
    </row>
    <row r="29" customFormat="false" ht="12.05" hidden="false" customHeight="true" outlineLevel="0" collapsed="false">
      <c r="A29" s="812"/>
      <c r="B29" s="815" t="s">
        <v>711</v>
      </c>
      <c r="C29" s="814"/>
      <c r="D29" s="652"/>
      <c r="E29" s="652"/>
      <c r="F29" s="652"/>
      <c r="G29" s="651" t="s">
        <v>110</v>
      </c>
      <c r="H29" s="653"/>
    </row>
    <row r="30" customFormat="false" ht="12.05" hidden="false" customHeight="true" outlineLevel="0" collapsed="false">
      <c r="A30" s="812"/>
      <c r="B30" s="813" t="s">
        <v>712</v>
      </c>
      <c r="C30" s="814"/>
      <c r="D30" s="652"/>
      <c r="E30" s="652"/>
      <c r="F30" s="652"/>
      <c r="G30" s="651" t="n">
        <v>248758.3</v>
      </c>
      <c r="H30" s="653"/>
    </row>
    <row r="31" customFormat="false" ht="12.05" hidden="false" customHeight="true" outlineLevel="0" collapsed="false">
      <c r="A31" s="812"/>
      <c r="B31" s="815" t="s">
        <v>713</v>
      </c>
      <c r="C31" s="814"/>
      <c r="D31" s="652"/>
      <c r="E31" s="652"/>
      <c r="F31" s="652"/>
      <c r="G31" s="651" t="s">
        <v>178</v>
      </c>
      <c r="H31" s="653"/>
    </row>
    <row r="32" customFormat="false" ht="12.05" hidden="false" customHeight="true" outlineLevel="0" collapsed="false">
      <c r="A32" s="812"/>
      <c r="B32" s="815" t="s">
        <v>714</v>
      </c>
      <c r="C32" s="814"/>
      <c r="D32" s="652"/>
      <c r="E32" s="652"/>
      <c r="F32" s="652"/>
      <c r="G32" s="651" t="s">
        <v>178</v>
      </c>
      <c r="H32" s="653"/>
    </row>
    <row r="33" customFormat="false" ht="12.05" hidden="false" customHeight="true" outlineLevel="0" collapsed="false">
      <c r="A33" s="812"/>
      <c r="B33" s="815" t="s">
        <v>715</v>
      </c>
      <c r="C33" s="814"/>
      <c r="D33" s="652"/>
      <c r="E33" s="652"/>
      <c r="F33" s="652"/>
      <c r="G33" s="651" t="s">
        <v>178</v>
      </c>
      <c r="H33" s="653"/>
    </row>
    <row r="34" customFormat="false" ht="12.05" hidden="false" customHeight="true" outlineLevel="0" collapsed="false">
      <c r="A34" s="812"/>
      <c r="B34" s="815" t="s">
        <v>716</v>
      </c>
      <c r="C34" s="814"/>
      <c r="D34" s="652"/>
      <c r="E34" s="652"/>
      <c r="F34" s="652"/>
      <c r="G34" s="651" t="n">
        <v>9.636</v>
      </c>
      <c r="H34" s="653"/>
    </row>
    <row r="35" customFormat="false" ht="12.05" hidden="false" customHeight="true" outlineLevel="0" collapsed="false">
      <c r="A35" s="812"/>
      <c r="B35" s="815" t="s">
        <v>717</v>
      </c>
      <c r="C35" s="814"/>
      <c r="D35" s="652"/>
      <c r="E35" s="652"/>
      <c r="F35" s="652"/>
      <c r="G35" s="651" t="s">
        <v>178</v>
      </c>
      <c r="H35" s="653"/>
    </row>
    <row r="36" customFormat="false" ht="12.05" hidden="false" customHeight="true" outlineLevel="0" collapsed="false">
      <c r="A36" s="812"/>
      <c r="B36" s="815" t="s">
        <v>718</v>
      </c>
      <c r="C36" s="814"/>
      <c r="D36" s="652"/>
      <c r="E36" s="652"/>
      <c r="F36" s="652"/>
      <c r="G36" s="651" t="n">
        <v>7.167</v>
      </c>
      <c r="H36" s="653"/>
    </row>
    <row r="37" customFormat="false" ht="12.05" hidden="false" customHeight="true" outlineLevel="0" collapsed="false">
      <c r="A37" s="812"/>
      <c r="B37" s="815" t="s">
        <v>719</v>
      </c>
      <c r="C37" s="814"/>
      <c r="D37" s="652"/>
      <c r="E37" s="652"/>
      <c r="F37" s="652"/>
      <c r="G37" s="651" t="n">
        <v>17.237</v>
      </c>
      <c r="H37" s="653"/>
    </row>
    <row r="38" customFormat="false" ht="12.05" hidden="false" customHeight="true" outlineLevel="0" collapsed="false">
      <c r="A38" s="812"/>
      <c r="B38" s="815" t="s">
        <v>720</v>
      </c>
      <c r="C38" s="814"/>
      <c r="D38" s="652"/>
      <c r="E38" s="652"/>
      <c r="F38" s="652"/>
      <c r="G38" s="651" t="s">
        <v>110</v>
      </c>
      <c r="H38" s="653"/>
    </row>
    <row r="39" customFormat="false" ht="12.05" hidden="false" customHeight="true" outlineLevel="0" collapsed="false">
      <c r="A39" s="812"/>
      <c r="B39" s="813" t="s">
        <v>721</v>
      </c>
      <c r="C39" s="814"/>
      <c r="D39" s="652"/>
      <c r="E39" s="652"/>
      <c r="F39" s="652"/>
      <c r="G39" s="651" t="s">
        <v>178</v>
      </c>
      <c r="H39" s="653"/>
    </row>
    <row r="40" customFormat="false" ht="12.05" hidden="false" customHeight="true" outlineLevel="0" collapsed="false">
      <c r="A40" s="805"/>
      <c r="B40" s="816" t="s">
        <v>103</v>
      </c>
      <c r="C40" s="817"/>
      <c r="D40" s="652"/>
      <c r="E40" s="652"/>
      <c r="F40" s="652"/>
      <c r="G40" s="652"/>
      <c r="H40" s="653"/>
    </row>
    <row r="41" customFormat="false" ht="12.7" hidden="false" customHeight="true" outlineLevel="0" collapsed="false">
      <c r="A41" s="805"/>
      <c r="B41" s="818" t="s">
        <v>709</v>
      </c>
      <c r="C41" s="817"/>
      <c r="D41" s="652"/>
      <c r="E41" s="652"/>
      <c r="F41" s="652"/>
      <c r="G41" s="819" t="s">
        <v>517</v>
      </c>
      <c r="H41" s="653"/>
    </row>
    <row r="42" customFormat="false" ht="12.05" hidden="false" customHeight="true" outlineLevel="0" collapsed="false">
      <c r="A42" s="805"/>
      <c r="B42" s="820" t="s">
        <v>609</v>
      </c>
      <c r="C42" s="817"/>
      <c r="D42" s="652"/>
      <c r="E42" s="652"/>
      <c r="F42" s="652"/>
      <c r="G42" s="819" t="s">
        <v>178</v>
      </c>
      <c r="H42" s="653"/>
    </row>
    <row r="43" customFormat="false" ht="12.05" hidden="false" customHeight="true" outlineLevel="0" collapsed="false">
      <c r="A43" s="805"/>
      <c r="B43" s="820" t="s">
        <v>610</v>
      </c>
      <c r="C43" s="817"/>
      <c r="D43" s="652"/>
      <c r="E43" s="652"/>
      <c r="F43" s="652"/>
      <c r="G43" s="819" t="s">
        <v>178</v>
      </c>
      <c r="H43" s="653"/>
    </row>
    <row r="44" customFormat="false" ht="12.05" hidden="false" customHeight="true" outlineLevel="0" collapsed="false">
      <c r="A44" s="805"/>
      <c r="B44" s="820" t="s">
        <v>611</v>
      </c>
      <c r="C44" s="817"/>
      <c r="D44" s="652"/>
      <c r="E44" s="652"/>
      <c r="F44" s="652"/>
      <c r="G44" s="819" t="s">
        <v>178</v>
      </c>
      <c r="H44" s="653"/>
    </row>
    <row r="45" customFormat="false" ht="12.05" hidden="false" customHeight="true" outlineLevel="0" collapsed="false">
      <c r="A45" s="805"/>
      <c r="B45" s="820" t="s">
        <v>710</v>
      </c>
      <c r="C45" s="817"/>
      <c r="D45" s="652"/>
      <c r="E45" s="652"/>
      <c r="F45" s="652"/>
      <c r="G45" s="819" t="s">
        <v>178</v>
      </c>
      <c r="H45" s="653"/>
    </row>
    <row r="46" customFormat="false" ht="12.05" hidden="false" customHeight="true" outlineLevel="0" collapsed="false">
      <c r="A46" s="805"/>
      <c r="B46" s="820" t="s">
        <v>613</v>
      </c>
      <c r="C46" s="817"/>
      <c r="D46" s="652"/>
      <c r="E46" s="652"/>
      <c r="F46" s="652"/>
      <c r="G46" s="819" t="s">
        <v>178</v>
      </c>
      <c r="H46" s="653"/>
    </row>
    <row r="47" customFormat="false" ht="12.05" hidden="false" customHeight="true" outlineLevel="0" collapsed="false">
      <c r="A47" s="805"/>
      <c r="B47" s="820" t="s">
        <v>614</v>
      </c>
      <c r="C47" s="817"/>
      <c r="D47" s="652"/>
      <c r="E47" s="652"/>
      <c r="F47" s="652"/>
      <c r="G47" s="819" t="s">
        <v>178</v>
      </c>
      <c r="H47" s="653"/>
    </row>
    <row r="48" customFormat="false" ht="12.05" hidden="false" customHeight="true" outlineLevel="0" collapsed="false">
      <c r="A48" s="805"/>
      <c r="B48" s="820" t="s">
        <v>615</v>
      </c>
      <c r="C48" s="817"/>
      <c r="D48" s="652"/>
      <c r="E48" s="652"/>
      <c r="F48" s="652"/>
      <c r="G48" s="819" t="s">
        <v>178</v>
      </c>
      <c r="H48" s="653"/>
    </row>
    <row r="49" customFormat="false" ht="12.05" hidden="false" customHeight="true" outlineLevel="0" collapsed="false">
      <c r="A49" s="805"/>
      <c r="B49" s="820" t="s">
        <v>616</v>
      </c>
      <c r="C49" s="817"/>
      <c r="D49" s="652"/>
      <c r="E49" s="652"/>
      <c r="F49" s="652"/>
      <c r="G49" s="819" t="s">
        <v>178</v>
      </c>
      <c r="H49" s="653"/>
    </row>
    <row r="50" customFormat="false" ht="12.05" hidden="false" customHeight="true" outlineLevel="0" collapsed="false">
      <c r="A50" s="805"/>
      <c r="B50" s="820" t="s">
        <v>617</v>
      </c>
      <c r="C50" s="817"/>
      <c r="D50" s="652"/>
      <c r="E50" s="652"/>
      <c r="F50" s="652"/>
      <c r="G50" s="819" t="s">
        <v>178</v>
      </c>
      <c r="H50" s="653"/>
    </row>
    <row r="51" customFormat="false" ht="12.05" hidden="false" customHeight="true" outlineLevel="0" collapsed="false">
      <c r="A51" s="805"/>
      <c r="B51" s="820" t="s">
        <v>618</v>
      </c>
      <c r="C51" s="817"/>
      <c r="D51" s="652"/>
      <c r="E51" s="652"/>
      <c r="F51" s="652"/>
      <c r="G51" s="819" t="s">
        <v>178</v>
      </c>
      <c r="H51" s="653"/>
    </row>
    <row r="52" customFormat="false" ht="12.05" hidden="false" customHeight="true" outlineLevel="0" collapsed="false">
      <c r="A52" s="805"/>
      <c r="B52" s="820" t="s">
        <v>619</v>
      </c>
      <c r="C52" s="817"/>
      <c r="D52" s="652"/>
      <c r="E52" s="652"/>
      <c r="F52" s="652"/>
      <c r="G52" s="819" t="s">
        <v>178</v>
      </c>
      <c r="H52" s="653"/>
    </row>
    <row r="53" customFormat="false" ht="12.05" hidden="false" customHeight="true" outlineLevel="0" collapsed="false">
      <c r="A53" s="805"/>
      <c r="B53" s="820" t="s">
        <v>620</v>
      </c>
      <c r="C53" s="817"/>
      <c r="D53" s="652"/>
      <c r="E53" s="652"/>
      <c r="F53" s="652"/>
      <c r="G53" s="819" t="s">
        <v>178</v>
      </c>
      <c r="H53" s="653"/>
    </row>
    <row r="54" customFormat="false" ht="12.05" hidden="false" customHeight="true" outlineLevel="0" collapsed="false">
      <c r="A54" s="805"/>
      <c r="B54" s="820" t="s">
        <v>621</v>
      </c>
      <c r="C54" s="817"/>
      <c r="D54" s="652"/>
      <c r="E54" s="652"/>
      <c r="F54" s="652"/>
      <c r="G54" s="819" t="s">
        <v>178</v>
      </c>
      <c r="H54" s="653"/>
    </row>
    <row r="55" customFormat="false" ht="12.55" hidden="false" customHeight="true" outlineLevel="0" collapsed="false">
      <c r="A55" s="805"/>
      <c r="B55" s="820" t="s">
        <v>711</v>
      </c>
      <c r="C55" s="817"/>
      <c r="D55" s="652"/>
      <c r="E55" s="652"/>
      <c r="F55" s="652"/>
      <c r="G55" s="819" t="s">
        <v>110</v>
      </c>
      <c r="H55" s="653"/>
    </row>
    <row r="56" customFormat="false" ht="12.05" hidden="false" customHeight="true" outlineLevel="0" collapsed="false">
      <c r="A56" s="805"/>
      <c r="B56" s="818" t="s">
        <v>712</v>
      </c>
      <c r="C56" s="817"/>
      <c r="D56" s="652"/>
      <c r="E56" s="652"/>
      <c r="F56" s="652"/>
      <c r="G56" s="819" t="n">
        <v>248758.3</v>
      </c>
      <c r="H56" s="653"/>
    </row>
    <row r="57" customFormat="false" ht="12.05" hidden="false" customHeight="true" outlineLevel="0" collapsed="false">
      <c r="A57" s="805"/>
      <c r="B57" s="820" t="s">
        <v>713</v>
      </c>
      <c r="C57" s="817"/>
      <c r="D57" s="652"/>
      <c r="E57" s="652"/>
      <c r="F57" s="652"/>
      <c r="G57" s="819" t="s">
        <v>178</v>
      </c>
      <c r="H57" s="653"/>
    </row>
    <row r="58" customFormat="false" ht="12.05" hidden="false" customHeight="true" outlineLevel="0" collapsed="false">
      <c r="A58" s="805"/>
      <c r="B58" s="820" t="s">
        <v>714</v>
      </c>
      <c r="C58" s="817"/>
      <c r="D58" s="652"/>
      <c r="E58" s="652"/>
      <c r="F58" s="652"/>
      <c r="G58" s="819" t="s">
        <v>178</v>
      </c>
      <c r="H58" s="653"/>
    </row>
    <row r="59" customFormat="false" ht="12.05" hidden="false" customHeight="true" outlineLevel="0" collapsed="false">
      <c r="A59" s="805"/>
      <c r="B59" s="820" t="s">
        <v>715</v>
      </c>
      <c r="C59" s="817"/>
      <c r="D59" s="652"/>
      <c r="E59" s="652"/>
      <c r="F59" s="652"/>
      <c r="G59" s="819" t="s">
        <v>178</v>
      </c>
      <c r="H59" s="653"/>
    </row>
    <row r="60" customFormat="false" ht="12.05" hidden="false" customHeight="true" outlineLevel="0" collapsed="false">
      <c r="A60" s="805"/>
      <c r="B60" s="820" t="s">
        <v>716</v>
      </c>
      <c r="C60" s="817"/>
      <c r="D60" s="652"/>
      <c r="E60" s="652"/>
      <c r="F60" s="652"/>
      <c r="G60" s="819" t="n">
        <v>9.636</v>
      </c>
      <c r="H60" s="653"/>
    </row>
    <row r="61" customFormat="false" ht="12.05" hidden="false" customHeight="true" outlineLevel="0" collapsed="false">
      <c r="A61" s="805"/>
      <c r="B61" s="820" t="s">
        <v>717</v>
      </c>
      <c r="C61" s="817"/>
      <c r="D61" s="652"/>
      <c r="E61" s="652"/>
      <c r="F61" s="652"/>
      <c r="G61" s="819" t="s">
        <v>178</v>
      </c>
      <c r="H61" s="653"/>
    </row>
    <row r="62" customFormat="false" ht="12.05" hidden="false" customHeight="true" outlineLevel="0" collapsed="false">
      <c r="A62" s="805"/>
      <c r="B62" s="820" t="s">
        <v>718</v>
      </c>
      <c r="C62" s="817"/>
      <c r="D62" s="652"/>
      <c r="E62" s="652"/>
      <c r="F62" s="652"/>
      <c r="G62" s="819" t="n">
        <v>7.167</v>
      </c>
      <c r="H62" s="653"/>
    </row>
    <row r="63" customFormat="false" ht="12.05" hidden="false" customHeight="true" outlineLevel="0" collapsed="false">
      <c r="A63" s="805"/>
      <c r="B63" s="820" t="s">
        <v>719</v>
      </c>
      <c r="C63" s="817"/>
      <c r="D63" s="652"/>
      <c r="E63" s="652"/>
      <c r="F63" s="652"/>
      <c r="G63" s="819" t="n">
        <v>17.237</v>
      </c>
      <c r="H63" s="653"/>
    </row>
    <row r="64" customFormat="false" ht="12.05" hidden="false" customHeight="true" outlineLevel="0" collapsed="false">
      <c r="A64" s="805"/>
      <c r="B64" s="820" t="s">
        <v>720</v>
      </c>
      <c r="C64" s="817"/>
      <c r="D64" s="652"/>
      <c r="E64" s="652"/>
      <c r="F64" s="652"/>
      <c r="G64" s="819" t="s">
        <v>110</v>
      </c>
      <c r="H64" s="653"/>
    </row>
    <row r="65" customFormat="false" ht="12.05" hidden="false" customHeight="true" outlineLevel="0" collapsed="false">
      <c r="A65" s="805"/>
      <c r="B65" s="818" t="s">
        <v>721</v>
      </c>
      <c r="C65" s="817"/>
      <c r="D65" s="652"/>
      <c r="E65" s="652"/>
      <c r="F65" s="652"/>
      <c r="G65" s="819" t="s">
        <v>178</v>
      </c>
      <c r="H65" s="653"/>
    </row>
    <row r="66" customFormat="false" ht="12.55" hidden="false" customHeight="true" outlineLevel="0" collapsed="false">
      <c r="A66" s="808"/>
      <c r="B66" s="809" t="s">
        <v>722</v>
      </c>
      <c r="C66" s="809"/>
      <c r="D66" s="821"/>
      <c r="E66" s="822"/>
      <c r="F66" s="822"/>
      <c r="G66" s="822"/>
      <c r="H66" s="823"/>
    </row>
    <row r="67" customFormat="false" ht="13.3" hidden="false" customHeight="true" outlineLevel="0" collapsed="false">
      <c r="A67" s="824"/>
      <c r="B67" s="825" t="s">
        <v>709</v>
      </c>
      <c r="C67" s="826"/>
      <c r="D67" s="652"/>
      <c r="E67" s="652"/>
      <c r="F67" s="652"/>
      <c r="G67" s="651" t="n">
        <v>0</v>
      </c>
      <c r="H67" s="653"/>
    </row>
    <row r="68" customFormat="false" ht="12.55" hidden="false" customHeight="true" outlineLevel="0" collapsed="false">
      <c r="A68" s="824"/>
      <c r="B68" s="827" t="s">
        <v>609</v>
      </c>
      <c r="C68" s="826"/>
      <c r="D68" s="652"/>
      <c r="E68" s="652"/>
      <c r="F68" s="652"/>
      <c r="G68" s="651" t="n">
        <v>0</v>
      </c>
      <c r="H68" s="653"/>
    </row>
    <row r="69" customFormat="false" ht="12.55" hidden="false" customHeight="true" outlineLevel="0" collapsed="false">
      <c r="A69" s="824"/>
      <c r="B69" s="827" t="s">
        <v>610</v>
      </c>
      <c r="C69" s="826"/>
      <c r="D69" s="652"/>
      <c r="E69" s="652"/>
      <c r="F69" s="652"/>
      <c r="G69" s="651" t="n">
        <v>0</v>
      </c>
      <c r="H69" s="653"/>
    </row>
    <row r="70" customFormat="false" ht="12.55" hidden="false" customHeight="true" outlineLevel="0" collapsed="false">
      <c r="A70" s="824"/>
      <c r="B70" s="827" t="s">
        <v>611</v>
      </c>
      <c r="C70" s="826"/>
      <c r="D70" s="652"/>
      <c r="E70" s="652"/>
      <c r="F70" s="652"/>
      <c r="G70" s="651" t="n">
        <v>0</v>
      </c>
      <c r="H70" s="653"/>
    </row>
    <row r="71" customFormat="false" ht="12.55" hidden="false" customHeight="true" outlineLevel="0" collapsed="false">
      <c r="A71" s="824"/>
      <c r="B71" s="827" t="s">
        <v>710</v>
      </c>
      <c r="C71" s="826"/>
      <c r="D71" s="652"/>
      <c r="E71" s="652"/>
      <c r="F71" s="652"/>
      <c r="G71" s="651" t="n">
        <v>0</v>
      </c>
      <c r="H71" s="653"/>
    </row>
    <row r="72" customFormat="false" ht="12.55" hidden="false" customHeight="true" outlineLevel="0" collapsed="false">
      <c r="A72" s="824"/>
      <c r="B72" s="827" t="s">
        <v>613</v>
      </c>
      <c r="C72" s="826"/>
      <c r="D72" s="652"/>
      <c r="E72" s="652"/>
      <c r="F72" s="652"/>
      <c r="G72" s="651" t="n">
        <v>0</v>
      </c>
      <c r="H72" s="653"/>
    </row>
    <row r="73" customFormat="false" ht="12.55" hidden="false" customHeight="true" outlineLevel="0" collapsed="false">
      <c r="A73" s="824"/>
      <c r="B73" s="827" t="s">
        <v>614</v>
      </c>
      <c r="C73" s="826"/>
      <c r="D73" s="652"/>
      <c r="E73" s="652"/>
      <c r="F73" s="652"/>
      <c r="G73" s="651" t="n">
        <v>0</v>
      </c>
      <c r="H73" s="653"/>
    </row>
    <row r="74" customFormat="false" ht="12.05" hidden="false" customHeight="true" outlineLevel="0" collapsed="false">
      <c r="A74" s="824"/>
      <c r="B74" s="827" t="s">
        <v>615</v>
      </c>
      <c r="C74" s="826"/>
      <c r="D74" s="652"/>
      <c r="E74" s="652"/>
      <c r="F74" s="652"/>
      <c r="G74" s="651" t="n">
        <v>0</v>
      </c>
      <c r="H74" s="653"/>
    </row>
    <row r="75" customFormat="false" ht="12.05" hidden="false" customHeight="true" outlineLevel="0" collapsed="false">
      <c r="A75" s="824"/>
      <c r="B75" s="827" t="s">
        <v>616</v>
      </c>
      <c r="C75" s="826"/>
      <c r="D75" s="652"/>
      <c r="E75" s="652"/>
      <c r="F75" s="652"/>
      <c r="G75" s="651" t="n">
        <v>0</v>
      </c>
      <c r="H75" s="653"/>
    </row>
    <row r="76" customFormat="false" ht="12.05" hidden="false" customHeight="true" outlineLevel="0" collapsed="false">
      <c r="A76" s="824"/>
      <c r="B76" s="827" t="s">
        <v>617</v>
      </c>
      <c r="C76" s="826"/>
      <c r="D76" s="652"/>
      <c r="E76" s="652"/>
      <c r="F76" s="652"/>
      <c r="G76" s="651" t="n">
        <v>0</v>
      </c>
      <c r="H76" s="653"/>
    </row>
    <row r="77" customFormat="false" ht="12.05" hidden="false" customHeight="true" outlineLevel="0" collapsed="false">
      <c r="A77" s="824"/>
      <c r="B77" s="827" t="s">
        <v>618</v>
      </c>
      <c r="C77" s="826"/>
      <c r="D77" s="652"/>
      <c r="E77" s="652"/>
      <c r="F77" s="652"/>
      <c r="G77" s="651" t="n">
        <v>0</v>
      </c>
      <c r="H77" s="653"/>
    </row>
    <row r="78" customFormat="false" ht="12.05" hidden="false" customHeight="true" outlineLevel="0" collapsed="false">
      <c r="A78" s="824"/>
      <c r="B78" s="827" t="s">
        <v>619</v>
      </c>
      <c r="C78" s="826"/>
      <c r="D78" s="652"/>
      <c r="E78" s="652"/>
      <c r="F78" s="652"/>
      <c r="G78" s="651" t="n">
        <v>0</v>
      </c>
      <c r="H78" s="653"/>
    </row>
    <row r="79" customFormat="false" ht="12.05" hidden="false" customHeight="true" outlineLevel="0" collapsed="false">
      <c r="A79" s="824"/>
      <c r="B79" s="827" t="s">
        <v>620</v>
      </c>
      <c r="C79" s="826"/>
      <c r="D79" s="652"/>
      <c r="E79" s="652"/>
      <c r="F79" s="652"/>
      <c r="G79" s="651" t="n">
        <v>0</v>
      </c>
      <c r="H79" s="653"/>
    </row>
    <row r="80" customFormat="false" ht="12.05" hidden="false" customHeight="true" outlineLevel="0" collapsed="false">
      <c r="A80" s="824"/>
      <c r="B80" s="827" t="s">
        <v>621</v>
      </c>
      <c r="C80" s="826"/>
      <c r="D80" s="652"/>
      <c r="E80" s="652"/>
      <c r="F80" s="652"/>
      <c r="G80" s="651" t="n">
        <v>0</v>
      </c>
      <c r="H80" s="653"/>
    </row>
    <row r="81" customFormat="false" ht="12.05" hidden="false" customHeight="true" outlineLevel="0" collapsed="false">
      <c r="A81" s="824"/>
      <c r="B81" s="827" t="s">
        <v>711</v>
      </c>
      <c r="C81" s="826"/>
      <c r="D81" s="652"/>
      <c r="E81" s="652"/>
      <c r="F81" s="652"/>
      <c r="G81" s="651" t="n">
        <v>0</v>
      </c>
      <c r="H81" s="653"/>
    </row>
    <row r="82" customFormat="false" ht="12.05" hidden="false" customHeight="true" outlineLevel="0" collapsed="false">
      <c r="A82" s="824"/>
      <c r="B82" s="825" t="s">
        <v>712</v>
      </c>
      <c r="C82" s="826"/>
      <c r="D82" s="652"/>
      <c r="E82" s="652"/>
      <c r="F82" s="652"/>
      <c r="G82" s="651" t="n">
        <v>0</v>
      </c>
      <c r="H82" s="653"/>
    </row>
    <row r="83" customFormat="false" ht="12.05" hidden="false" customHeight="true" outlineLevel="0" collapsed="false">
      <c r="A83" s="824"/>
      <c r="B83" s="827" t="s">
        <v>713</v>
      </c>
      <c r="C83" s="826"/>
      <c r="D83" s="652"/>
      <c r="E83" s="652"/>
      <c r="F83" s="652"/>
      <c r="G83" s="651" t="n">
        <v>0</v>
      </c>
      <c r="H83" s="653"/>
    </row>
    <row r="84" customFormat="false" ht="12.05" hidden="false" customHeight="true" outlineLevel="0" collapsed="false">
      <c r="A84" s="824"/>
      <c r="B84" s="827" t="s">
        <v>714</v>
      </c>
      <c r="C84" s="826"/>
      <c r="D84" s="652"/>
      <c r="E84" s="652"/>
      <c r="F84" s="652"/>
      <c r="G84" s="651" t="n">
        <v>0</v>
      </c>
      <c r="H84" s="653"/>
    </row>
    <row r="85" customFormat="false" ht="12.05" hidden="false" customHeight="true" outlineLevel="0" collapsed="false">
      <c r="A85" s="824"/>
      <c r="B85" s="827" t="s">
        <v>715</v>
      </c>
      <c r="C85" s="826"/>
      <c r="D85" s="652"/>
      <c r="E85" s="652"/>
      <c r="F85" s="652"/>
      <c r="G85" s="651" t="n">
        <v>0</v>
      </c>
      <c r="H85" s="653"/>
    </row>
    <row r="86" customFormat="false" ht="12.05" hidden="false" customHeight="true" outlineLevel="0" collapsed="false">
      <c r="A86" s="824"/>
      <c r="B86" s="827" t="s">
        <v>716</v>
      </c>
      <c r="C86" s="826"/>
      <c r="D86" s="652"/>
      <c r="E86" s="652"/>
      <c r="F86" s="652"/>
      <c r="G86" s="651" t="n">
        <v>0</v>
      </c>
      <c r="H86" s="653"/>
    </row>
    <row r="87" customFormat="false" ht="12.05" hidden="false" customHeight="true" outlineLevel="0" collapsed="false">
      <c r="A87" s="824"/>
      <c r="B87" s="827" t="s">
        <v>717</v>
      </c>
      <c r="C87" s="826"/>
      <c r="D87" s="652"/>
      <c r="E87" s="652"/>
      <c r="F87" s="652"/>
      <c r="G87" s="651" t="n">
        <v>0</v>
      </c>
      <c r="H87" s="653"/>
    </row>
    <row r="88" customFormat="false" ht="12.05" hidden="false" customHeight="true" outlineLevel="0" collapsed="false">
      <c r="A88" s="824"/>
      <c r="B88" s="827" t="s">
        <v>718</v>
      </c>
      <c r="C88" s="826"/>
      <c r="D88" s="652"/>
      <c r="E88" s="652"/>
      <c r="F88" s="652"/>
      <c r="G88" s="651" t="n">
        <v>0</v>
      </c>
      <c r="H88" s="653"/>
    </row>
    <row r="89" customFormat="false" ht="12.05" hidden="false" customHeight="true" outlineLevel="0" collapsed="false">
      <c r="A89" s="824"/>
      <c r="B89" s="827" t="s">
        <v>719</v>
      </c>
      <c r="C89" s="826"/>
      <c r="D89" s="652"/>
      <c r="E89" s="652"/>
      <c r="F89" s="652"/>
      <c r="G89" s="651" t="n">
        <v>0</v>
      </c>
      <c r="H89" s="653"/>
    </row>
    <row r="90" customFormat="false" ht="12.05" hidden="false" customHeight="true" outlineLevel="0" collapsed="false">
      <c r="A90" s="824"/>
      <c r="B90" s="827" t="s">
        <v>720</v>
      </c>
      <c r="C90" s="826"/>
      <c r="D90" s="652"/>
      <c r="E90" s="652"/>
      <c r="F90" s="652"/>
      <c r="G90" s="651" t="n">
        <v>0</v>
      </c>
      <c r="H90" s="653"/>
    </row>
    <row r="91" customFormat="false" ht="12.05" hidden="false" customHeight="true" outlineLevel="0" collapsed="false">
      <c r="A91" s="824"/>
      <c r="B91" s="825" t="s">
        <v>721</v>
      </c>
      <c r="C91" s="826"/>
      <c r="D91" s="652"/>
      <c r="E91" s="652"/>
      <c r="F91" s="652"/>
      <c r="G91" s="651" t="n">
        <v>0</v>
      </c>
      <c r="H91" s="653"/>
    </row>
    <row r="92" customFormat="false" ht="12.7" hidden="false" customHeight="true" outlineLevel="0" collapsed="false">
      <c r="A92" s="828"/>
      <c r="B92" s="829" t="s">
        <v>103</v>
      </c>
      <c r="C92" s="829"/>
      <c r="D92" s="652"/>
      <c r="E92" s="652"/>
      <c r="F92" s="652"/>
      <c r="G92" s="652"/>
      <c r="H92" s="653"/>
    </row>
    <row r="93" customFormat="false" ht="12.55" hidden="false" customHeight="true" outlineLevel="0" collapsed="false">
      <c r="A93" s="828"/>
      <c r="B93" s="830" t="s">
        <v>709</v>
      </c>
      <c r="C93" s="829"/>
      <c r="D93" s="652"/>
      <c r="E93" s="652"/>
      <c r="F93" s="652"/>
      <c r="G93" s="831" t="n">
        <v>0</v>
      </c>
      <c r="H93" s="652"/>
    </row>
    <row r="94" customFormat="false" ht="13.3" hidden="false" customHeight="true" outlineLevel="0" collapsed="false">
      <c r="A94" s="828"/>
      <c r="B94" s="832" t="s">
        <v>609</v>
      </c>
      <c r="C94" s="829"/>
      <c r="D94" s="652"/>
      <c r="E94" s="652"/>
      <c r="F94" s="652"/>
      <c r="G94" s="831" t="n">
        <v>0</v>
      </c>
      <c r="H94" s="652"/>
    </row>
    <row r="95" customFormat="false" ht="12.55" hidden="false" customHeight="true" outlineLevel="0" collapsed="false">
      <c r="A95" s="828"/>
      <c r="B95" s="832" t="s">
        <v>610</v>
      </c>
      <c r="C95" s="829"/>
      <c r="D95" s="652"/>
      <c r="E95" s="652"/>
      <c r="F95" s="652"/>
      <c r="G95" s="831" t="n">
        <v>0</v>
      </c>
      <c r="H95" s="652"/>
    </row>
    <row r="96" customFormat="false" ht="12.55" hidden="false" customHeight="true" outlineLevel="0" collapsed="false">
      <c r="A96" s="828"/>
      <c r="B96" s="832" t="s">
        <v>611</v>
      </c>
      <c r="C96" s="829"/>
      <c r="D96" s="652"/>
      <c r="E96" s="652"/>
      <c r="F96" s="652"/>
      <c r="G96" s="831" t="n">
        <v>0</v>
      </c>
      <c r="H96" s="652"/>
    </row>
    <row r="97" customFormat="false" ht="12.55" hidden="false" customHeight="true" outlineLevel="0" collapsed="false">
      <c r="A97" s="828"/>
      <c r="B97" s="832" t="s">
        <v>710</v>
      </c>
      <c r="C97" s="829"/>
      <c r="D97" s="652"/>
      <c r="E97" s="652"/>
      <c r="F97" s="652"/>
      <c r="G97" s="831" t="n">
        <v>0</v>
      </c>
      <c r="H97" s="652"/>
    </row>
    <row r="98" customFormat="false" ht="12.55" hidden="false" customHeight="true" outlineLevel="0" collapsed="false">
      <c r="A98" s="828"/>
      <c r="B98" s="832" t="s">
        <v>613</v>
      </c>
      <c r="C98" s="829"/>
      <c r="D98" s="652"/>
      <c r="E98" s="652"/>
      <c r="F98" s="652"/>
      <c r="G98" s="831" t="n">
        <v>0</v>
      </c>
      <c r="H98" s="652"/>
    </row>
    <row r="99" customFormat="false" ht="12.55" hidden="false" customHeight="true" outlineLevel="0" collapsed="false">
      <c r="A99" s="828"/>
      <c r="B99" s="832" t="s">
        <v>614</v>
      </c>
      <c r="C99" s="829"/>
      <c r="D99" s="652"/>
      <c r="E99" s="652"/>
      <c r="F99" s="652"/>
      <c r="G99" s="831" t="n">
        <v>0</v>
      </c>
      <c r="H99" s="652"/>
    </row>
    <row r="100" customFormat="false" ht="12.55" hidden="false" customHeight="true" outlineLevel="0" collapsed="false">
      <c r="A100" s="828"/>
      <c r="B100" s="832" t="s">
        <v>615</v>
      </c>
      <c r="C100" s="829"/>
      <c r="D100" s="652"/>
      <c r="E100" s="652"/>
      <c r="F100" s="652"/>
      <c r="G100" s="831" t="n">
        <v>0</v>
      </c>
      <c r="H100" s="652"/>
    </row>
    <row r="101" customFormat="false" ht="12.05" hidden="false" customHeight="true" outlineLevel="0" collapsed="false">
      <c r="A101" s="828"/>
      <c r="B101" s="832" t="s">
        <v>616</v>
      </c>
      <c r="C101" s="829"/>
      <c r="D101" s="652"/>
      <c r="E101" s="652"/>
      <c r="F101" s="652"/>
      <c r="G101" s="831" t="n">
        <v>0</v>
      </c>
      <c r="H101" s="652"/>
    </row>
    <row r="102" customFormat="false" ht="12.05" hidden="false" customHeight="true" outlineLevel="0" collapsed="false">
      <c r="A102" s="828"/>
      <c r="B102" s="832" t="s">
        <v>617</v>
      </c>
      <c r="C102" s="829"/>
      <c r="D102" s="652"/>
      <c r="E102" s="652"/>
      <c r="F102" s="652"/>
      <c r="G102" s="831" t="n">
        <v>0</v>
      </c>
      <c r="H102" s="652"/>
    </row>
    <row r="103" customFormat="false" ht="12.05" hidden="false" customHeight="true" outlineLevel="0" collapsed="false">
      <c r="A103" s="828"/>
      <c r="B103" s="832" t="s">
        <v>618</v>
      </c>
      <c r="C103" s="829"/>
      <c r="D103" s="652"/>
      <c r="E103" s="652"/>
      <c r="F103" s="652"/>
      <c r="G103" s="831" t="n">
        <v>0</v>
      </c>
      <c r="H103" s="652"/>
    </row>
    <row r="104" customFormat="false" ht="12.05" hidden="false" customHeight="true" outlineLevel="0" collapsed="false">
      <c r="A104" s="828"/>
      <c r="B104" s="832" t="s">
        <v>619</v>
      </c>
      <c r="C104" s="829"/>
      <c r="D104" s="652"/>
      <c r="E104" s="652"/>
      <c r="F104" s="652"/>
      <c r="G104" s="831" t="n">
        <v>0</v>
      </c>
      <c r="H104" s="652"/>
    </row>
    <row r="105" customFormat="false" ht="12.05" hidden="false" customHeight="true" outlineLevel="0" collapsed="false">
      <c r="A105" s="828"/>
      <c r="B105" s="832" t="s">
        <v>620</v>
      </c>
      <c r="C105" s="829"/>
      <c r="D105" s="652"/>
      <c r="E105" s="652"/>
      <c r="F105" s="652"/>
      <c r="G105" s="831" t="n">
        <v>0</v>
      </c>
      <c r="H105" s="652"/>
    </row>
    <row r="106" customFormat="false" ht="12.05" hidden="false" customHeight="true" outlineLevel="0" collapsed="false">
      <c r="A106" s="828"/>
      <c r="B106" s="832" t="s">
        <v>621</v>
      </c>
      <c r="C106" s="829"/>
      <c r="D106" s="652"/>
      <c r="E106" s="652"/>
      <c r="F106" s="652"/>
      <c r="G106" s="831" t="n">
        <v>0</v>
      </c>
      <c r="H106" s="652"/>
    </row>
    <row r="107" customFormat="false" ht="12.05" hidden="false" customHeight="true" outlineLevel="0" collapsed="false">
      <c r="A107" s="828"/>
      <c r="B107" s="832" t="s">
        <v>711</v>
      </c>
      <c r="C107" s="829"/>
      <c r="D107" s="652"/>
      <c r="E107" s="652"/>
      <c r="F107" s="652"/>
      <c r="G107" s="831" t="n">
        <v>0</v>
      </c>
      <c r="H107" s="652"/>
    </row>
    <row r="108" customFormat="false" ht="12.05" hidden="false" customHeight="true" outlineLevel="0" collapsed="false">
      <c r="A108" s="828"/>
      <c r="B108" s="830" t="s">
        <v>712</v>
      </c>
      <c r="C108" s="829"/>
      <c r="D108" s="652"/>
      <c r="E108" s="652"/>
      <c r="F108" s="652"/>
      <c r="G108" s="831" t="n">
        <v>0</v>
      </c>
      <c r="H108" s="652"/>
    </row>
    <row r="109" customFormat="false" ht="12.05" hidden="false" customHeight="true" outlineLevel="0" collapsed="false">
      <c r="A109" s="828"/>
      <c r="B109" s="832" t="s">
        <v>713</v>
      </c>
      <c r="C109" s="829"/>
      <c r="D109" s="652"/>
      <c r="E109" s="652"/>
      <c r="F109" s="652"/>
      <c r="G109" s="831" t="n">
        <v>0</v>
      </c>
      <c r="H109" s="652"/>
    </row>
    <row r="110" customFormat="false" ht="12.05" hidden="false" customHeight="true" outlineLevel="0" collapsed="false">
      <c r="A110" s="828"/>
      <c r="B110" s="832" t="s">
        <v>714</v>
      </c>
      <c r="C110" s="829"/>
      <c r="D110" s="652"/>
      <c r="E110" s="652"/>
      <c r="F110" s="652"/>
      <c r="G110" s="831" t="n">
        <v>0</v>
      </c>
      <c r="H110" s="652"/>
    </row>
    <row r="111" customFormat="false" ht="12.05" hidden="false" customHeight="true" outlineLevel="0" collapsed="false">
      <c r="A111" s="828"/>
      <c r="B111" s="832" t="s">
        <v>715</v>
      </c>
      <c r="C111" s="829"/>
      <c r="D111" s="652"/>
      <c r="E111" s="652"/>
      <c r="F111" s="652"/>
      <c r="G111" s="831" t="n">
        <v>0</v>
      </c>
      <c r="H111" s="652"/>
    </row>
    <row r="112" customFormat="false" ht="12.05" hidden="false" customHeight="true" outlineLevel="0" collapsed="false">
      <c r="A112" s="828"/>
      <c r="B112" s="832" t="s">
        <v>716</v>
      </c>
      <c r="C112" s="829"/>
      <c r="D112" s="652"/>
      <c r="E112" s="652"/>
      <c r="F112" s="652"/>
      <c r="G112" s="831" t="n">
        <v>0</v>
      </c>
      <c r="H112" s="652"/>
    </row>
    <row r="113" customFormat="false" ht="12.05" hidden="false" customHeight="true" outlineLevel="0" collapsed="false">
      <c r="A113" s="828"/>
      <c r="B113" s="832" t="s">
        <v>717</v>
      </c>
      <c r="C113" s="829"/>
      <c r="D113" s="652"/>
      <c r="E113" s="652"/>
      <c r="F113" s="652"/>
      <c r="G113" s="831" t="n">
        <v>0</v>
      </c>
      <c r="H113" s="652"/>
    </row>
    <row r="114" customFormat="false" ht="12.05" hidden="false" customHeight="true" outlineLevel="0" collapsed="false">
      <c r="A114" s="828"/>
      <c r="B114" s="832" t="s">
        <v>718</v>
      </c>
      <c r="C114" s="829"/>
      <c r="D114" s="652"/>
      <c r="E114" s="652"/>
      <c r="F114" s="652"/>
      <c r="G114" s="831" t="n">
        <v>0</v>
      </c>
      <c r="H114" s="652"/>
    </row>
    <row r="115" customFormat="false" ht="12.05" hidden="false" customHeight="true" outlineLevel="0" collapsed="false">
      <c r="A115" s="828"/>
      <c r="B115" s="832" t="s">
        <v>719</v>
      </c>
      <c r="C115" s="829"/>
      <c r="D115" s="652"/>
      <c r="E115" s="652"/>
      <c r="F115" s="652"/>
      <c r="G115" s="831" t="n">
        <v>0</v>
      </c>
      <c r="H115" s="652"/>
    </row>
    <row r="116" customFormat="false" ht="12.05" hidden="false" customHeight="true" outlineLevel="0" collapsed="false">
      <c r="A116" s="828"/>
      <c r="B116" s="832" t="s">
        <v>720</v>
      </c>
      <c r="C116" s="829"/>
      <c r="D116" s="652"/>
      <c r="E116" s="652"/>
      <c r="F116" s="652"/>
      <c r="G116" s="831" t="n">
        <v>0</v>
      </c>
      <c r="H116" s="652"/>
    </row>
    <row r="117" customFormat="false" ht="12.05" hidden="false" customHeight="true" outlineLevel="0" collapsed="false">
      <c r="A117" s="828"/>
      <c r="B117" s="830" t="s">
        <v>721</v>
      </c>
      <c r="C117" s="829"/>
      <c r="D117" s="652"/>
      <c r="E117" s="652"/>
      <c r="F117" s="652"/>
      <c r="G117" s="831" t="n">
        <v>0</v>
      </c>
      <c r="H117" s="652"/>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4" t="s">
        <v>723</v>
      </c>
    </row>
    <row r="120" customFormat="false" ht="12.55" hidden="false" customHeight="true" outlineLevel="0" collapsed="false">
      <c r="A120" s="274" t="s">
        <v>724</v>
      </c>
    </row>
    <row r="121" customFormat="false" ht="13.3" hidden="false" customHeight="true" outlineLevel="0" collapsed="false">
      <c r="A121" s="833" t="s">
        <v>725</v>
      </c>
    </row>
    <row r="122" customFormat="false" ht="12.55" hidden="false" customHeight="true" outlineLevel="0" collapsed="false">
      <c r="A122" s="180" t="s">
        <v>579</v>
      </c>
    </row>
    <row r="123" customFormat="false" ht="12.55" hidden="false" customHeight="true" outlineLevel="0" collapsed="false"/>
    <row r="124" customFormat="false" ht="12.55" hidden="false" customHeight="true" outlineLevel="0" collapsed="false">
      <c r="A124" s="117" t="s">
        <v>438</v>
      </c>
      <c r="B124" s="834"/>
      <c r="C124" s="834"/>
      <c r="D124" s="835"/>
      <c r="E124" s="835"/>
      <c r="F124" s="835"/>
      <c r="G124" s="835"/>
      <c r="H124" s="836"/>
    </row>
    <row r="125" customFormat="false" ht="12.55" hidden="false" customHeight="true" outlineLevel="0" collapsed="false">
      <c r="A125" s="185" t="s">
        <v>604</v>
      </c>
      <c r="B125" s="185"/>
      <c r="C125" s="185"/>
      <c r="D125" s="185"/>
      <c r="E125" s="185"/>
      <c r="F125" s="185"/>
      <c r="G125" s="185"/>
      <c r="H125" s="185"/>
    </row>
    <row r="126" customFormat="false" ht="12.55" hidden="false" customHeight="true" outlineLevel="0" collapsed="false">
      <c r="A126" s="387" t="s">
        <v>701</v>
      </c>
      <c r="B126" s="387"/>
      <c r="C126" s="387"/>
      <c r="D126" s="387"/>
      <c r="E126" s="387"/>
      <c r="F126" s="387"/>
      <c r="G126" s="387"/>
      <c r="H126" s="387"/>
    </row>
    <row r="127" customFormat="false" ht="12.55" hidden="false" customHeight="true" outlineLevel="0" collapsed="false">
      <c r="A127" s="387" t="s">
        <v>726</v>
      </c>
      <c r="B127" s="387"/>
      <c r="C127" s="387"/>
      <c r="D127" s="387"/>
      <c r="E127" s="387"/>
      <c r="F127" s="387"/>
      <c r="G127" s="387"/>
      <c r="H127" s="387"/>
    </row>
    <row r="128" customFormat="false" ht="25.55" hidden="false" customHeight="true" outlineLevel="0" collapsed="false">
      <c r="A128" s="387"/>
      <c r="B128" s="387"/>
      <c r="C128" s="387"/>
      <c r="D128" s="387"/>
      <c r="E128" s="387"/>
      <c r="F128" s="387"/>
      <c r="G128" s="387"/>
      <c r="H128" s="387"/>
    </row>
    <row r="129" customFormat="false" ht="13.15" hidden="false" customHeight="true" outlineLevel="0" collapsed="false">
      <c r="A129" s="186" t="s">
        <v>703</v>
      </c>
      <c r="B129" s="186"/>
      <c r="C129" s="186"/>
      <c r="D129" s="186"/>
      <c r="E129" s="186"/>
      <c r="F129" s="186"/>
      <c r="G129" s="186"/>
      <c r="H129" s="186"/>
    </row>
    <row r="130" customFormat="false" ht="5.95" hidden="false" customHeight="true" outlineLevel="0" collapsed="false">
      <c r="A130" s="311"/>
      <c r="B130" s="311"/>
      <c r="C130" s="311"/>
      <c r="D130" s="311"/>
      <c r="E130" s="311"/>
      <c r="F130" s="311"/>
      <c r="G130" s="311"/>
      <c r="H130" s="311"/>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27</v>
      </c>
      <c r="J1" s="116" t="s">
        <v>77</v>
      </c>
    </row>
    <row r="2" customFormat="false" ht="15.85" hidden="false" customHeight="true" outlineLevel="0" collapsed="false">
      <c r="A2" s="658" t="s">
        <v>728</v>
      </c>
      <c r="J2" s="116" t="s">
        <v>79</v>
      </c>
    </row>
    <row r="3" customFormat="false" ht="15.85" hidden="false" customHeight="true" outlineLevel="0" collapsed="false">
      <c r="A3" s="658" t="s">
        <v>78</v>
      </c>
      <c r="J3" s="116" t="s">
        <v>80</v>
      </c>
    </row>
    <row r="4" customFormat="false" ht="12.7" hidden="false" customHeight="true" outlineLevel="0" collapsed="false">
      <c r="A4" s="620"/>
      <c r="J4" s="143"/>
    </row>
    <row r="5" customFormat="false" ht="12.05" hidden="false" customHeight="true" outlineLevel="0" collapsed="false">
      <c r="A5" s="152" t="s">
        <v>729</v>
      </c>
      <c r="B5" s="431" t="s">
        <v>447</v>
      </c>
      <c r="C5" s="431"/>
      <c r="D5" s="431"/>
      <c r="E5" s="622" t="s">
        <v>730</v>
      </c>
      <c r="F5" s="622"/>
      <c r="G5" s="622"/>
      <c r="H5" s="395" t="s">
        <v>150</v>
      </c>
      <c r="I5" s="395"/>
      <c r="J5" s="395"/>
    </row>
    <row r="6" customFormat="false" ht="12.05" hidden="false" customHeight="true" outlineLevel="0" collapsed="false">
      <c r="A6" s="280" t="s">
        <v>450</v>
      </c>
      <c r="B6" s="837" t="s">
        <v>731</v>
      </c>
      <c r="C6" s="837"/>
      <c r="D6" s="837"/>
      <c r="E6" s="396" t="s">
        <v>732</v>
      </c>
      <c r="F6" s="396" t="s">
        <v>733</v>
      </c>
      <c r="G6" s="838" t="s">
        <v>734</v>
      </c>
      <c r="H6" s="396" t="s">
        <v>735</v>
      </c>
      <c r="I6" s="396" t="s">
        <v>736</v>
      </c>
      <c r="J6" s="839" t="s">
        <v>737</v>
      </c>
    </row>
    <row r="7" customFormat="false" ht="39.8" hidden="false" customHeight="true" outlineLevel="0" collapsed="false">
      <c r="A7" s="280"/>
      <c r="B7" s="396" t="s">
        <v>738</v>
      </c>
      <c r="C7" s="396" t="s">
        <v>739</v>
      </c>
      <c r="D7" s="840" t="s">
        <v>740</v>
      </c>
      <c r="E7" s="396"/>
      <c r="F7" s="396"/>
      <c r="G7" s="838"/>
      <c r="H7" s="396"/>
      <c r="I7" s="396"/>
      <c r="J7" s="839"/>
    </row>
    <row r="8" customFormat="false" ht="12.7" hidden="false" customHeight="true" outlineLevel="0" collapsed="false">
      <c r="A8" s="841"/>
      <c r="B8" s="403" t="s">
        <v>687</v>
      </c>
      <c r="C8" s="403"/>
      <c r="D8" s="403"/>
      <c r="E8" s="76" t="s">
        <v>741</v>
      </c>
      <c r="F8" s="76"/>
      <c r="G8" s="76"/>
      <c r="H8" s="78" t="s">
        <v>689</v>
      </c>
      <c r="I8" s="78"/>
      <c r="J8" s="78"/>
    </row>
    <row r="9" customFormat="false" ht="15.05" hidden="false" customHeight="true" outlineLevel="0" collapsed="false">
      <c r="A9" s="842" t="s">
        <v>742</v>
      </c>
      <c r="B9" s="406"/>
      <c r="C9" s="406"/>
      <c r="D9" s="406"/>
      <c r="E9" s="406"/>
      <c r="F9" s="406"/>
      <c r="G9" s="406"/>
      <c r="H9" s="406"/>
      <c r="I9" s="82"/>
      <c r="J9" s="139"/>
    </row>
    <row r="10" customFormat="false" ht="12.05" hidden="false" customHeight="true" outlineLevel="0" collapsed="false">
      <c r="A10" s="843" t="s">
        <v>743</v>
      </c>
      <c r="B10" s="82"/>
      <c r="C10" s="82"/>
      <c r="D10" s="82"/>
      <c r="E10" s="82"/>
      <c r="F10" s="82"/>
      <c r="G10" s="82"/>
      <c r="H10" s="82"/>
      <c r="I10" s="82"/>
      <c r="J10" s="139"/>
    </row>
    <row r="11" customFormat="false" ht="25.05" hidden="false" customHeight="true" outlineLevel="0" collapsed="false">
      <c r="A11" s="844" t="s">
        <v>744</v>
      </c>
      <c r="B11" s="82"/>
      <c r="C11" s="82"/>
      <c r="D11" s="82"/>
      <c r="E11" s="82"/>
      <c r="F11" s="82"/>
      <c r="G11" s="82"/>
      <c r="H11" s="82"/>
      <c r="I11" s="82"/>
      <c r="J11" s="139"/>
    </row>
    <row r="12" customFormat="false" ht="12.05" hidden="false" customHeight="true" outlineLevel="0" collapsed="false">
      <c r="A12" s="845" t="s">
        <v>615</v>
      </c>
      <c r="B12" s="524" t="s">
        <v>110</v>
      </c>
      <c r="C12" s="489" t="n">
        <v>247</v>
      </c>
      <c r="D12" s="524" t="s">
        <v>110</v>
      </c>
      <c r="E12" s="524" t="s">
        <v>119</v>
      </c>
      <c r="F12" s="489" t="n">
        <v>1</v>
      </c>
      <c r="G12" s="524" t="s">
        <v>110</v>
      </c>
      <c r="H12" s="524" t="s">
        <v>110</v>
      </c>
      <c r="I12" s="489" t="n">
        <v>0.287</v>
      </c>
      <c r="J12" s="612" t="s">
        <v>110</v>
      </c>
    </row>
    <row r="13" customFormat="false" ht="12.05" hidden="false" customHeight="true" outlineLevel="0" collapsed="false">
      <c r="A13" s="792" t="s">
        <v>745</v>
      </c>
      <c r="B13" s="82"/>
      <c r="C13" s="82"/>
      <c r="D13" s="82"/>
      <c r="E13" s="82"/>
      <c r="F13" s="82"/>
      <c r="G13" s="82"/>
      <c r="H13" s="82"/>
      <c r="I13" s="82"/>
      <c r="J13" s="139"/>
    </row>
    <row r="14" customFormat="false" ht="12.05" hidden="false" customHeight="true" outlineLevel="0" collapsed="false">
      <c r="A14" s="792" t="s">
        <v>746</v>
      </c>
      <c r="B14" s="82"/>
      <c r="C14" s="82"/>
      <c r="D14" s="82"/>
      <c r="E14" s="82"/>
      <c r="F14" s="82"/>
      <c r="G14" s="82"/>
      <c r="H14" s="82"/>
      <c r="I14" s="82"/>
      <c r="J14" s="139"/>
    </row>
    <row r="15" customFormat="false" ht="12.05" hidden="false" customHeight="true" outlineLevel="0" collapsed="false">
      <c r="A15" s="792" t="s">
        <v>747</v>
      </c>
      <c r="B15" s="82"/>
      <c r="C15" s="82"/>
      <c r="D15" s="82"/>
      <c r="E15" s="82"/>
      <c r="F15" s="82"/>
      <c r="G15" s="82"/>
      <c r="H15" s="82"/>
      <c r="I15" s="82"/>
      <c r="J15" s="139"/>
    </row>
    <row r="16" customFormat="false" ht="12.05" hidden="false" customHeight="true" outlineLevel="0" collapsed="false">
      <c r="A16" s="792" t="s">
        <v>748</v>
      </c>
      <c r="B16" s="82"/>
      <c r="C16" s="82"/>
      <c r="D16" s="82"/>
      <c r="E16" s="82"/>
      <c r="F16" s="82"/>
      <c r="G16" s="82"/>
      <c r="H16" s="82"/>
      <c r="I16" s="82"/>
      <c r="J16" s="139"/>
    </row>
    <row r="17" customFormat="false" ht="12.05" hidden="false" customHeight="true" outlineLevel="0" collapsed="false">
      <c r="A17" s="792" t="s">
        <v>749</v>
      </c>
      <c r="B17" s="82"/>
      <c r="C17" s="82"/>
      <c r="D17" s="82"/>
      <c r="E17" s="82"/>
      <c r="F17" s="82"/>
      <c r="G17" s="82"/>
      <c r="H17" s="82"/>
      <c r="I17" s="82"/>
      <c r="J17" s="139"/>
    </row>
    <row r="18" customFormat="false" ht="12.7" hidden="false" customHeight="true" outlineLevel="0" collapsed="false">
      <c r="A18" s="137" t="s">
        <v>615</v>
      </c>
      <c r="B18" s="489" t="n">
        <v>556.75</v>
      </c>
      <c r="C18" s="489" t="n">
        <v>1157</v>
      </c>
      <c r="D18" s="489" t="n">
        <v>43.1</v>
      </c>
      <c r="E18" s="489" t="n">
        <v>1.40048992161254</v>
      </c>
      <c r="F18" s="489" t="n">
        <v>12.6188331892826</v>
      </c>
      <c r="G18" s="489" t="n">
        <v>39.0626450116009</v>
      </c>
      <c r="H18" s="489" t="n">
        <v>5.5671</v>
      </c>
      <c r="I18" s="489" t="n">
        <v>145.9999</v>
      </c>
      <c r="J18" s="593" t="n">
        <v>16.836</v>
      </c>
    </row>
    <row r="19" customFormat="false" ht="14.25" hidden="false" customHeight="true" outlineLevel="0" collapsed="false">
      <c r="A19" s="846" t="s">
        <v>750</v>
      </c>
      <c r="B19" s="99"/>
      <c r="C19" s="99"/>
      <c r="D19" s="99"/>
      <c r="E19" s="99"/>
      <c r="F19" s="99"/>
      <c r="G19" s="99"/>
      <c r="H19" s="99"/>
      <c r="I19" s="99"/>
      <c r="J19" s="737"/>
    </row>
    <row r="20" customFormat="false" ht="12.05" hidden="false" customHeight="true" outlineLevel="0" collapsed="false">
      <c r="A20" s="792" t="s">
        <v>751</v>
      </c>
      <c r="B20" s="82"/>
      <c r="C20" s="82"/>
      <c r="D20" s="82"/>
      <c r="E20" s="82"/>
      <c r="F20" s="82"/>
      <c r="G20" s="82"/>
      <c r="H20" s="82"/>
      <c r="I20" s="82"/>
      <c r="J20" s="139"/>
    </row>
    <row r="21" customFormat="false" ht="12.05" hidden="false" customHeight="true" outlineLevel="0" collapsed="false">
      <c r="A21" s="847" t="s">
        <v>615</v>
      </c>
      <c r="B21" s="448" t="n">
        <v>120</v>
      </c>
      <c r="C21" s="448" t="n">
        <v>174</v>
      </c>
      <c r="D21" s="448"/>
      <c r="E21" s="448" t="n">
        <v>21.875</v>
      </c>
      <c r="F21" s="448" t="n">
        <v>3.08333333333333</v>
      </c>
      <c r="G21" s="448" t="s">
        <v>119</v>
      </c>
      <c r="H21" s="448" t="n">
        <v>26.25</v>
      </c>
      <c r="I21" s="448" t="n">
        <v>5.365</v>
      </c>
      <c r="J21" s="146"/>
    </row>
    <row r="22" customFormat="false" ht="12.05" hidden="false" customHeight="true" outlineLevel="0" collapsed="false">
      <c r="A22" s="792" t="s">
        <v>752</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53</v>
      </c>
      <c r="B24" s="725"/>
      <c r="C24" s="725"/>
      <c r="D24" s="725"/>
      <c r="E24" s="725"/>
      <c r="F24" s="725"/>
      <c r="G24" s="725"/>
      <c r="H24" s="725"/>
      <c r="I24" s="725"/>
      <c r="J24" s="725"/>
    </row>
    <row r="25" customFormat="false" ht="42.75" hidden="false" customHeight="true" outlineLevel="0" collapsed="false">
      <c r="A25" s="594" t="s">
        <v>754</v>
      </c>
      <c r="B25" s="594"/>
      <c r="C25" s="594"/>
      <c r="D25" s="594"/>
      <c r="E25" s="594"/>
      <c r="F25" s="594"/>
      <c r="G25" s="594"/>
      <c r="H25" s="594"/>
      <c r="I25" s="594"/>
      <c r="J25" s="594"/>
    </row>
    <row r="26" customFormat="false" ht="12.55" hidden="false" customHeight="true" outlineLevel="0" collapsed="false">
      <c r="A26" s="848" t="s">
        <v>755</v>
      </c>
      <c r="B26" s="725"/>
      <c r="C26" s="725"/>
      <c r="D26" s="725"/>
      <c r="E26" s="725"/>
      <c r="F26" s="725"/>
      <c r="G26" s="725"/>
      <c r="H26" s="725"/>
      <c r="I26" s="725"/>
      <c r="J26" s="725"/>
    </row>
    <row r="27" customFormat="false" ht="12.55" hidden="false" customHeight="true" outlineLevel="0" collapsed="false">
      <c r="A27" s="848" t="s">
        <v>756</v>
      </c>
      <c r="B27" s="725"/>
      <c r="C27" s="725"/>
      <c r="D27" s="725"/>
      <c r="E27" s="725"/>
      <c r="F27" s="725"/>
      <c r="G27" s="725"/>
      <c r="H27" s="725"/>
      <c r="I27" s="725"/>
      <c r="J27" s="725"/>
    </row>
    <row r="28" customFormat="false" ht="12.55" hidden="false" customHeight="true" outlineLevel="0" collapsed="false">
      <c r="A28" s="848" t="s">
        <v>757</v>
      </c>
      <c r="B28" s="725"/>
      <c r="C28" s="725"/>
      <c r="D28" s="725"/>
      <c r="E28" s="725"/>
      <c r="F28" s="725"/>
      <c r="G28" s="725"/>
      <c r="H28" s="725"/>
      <c r="I28" s="725"/>
      <c r="J28" s="725"/>
    </row>
    <row r="29" customFormat="false" ht="12.55" hidden="false" customHeight="true" outlineLevel="0" collapsed="false">
      <c r="A29" s="848" t="s">
        <v>758</v>
      </c>
      <c r="B29" s="725"/>
      <c r="C29" s="725"/>
      <c r="D29" s="725"/>
      <c r="E29" s="725"/>
      <c r="F29" s="725"/>
      <c r="G29" s="725"/>
      <c r="H29" s="725"/>
      <c r="I29" s="725"/>
      <c r="J29" s="725"/>
    </row>
    <row r="30" customFormat="false" ht="12.55" hidden="false" customHeight="true" outlineLevel="0" collapsed="false">
      <c r="A30" s="848" t="s">
        <v>759</v>
      </c>
      <c r="B30" s="725"/>
      <c r="C30" s="725"/>
      <c r="D30" s="725"/>
      <c r="E30" s="725"/>
      <c r="F30" s="725"/>
      <c r="G30" s="725"/>
      <c r="H30" s="725"/>
      <c r="I30" s="725"/>
      <c r="J30" s="725"/>
    </row>
    <row r="31" customFormat="false" ht="12.55" hidden="false" customHeight="true" outlineLevel="0" collapsed="false">
      <c r="A31" s="143" t="s">
        <v>760</v>
      </c>
      <c r="B31" s="725"/>
      <c r="C31" s="725"/>
      <c r="D31" s="725"/>
      <c r="E31" s="725"/>
      <c r="F31" s="725"/>
      <c r="G31" s="725"/>
      <c r="H31" s="725"/>
      <c r="I31" s="725"/>
      <c r="J3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27</v>
      </c>
      <c r="J1" s="116" t="s">
        <v>77</v>
      </c>
    </row>
    <row r="2" customFormat="false" ht="16.45" hidden="false" customHeight="true" outlineLevel="0" collapsed="false">
      <c r="A2" s="658" t="s">
        <v>728</v>
      </c>
      <c r="J2" s="116" t="s">
        <v>79</v>
      </c>
    </row>
    <row r="3" customFormat="false" ht="16.45" hidden="false" customHeight="true" outlineLevel="0" collapsed="false">
      <c r="A3" s="658" t="s">
        <v>111</v>
      </c>
      <c r="J3" s="116" t="s">
        <v>80</v>
      </c>
    </row>
    <row r="4" customFormat="false" ht="12.7" hidden="false" customHeight="true" outlineLevel="0" collapsed="false">
      <c r="A4" s="620"/>
      <c r="J4" s="143"/>
    </row>
    <row r="5" customFormat="false" ht="12.05" hidden="false" customHeight="true" outlineLevel="0" collapsed="false">
      <c r="A5" s="152" t="s">
        <v>446</v>
      </c>
      <c r="B5" s="431" t="s">
        <v>447</v>
      </c>
      <c r="C5" s="431"/>
      <c r="D5" s="431"/>
      <c r="E5" s="622" t="s">
        <v>730</v>
      </c>
      <c r="F5" s="622"/>
      <c r="G5" s="622"/>
      <c r="H5" s="395" t="s">
        <v>150</v>
      </c>
      <c r="I5" s="395"/>
      <c r="J5" s="395"/>
    </row>
    <row r="6" customFormat="false" ht="12.05" hidden="false" customHeight="true" outlineLevel="0" collapsed="false">
      <c r="A6" s="280" t="s">
        <v>450</v>
      </c>
      <c r="B6" s="837" t="s">
        <v>731</v>
      </c>
      <c r="C6" s="837"/>
      <c r="D6" s="837"/>
      <c r="E6" s="396" t="s">
        <v>732</v>
      </c>
      <c r="F6" s="396" t="s">
        <v>733</v>
      </c>
      <c r="G6" s="838" t="s">
        <v>734</v>
      </c>
      <c r="H6" s="396" t="s">
        <v>735</v>
      </c>
      <c r="I6" s="396" t="s">
        <v>736</v>
      </c>
      <c r="J6" s="839" t="s">
        <v>737</v>
      </c>
    </row>
    <row r="7" customFormat="false" ht="39" hidden="false" customHeight="true" outlineLevel="0" collapsed="false">
      <c r="A7" s="280"/>
      <c r="B7" s="396" t="s">
        <v>738</v>
      </c>
      <c r="C7" s="396" t="s">
        <v>739</v>
      </c>
      <c r="D7" s="840" t="s">
        <v>740</v>
      </c>
      <c r="E7" s="396"/>
      <c r="F7" s="396"/>
      <c r="G7" s="838"/>
      <c r="H7" s="396"/>
      <c r="I7" s="396"/>
      <c r="J7" s="839"/>
    </row>
    <row r="8" customFormat="false" ht="12.7" hidden="false" customHeight="true" outlineLevel="0" collapsed="false">
      <c r="A8" s="841"/>
      <c r="B8" s="403" t="s">
        <v>687</v>
      </c>
      <c r="C8" s="403"/>
      <c r="D8" s="403"/>
      <c r="E8" s="76" t="s">
        <v>741</v>
      </c>
      <c r="F8" s="76"/>
      <c r="G8" s="76"/>
      <c r="H8" s="78" t="s">
        <v>689</v>
      </c>
      <c r="I8" s="78"/>
      <c r="J8" s="78"/>
    </row>
    <row r="9" customFormat="false" ht="25.7" hidden="false" customHeight="true" outlineLevel="0" collapsed="false">
      <c r="A9" s="849" t="s">
        <v>761</v>
      </c>
      <c r="B9" s="82"/>
      <c r="C9" s="82"/>
      <c r="D9" s="82"/>
      <c r="E9" s="82"/>
      <c r="F9" s="82"/>
      <c r="G9" s="82"/>
      <c r="H9" s="82"/>
      <c r="I9" s="82"/>
      <c r="J9" s="82"/>
    </row>
    <row r="10" customFormat="false" ht="12.7" hidden="false" customHeight="true" outlineLevel="0" collapsed="false">
      <c r="A10" s="137" t="s">
        <v>619</v>
      </c>
      <c r="B10" s="489" t="n">
        <v>30.1</v>
      </c>
      <c r="C10" s="489" t="n">
        <v>91.797</v>
      </c>
      <c r="D10" s="524" t="s">
        <v>110</v>
      </c>
      <c r="E10" s="524" t="s">
        <v>110</v>
      </c>
      <c r="F10" s="489" t="n">
        <v>3</v>
      </c>
      <c r="G10" s="524" t="s">
        <v>110</v>
      </c>
      <c r="H10" s="524" t="s">
        <v>110</v>
      </c>
      <c r="I10" s="489" t="n">
        <v>2.75391</v>
      </c>
      <c r="J10" s="612" t="s">
        <v>110</v>
      </c>
    </row>
    <row r="11" customFormat="false" ht="14.25" hidden="false" customHeight="true" outlineLevel="0" collapsed="false">
      <c r="A11" s="850" t="s">
        <v>762</v>
      </c>
      <c r="B11" s="99"/>
      <c r="C11" s="99"/>
      <c r="D11" s="99"/>
      <c r="E11" s="99"/>
      <c r="F11" s="99"/>
      <c r="G11" s="99"/>
      <c r="H11" s="99"/>
      <c r="I11" s="99"/>
      <c r="J11" s="737"/>
    </row>
    <row r="12" customFormat="false" ht="12.05" hidden="false" customHeight="true" outlineLevel="0" collapsed="false">
      <c r="A12" s="792" t="s">
        <v>763</v>
      </c>
      <c r="B12" s="82"/>
      <c r="C12" s="82"/>
      <c r="D12" s="82"/>
      <c r="E12" s="82"/>
      <c r="F12" s="82"/>
      <c r="G12" s="82"/>
      <c r="H12" s="82"/>
      <c r="I12" s="82"/>
      <c r="J12" s="139"/>
    </row>
    <row r="13" customFormat="false" ht="12.05" hidden="false" customHeight="true" outlineLevel="0" collapsed="false">
      <c r="A13" s="137" t="s">
        <v>615</v>
      </c>
      <c r="B13" s="524" t="s">
        <v>764</v>
      </c>
      <c r="C13" s="524" t="s">
        <v>110</v>
      </c>
      <c r="D13" s="524" t="s">
        <v>110</v>
      </c>
      <c r="E13" s="524" t="s">
        <v>110</v>
      </c>
      <c r="F13" s="524" t="s">
        <v>110</v>
      </c>
      <c r="G13" s="524" t="s">
        <v>110</v>
      </c>
      <c r="H13" s="524" t="s">
        <v>764</v>
      </c>
      <c r="I13" s="524" t="s">
        <v>110</v>
      </c>
      <c r="J13" s="612" t="s">
        <v>110</v>
      </c>
    </row>
    <row r="14" customFormat="false" ht="12.05" hidden="false" customHeight="true" outlineLevel="0" collapsed="false">
      <c r="A14" s="792" t="s">
        <v>765</v>
      </c>
      <c r="B14" s="82"/>
      <c r="C14" s="82"/>
      <c r="D14" s="82"/>
      <c r="E14" s="82"/>
      <c r="F14" s="82"/>
      <c r="G14" s="82"/>
      <c r="H14" s="82"/>
      <c r="I14" s="82"/>
      <c r="J14" s="139"/>
    </row>
    <row r="15" customFormat="false" ht="14.25" hidden="false" customHeight="true" outlineLevel="0" collapsed="false">
      <c r="A15" s="850" t="s">
        <v>766</v>
      </c>
      <c r="B15" s="99"/>
      <c r="C15" s="99"/>
      <c r="D15" s="99"/>
      <c r="E15" s="99"/>
      <c r="F15" s="99"/>
      <c r="G15" s="99"/>
      <c r="H15" s="99"/>
      <c r="I15" s="99"/>
      <c r="J15" s="851"/>
    </row>
    <row r="16" customFormat="false" ht="13.3" hidden="false" customHeight="true" outlineLevel="0" collapsed="false">
      <c r="A16" s="852" t="s">
        <v>767</v>
      </c>
      <c r="B16" s="99"/>
      <c r="C16" s="99"/>
      <c r="D16" s="99"/>
      <c r="E16" s="99"/>
      <c r="F16" s="99"/>
      <c r="G16" s="99"/>
      <c r="H16" s="99"/>
      <c r="I16" s="99"/>
      <c r="J16" s="851"/>
    </row>
    <row r="17" customFormat="false" ht="13.3" hidden="false" customHeight="true" outlineLevel="0" collapsed="false">
      <c r="A17" s="850" t="s">
        <v>768</v>
      </c>
      <c r="B17" s="99"/>
      <c r="C17" s="99"/>
      <c r="D17" s="99"/>
      <c r="E17" s="99"/>
      <c r="F17" s="99"/>
      <c r="G17" s="99"/>
      <c r="H17" s="99"/>
      <c r="I17" s="99"/>
      <c r="J17" s="851"/>
    </row>
    <row r="18" customFormat="false" ht="14.25" hidden="false" customHeight="true" outlineLevel="0" collapsed="false">
      <c r="A18" s="850" t="s">
        <v>769</v>
      </c>
      <c r="B18" s="99"/>
      <c r="C18" s="99"/>
      <c r="D18" s="99"/>
      <c r="E18" s="99"/>
      <c r="F18" s="99"/>
      <c r="G18" s="99"/>
      <c r="H18" s="99"/>
      <c r="I18" s="99"/>
      <c r="J18" s="851"/>
    </row>
    <row r="19" customFormat="false" ht="13.5" hidden="false" customHeight="true" outlineLevel="0" collapsed="false">
      <c r="A19" s="850" t="s">
        <v>770</v>
      </c>
      <c r="B19" s="99"/>
      <c r="C19" s="99"/>
      <c r="D19" s="99"/>
      <c r="E19" s="99"/>
      <c r="F19" s="99"/>
      <c r="G19" s="99"/>
      <c r="H19" s="99"/>
      <c r="I19" s="99"/>
      <c r="J19" s="851"/>
    </row>
    <row r="20" customFormat="false" ht="12.7" hidden="false" customHeight="true" outlineLevel="0" collapsed="false">
      <c r="A20" s="137" t="s">
        <v>529</v>
      </c>
      <c r="B20" s="853"/>
      <c r="C20" s="853"/>
      <c r="D20" s="853"/>
      <c r="E20" s="853"/>
      <c r="F20" s="853"/>
      <c r="G20" s="853"/>
      <c r="H20" s="853"/>
      <c r="I20" s="853"/>
      <c r="J20" s="854"/>
    </row>
    <row r="21" customFormat="false" ht="12.7" hidden="false" customHeight="true" outlineLevel="0" collapsed="false">
      <c r="A21" s="137" t="s">
        <v>103</v>
      </c>
      <c r="B21" s="853"/>
      <c r="C21" s="853"/>
      <c r="D21" s="853"/>
      <c r="E21" s="853"/>
      <c r="F21" s="853"/>
      <c r="G21" s="853"/>
      <c r="H21" s="853"/>
      <c r="I21" s="853"/>
      <c r="J21" s="854"/>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71</v>
      </c>
      <c r="B23" s="614"/>
      <c r="C23" s="614"/>
      <c r="D23" s="614"/>
      <c r="E23" s="614"/>
      <c r="F23" s="614"/>
      <c r="G23" s="614"/>
      <c r="H23" s="614"/>
      <c r="I23" s="614"/>
      <c r="J23" s="614"/>
    </row>
    <row r="24" customFormat="false" ht="13.8" hidden="false" customHeight="true" outlineLevel="0" collapsed="false">
      <c r="A24" s="180" t="s">
        <v>772</v>
      </c>
      <c r="B24" s="614"/>
      <c r="C24" s="614"/>
      <c r="D24" s="614"/>
      <c r="E24" s="614"/>
      <c r="F24" s="614"/>
      <c r="G24" s="614"/>
      <c r="H24" s="614"/>
      <c r="I24" s="614"/>
      <c r="J24" s="614"/>
    </row>
    <row r="25" customFormat="false" ht="12.05" hidden="false" customHeight="true" outlineLevel="0" collapsed="false">
      <c r="A25" s="614"/>
      <c r="B25" s="776"/>
      <c r="C25" s="776"/>
      <c r="D25" s="776"/>
      <c r="E25" s="776"/>
      <c r="F25" s="776"/>
      <c r="G25" s="776"/>
      <c r="H25" s="776"/>
      <c r="I25" s="776"/>
      <c r="J25" s="776"/>
    </row>
    <row r="26" customFormat="false" ht="12.05" hidden="false" customHeight="true" outlineLevel="0" collapsed="false">
      <c r="A26" s="117" t="s">
        <v>385</v>
      </c>
      <c r="B26" s="183"/>
      <c r="C26" s="183"/>
      <c r="D26" s="183"/>
      <c r="E26" s="183"/>
      <c r="F26" s="183"/>
      <c r="G26" s="183"/>
      <c r="H26" s="183"/>
      <c r="I26" s="183"/>
      <c r="J26" s="184"/>
    </row>
    <row r="27" customFormat="false" ht="12.05" hidden="false" customHeight="true" outlineLevel="0" collapsed="false">
      <c r="A27" s="855" t="s">
        <v>773</v>
      </c>
      <c r="B27" s="855"/>
      <c r="C27" s="855"/>
      <c r="D27" s="855"/>
      <c r="E27" s="855"/>
      <c r="F27" s="855"/>
      <c r="G27" s="855"/>
      <c r="H27" s="855"/>
      <c r="I27" s="855"/>
      <c r="J27" s="855"/>
    </row>
    <row r="28" customFormat="false" ht="12.05" hidden="false" customHeight="true" outlineLevel="0" collapsed="false">
      <c r="A28" s="855"/>
      <c r="B28" s="855"/>
      <c r="C28" s="855"/>
      <c r="D28" s="855"/>
      <c r="E28" s="855"/>
      <c r="F28" s="855"/>
      <c r="G28" s="855"/>
      <c r="H28" s="855"/>
      <c r="I28" s="855"/>
      <c r="J28" s="855"/>
    </row>
    <row r="29" customFormat="false" ht="12.55" hidden="false" customHeight="true" outlineLevel="0" collapsed="false">
      <c r="A29" s="856" t="s">
        <v>701</v>
      </c>
      <c r="B29" s="857"/>
      <c r="C29" s="857"/>
      <c r="D29" s="857"/>
      <c r="E29" s="857"/>
      <c r="F29" s="857"/>
      <c r="G29" s="857"/>
      <c r="H29" s="857"/>
      <c r="I29" s="857"/>
      <c r="J29" s="858"/>
    </row>
    <row r="30" customFormat="false" ht="27.1" hidden="false" customHeight="true" outlineLevel="0" collapsed="false">
      <c r="A30" s="859" t="s">
        <v>774</v>
      </c>
      <c r="B30" s="859"/>
      <c r="C30" s="859"/>
      <c r="D30" s="859"/>
      <c r="E30" s="859"/>
      <c r="F30" s="859"/>
      <c r="G30" s="859"/>
      <c r="H30" s="859"/>
      <c r="I30" s="859"/>
      <c r="J30" s="859"/>
    </row>
    <row r="31" customFormat="false" ht="12.05" hidden="false" customHeight="true" outlineLevel="0" collapsed="false">
      <c r="A31" s="860" t="s">
        <v>775</v>
      </c>
      <c r="B31" s="860"/>
      <c r="C31" s="860"/>
      <c r="D31" s="860"/>
      <c r="E31" s="860"/>
      <c r="F31" s="860"/>
      <c r="G31" s="860"/>
      <c r="H31" s="860"/>
      <c r="I31" s="860"/>
      <c r="J31" s="860"/>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8" t="s">
        <v>776</v>
      </c>
      <c r="D1" s="116" t="s">
        <v>77</v>
      </c>
    </row>
    <row r="2" customFormat="false" ht="15.85" hidden="false" customHeight="true" outlineLevel="0" collapsed="false">
      <c r="A2" s="658" t="s">
        <v>212</v>
      </c>
      <c r="D2" s="116" t="s">
        <v>79</v>
      </c>
    </row>
    <row r="3" customFormat="false" ht="12.05" hidden="false" customHeight="true" outlineLevel="0" collapsed="false">
      <c r="A3" s="620"/>
      <c r="D3" s="116" t="s">
        <v>80</v>
      </c>
    </row>
    <row r="4" customFormat="false" ht="12.7" hidden="false" customHeight="true" outlineLevel="0" collapsed="false">
      <c r="A4" s="620"/>
      <c r="D4" s="861"/>
    </row>
    <row r="5" customFormat="false" ht="13.5" hidden="false" customHeight="true" outlineLevel="0" collapsed="false">
      <c r="A5" s="542" t="s">
        <v>81</v>
      </c>
      <c r="B5" s="543" t="s">
        <v>364</v>
      </c>
      <c r="C5" s="543" t="s">
        <v>398</v>
      </c>
      <c r="D5" s="862" t="s">
        <v>87</v>
      </c>
    </row>
    <row r="6" customFormat="false" ht="12.7" hidden="false" customHeight="true" outlineLevel="0" collapsed="false">
      <c r="A6" s="863"/>
      <c r="B6" s="864" t="s">
        <v>89</v>
      </c>
      <c r="C6" s="864"/>
      <c r="D6" s="864"/>
    </row>
    <row r="7" customFormat="false" ht="13.5" hidden="false" customHeight="true" outlineLevel="0" collapsed="false">
      <c r="A7" s="865" t="s">
        <v>777</v>
      </c>
      <c r="B7" s="554" t="s">
        <v>123</v>
      </c>
      <c r="C7" s="554" t="n">
        <v>0.7995129</v>
      </c>
      <c r="D7" s="866" t="n">
        <v>60.745868954527</v>
      </c>
    </row>
    <row r="8" customFormat="false" ht="12.05" hidden="false" customHeight="true" outlineLevel="0" collapsed="false">
      <c r="A8" s="867" t="s">
        <v>778</v>
      </c>
      <c r="B8" s="450"/>
      <c r="C8" s="868"/>
      <c r="D8" s="569" t="n">
        <v>10.7919057836</v>
      </c>
    </row>
    <row r="9" customFormat="false" ht="12.05" hidden="false" customHeight="true" outlineLevel="0" collapsed="false">
      <c r="A9" s="867" t="s">
        <v>779</v>
      </c>
      <c r="B9" s="450"/>
      <c r="C9" s="450"/>
      <c r="D9" s="569" t="n">
        <v>3.863941306927</v>
      </c>
    </row>
    <row r="10" customFormat="false" ht="12.05" hidden="false" customHeight="true" outlineLevel="0" collapsed="false">
      <c r="A10" s="867" t="s">
        <v>780</v>
      </c>
      <c r="B10" s="869"/>
      <c r="C10" s="582"/>
      <c r="D10" s="569" t="n">
        <v>2.02556</v>
      </c>
    </row>
    <row r="11" customFormat="false" ht="12.05" hidden="false" customHeight="true" outlineLevel="0" collapsed="false">
      <c r="A11" s="867" t="s">
        <v>781</v>
      </c>
      <c r="B11" s="600" t="s">
        <v>123</v>
      </c>
      <c r="C11" s="600" t="n">
        <v>0.7995129</v>
      </c>
      <c r="D11" s="573" t="n">
        <v>44.064461864</v>
      </c>
    </row>
    <row r="12" customFormat="false" ht="13.5" hidden="false" customHeight="true" outlineLevel="0" collapsed="false">
      <c r="A12" s="870" t="s">
        <v>782</v>
      </c>
      <c r="B12" s="868"/>
      <c r="C12" s="450" t="n">
        <v>0.7995129</v>
      </c>
      <c r="D12" s="871"/>
    </row>
    <row r="13" customFormat="false" ht="13.5" hidden="false" customHeight="true" outlineLevel="0" collapsed="false">
      <c r="A13" s="870" t="s">
        <v>783</v>
      </c>
      <c r="B13" s="868"/>
      <c r="C13" s="450"/>
      <c r="D13" s="871"/>
    </row>
    <row r="14" customFormat="false" ht="13.5" hidden="false" customHeight="true" outlineLevel="0" collapsed="false">
      <c r="A14" s="870" t="s">
        <v>784</v>
      </c>
      <c r="B14" s="868"/>
      <c r="C14" s="450"/>
      <c r="D14" s="871"/>
    </row>
    <row r="15" customFormat="false" ht="13.5" hidden="false" customHeight="true" outlineLevel="0" collapsed="false">
      <c r="A15" s="870" t="s">
        <v>785</v>
      </c>
      <c r="B15" s="868"/>
      <c r="C15" s="450"/>
      <c r="D15" s="871"/>
    </row>
    <row r="16" customFormat="false" ht="12.7" hidden="false" customHeight="true" outlineLevel="0" collapsed="false">
      <c r="A16" s="872" t="s">
        <v>786</v>
      </c>
      <c r="B16" s="873" t="s">
        <v>123</v>
      </c>
      <c r="C16" s="873" t="s">
        <v>119</v>
      </c>
      <c r="D16" s="874" t="n">
        <v>44.064461864</v>
      </c>
    </row>
    <row r="17" customFormat="false" ht="10.5" hidden="false" customHeight="true" outlineLevel="0" collapsed="false">
      <c r="A17" s="734"/>
      <c r="B17" s="31"/>
      <c r="C17" s="31"/>
      <c r="D17" s="31"/>
    </row>
    <row r="18" customFormat="false" ht="14.6" hidden="false" customHeight="true" outlineLevel="0" collapsed="false">
      <c r="A18" s="875" t="s">
        <v>787</v>
      </c>
      <c r="B18" s="876"/>
      <c r="C18" s="876"/>
      <c r="D18" s="876"/>
    </row>
    <row r="19" customFormat="false" ht="13.3" hidden="false" customHeight="true" outlineLevel="0" collapsed="false">
      <c r="A19" s="877" t="s">
        <v>788</v>
      </c>
      <c r="B19" s="876"/>
      <c r="C19" s="876"/>
      <c r="D19" s="876"/>
    </row>
    <row r="20" customFormat="false" ht="6.75" hidden="false" customHeight="true" outlineLevel="0" collapsed="false">
      <c r="A20" s="878"/>
      <c r="B20" s="879"/>
      <c r="C20" s="879"/>
      <c r="D20" s="879"/>
    </row>
    <row r="21" customFormat="false" ht="15.05" hidden="false" customHeight="true" outlineLevel="0" collapsed="false">
      <c r="A21" s="616" t="s">
        <v>789</v>
      </c>
      <c r="B21" s="617"/>
      <c r="C21" s="617"/>
      <c r="D21" s="618"/>
    </row>
    <row r="22" customFormat="false" ht="24.75" hidden="false" customHeight="true" outlineLevel="0" collapsed="false">
      <c r="A22" s="880" t="s">
        <v>790</v>
      </c>
      <c r="B22" s="880"/>
      <c r="C22" s="880"/>
      <c r="D22" s="880"/>
    </row>
    <row r="23" customFormat="false" ht="27.7" hidden="false" customHeight="true" outlineLevel="0" collapsed="false">
      <c r="A23" s="881" t="s">
        <v>791</v>
      </c>
      <c r="B23" s="881"/>
      <c r="C23" s="881"/>
      <c r="D23" s="881"/>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8" t="s">
        <v>792</v>
      </c>
      <c r="E1" s="116" t="s">
        <v>77</v>
      </c>
    </row>
    <row r="2" customFormat="false" ht="15.65" hidden="false" customHeight="true" outlineLevel="0" collapsed="false">
      <c r="A2" s="658" t="s">
        <v>212</v>
      </c>
      <c r="E2" s="116" t="s">
        <v>79</v>
      </c>
    </row>
    <row r="3" customFormat="false" ht="12.05" hidden="false" customHeight="true" outlineLevel="0" collapsed="false">
      <c r="A3" s="383"/>
      <c r="E3" s="116" t="s">
        <v>80</v>
      </c>
    </row>
    <row r="4" customFormat="false" ht="12.7" hidden="false" customHeight="true" outlineLevel="0" collapsed="false"/>
    <row r="5" customFormat="false" ht="14.25" hidden="false" customHeight="true" outlineLevel="0" collapsed="false">
      <c r="A5" s="152" t="s">
        <v>81</v>
      </c>
      <c r="B5" s="393" t="s">
        <v>447</v>
      </c>
      <c r="C5" s="393"/>
      <c r="D5" s="499" t="s">
        <v>793</v>
      </c>
      <c r="E5" s="499"/>
    </row>
    <row r="6" customFormat="false" ht="13.5" hidden="false" customHeight="true" outlineLevel="0" collapsed="false">
      <c r="A6" s="280"/>
      <c r="B6" s="882" t="s">
        <v>794</v>
      </c>
      <c r="C6" s="883" t="s">
        <v>543</v>
      </c>
      <c r="D6" s="283" t="s">
        <v>795</v>
      </c>
      <c r="E6" s="284" t="s">
        <v>796</v>
      </c>
    </row>
    <row r="7" customFormat="false" ht="12.7" hidden="false" customHeight="true" outlineLevel="0" collapsed="false">
      <c r="A7" s="506"/>
      <c r="B7" s="882"/>
      <c r="C7" s="883"/>
      <c r="D7" s="883" t="s">
        <v>544</v>
      </c>
      <c r="E7" s="291" t="s">
        <v>544</v>
      </c>
    </row>
    <row r="8" customFormat="false" ht="13.15" hidden="false" customHeight="true" outlineLevel="0" collapsed="false">
      <c r="A8" s="162" t="s">
        <v>778</v>
      </c>
      <c r="B8" s="657" t="s">
        <v>797</v>
      </c>
      <c r="C8" s="524"/>
      <c r="D8" s="158"/>
      <c r="E8" s="48"/>
    </row>
    <row r="9" customFormat="false" ht="22.55" hidden="false" customHeight="true" outlineLevel="0" collapsed="false">
      <c r="A9" s="79" t="s">
        <v>779</v>
      </c>
      <c r="B9" s="657" t="s">
        <v>798</v>
      </c>
      <c r="C9" s="524"/>
      <c r="D9" s="158"/>
      <c r="E9" s="169"/>
    </row>
    <row r="10" customFormat="false" ht="22.55" hidden="false" customHeight="true" outlineLevel="0" collapsed="false">
      <c r="A10" s="79" t="s">
        <v>780</v>
      </c>
      <c r="B10" s="657" t="s">
        <v>799</v>
      </c>
      <c r="C10" s="524"/>
      <c r="D10" s="158"/>
      <c r="E10" s="48"/>
    </row>
    <row r="11" customFormat="false" ht="12.05" hidden="false" customHeight="true" outlineLevel="0" collapsed="false">
      <c r="A11" s="79" t="s">
        <v>781</v>
      </c>
      <c r="B11" s="884"/>
      <c r="C11" s="82"/>
      <c r="D11" s="82"/>
      <c r="E11" s="48"/>
    </row>
    <row r="12" customFormat="false" ht="22.55" hidden="false" customHeight="true" outlineLevel="0" collapsed="false">
      <c r="A12" s="885" t="s">
        <v>782</v>
      </c>
      <c r="B12" s="657" t="s">
        <v>800</v>
      </c>
      <c r="C12" s="524"/>
      <c r="D12" s="171"/>
      <c r="E12" s="169"/>
    </row>
    <row r="13" customFormat="false" ht="12.55" hidden="false" customHeight="true" outlineLevel="0" collapsed="false">
      <c r="A13" s="885" t="s">
        <v>783</v>
      </c>
      <c r="B13" s="657" t="s">
        <v>801</v>
      </c>
      <c r="C13" s="524"/>
      <c r="D13" s="171"/>
      <c r="E13" s="169"/>
    </row>
    <row r="14" customFormat="false" ht="22.55" hidden="false" customHeight="true" outlineLevel="0" collapsed="false">
      <c r="A14" s="885" t="s">
        <v>784</v>
      </c>
      <c r="B14" s="657" t="s">
        <v>802</v>
      </c>
      <c r="C14" s="524"/>
      <c r="D14" s="171"/>
      <c r="E14" s="169"/>
    </row>
    <row r="15" customFormat="false" ht="12.55" hidden="false" customHeight="true" outlineLevel="0" collapsed="false">
      <c r="A15" s="885" t="s">
        <v>785</v>
      </c>
      <c r="B15" s="657" t="s">
        <v>803</v>
      </c>
      <c r="C15" s="524"/>
      <c r="D15" s="171"/>
      <c r="E15" s="169"/>
    </row>
    <row r="16" customFormat="false" ht="12.7" hidden="false" customHeight="true" outlineLevel="0" collapsed="false">
      <c r="A16" s="886" t="s">
        <v>804</v>
      </c>
      <c r="B16" s="887"/>
      <c r="C16" s="171"/>
      <c r="D16" s="171"/>
      <c r="E16" s="48"/>
    </row>
    <row r="17" customFormat="false" ht="17.55" hidden="false" customHeight="true" outlineLevel="0" collapsed="false">
      <c r="A17" s="734"/>
      <c r="B17" s="31"/>
      <c r="C17" s="31"/>
      <c r="D17" s="31"/>
      <c r="E17" s="31"/>
    </row>
    <row r="18" customFormat="false" ht="17.55" hidden="false" customHeight="true" outlineLevel="0" collapsed="false">
      <c r="A18" s="888" t="s">
        <v>805</v>
      </c>
      <c r="B18" s="889"/>
      <c r="C18" s="889"/>
      <c r="D18" s="776"/>
      <c r="E18" s="776"/>
    </row>
    <row r="19" customFormat="false" ht="13.3" hidden="false" customHeight="true" outlineLevel="0" collapsed="false">
      <c r="A19" s="888" t="s">
        <v>806</v>
      </c>
      <c r="B19" s="889"/>
      <c r="C19" s="889"/>
      <c r="D19" s="889"/>
      <c r="E19" s="889"/>
    </row>
    <row r="20" customFormat="false" ht="12.55" hidden="false" customHeight="true" outlineLevel="0" collapsed="false">
      <c r="A20" s="725"/>
    </row>
    <row r="21" customFormat="false" ht="12.05" hidden="false" customHeight="true" outlineLevel="0" collapsed="false">
      <c r="A21" s="890" t="s">
        <v>789</v>
      </c>
      <c r="B21" s="183"/>
      <c r="C21" s="183"/>
      <c r="D21" s="183"/>
      <c r="E21" s="184"/>
    </row>
    <row r="22" customFormat="false" ht="26.3" hidden="false" customHeight="true" outlineLevel="0" collapsed="false">
      <c r="A22" s="186" t="s">
        <v>807</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08</v>
      </c>
      <c r="F1" s="116" t="s">
        <v>77</v>
      </c>
    </row>
    <row r="2" customFormat="false" ht="15.85" hidden="false" customHeight="true" outlineLevel="0" collapsed="false">
      <c r="A2" s="658" t="s">
        <v>78</v>
      </c>
      <c r="F2" s="116" t="s">
        <v>79</v>
      </c>
    </row>
    <row r="3" customFormat="false" ht="12.55" hidden="false" customHeight="true" outlineLevel="0" collapsed="false">
      <c r="F3" s="116" t="s">
        <v>80</v>
      </c>
    </row>
    <row r="4" customFormat="false" ht="13.15" hidden="false" customHeight="true" outlineLevel="0" collapsed="false">
      <c r="F4" s="891"/>
    </row>
    <row r="5" customFormat="false" ht="13.5" hidden="false" customHeight="true" outlineLevel="0" collapsed="false">
      <c r="A5" s="6" t="s">
        <v>358</v>
      </c>
      <c r="B5" s="544" t="s">
        <v>397</v>
      </c>
      <c r="C5" s="544" t="s">
        <v>398</v>
      </c>
      <c r="D5" s="544" t="s">
        <v>471</v>
      </c>
      <c r="E5" s="544" t="s">
        <v>86</v>
      </c>
      <c r="F5" s="862" t="s">
        <v>87</v>
      </c>
    </row>
    <row r="6" customFormat="false" ht="12.7" hidden="false" customHeight="true" outlineLevel="0" collapsed="false">
      <c r="A6" s="9" t="s">
        <v>361</v>
      </c>
      <c r="B6" s="864" t="s">
        <v>89</v>
      </c>
      <c r="C6" s="864"/>
      <c r="D6" s="864"/>
      <c r="E6" s="864"/>
      <c r="F6" s="864"/>
    </row>
    <row r="7" customFormat="false" ht="13.5" hidden="false" customHeight="true" outlineLevel="0" collapsed="false">
      <c r="A7" s="892" t="s">
        <v>809</v>
      </c>
      <c r="B7" s="893" t="n">
        <v>243.676614799937</v>
      </c>
      <c r="C7" s="554" t="n">
        <v>15.4703478475458</v>
      </c>
      <c r="D7" s="554" t="s">
        <v>123</v>
      </c>
      <c r="E7" s="554" t="s">
        <v>123</v>
      </c>
      <c r="F7" s="866" t="n">
        <v>0.9282</v>
      </c>
    </row>
    <row r="8" customFormat="false" ht="12.05" hidden="false" customHeight="true" outlineLevel="0" collapsed="false">
      <c r="A8" s="55" t="s">
        <v>810</v>
      </c>
      <c r="B8" s="559" t="n">
        <v>169.575958046818</v>
      </c>
      <c r="C8" s="697"/>
      <c r="D8" s="697"/>
      <c r="E8" s="697"/>
      <c r="F8" s="48"/>
    </row>
    <row r="9" customFormat="false" ht="13.5" hidden="false" customHeight="true" outlineLevel="0" collapsed="false">
      <c r="A9" s="870" t="s">
        <v>811</v>
      </c>
      <c r="B9" s="565" t="n">
        <v>158.388684546818</v>
      </c>
      <c r="C9" s="701"/>
      <c r="D9" s="701"/>
      <c r="E9" s="701"/>
      <c r="F9" s="48"/>
    </row>
    <row r="10" customFormat="false" ht="12.05" hidden="false" customHeight="true" outlineLevel="0" collapsed="false">
      <c r="A10" s="894" t="s">
        <v>812</v>
      </c>
      <c r="B10" s="171"/>
      <c r="C10" s="701"/>
      <c r="D10" s="701"/>
      <c r="E10" s="701"/>
      <c r="F10" s="48"/>
    </row>
    <row r="11" customFormat="false" ht="12.05" hidden="false" customHeight="true" outlineLevel="0" collapsed="false">
      <c r="A11" s="608" t="s">
        <v>813</v>
      </c>
      <c r="B11" s="448" t="n">
        <v>59.7507780494497</v>
      </c>
      <c r="C11" s="701"/>
      <c r="D11" s="701"/>
      <c r="E11" s="701"/>
      <c r="F11" s="48"/>
    </row>
    <row r="12" customFormat="false" ht="12.05" hidden="false" customHeight="true" outlineLevel="0" collapsed="false">
      <c r="A12" s="608" t="s">
        <v>814</v>
      </c>
      <c r="B12" s="448" t="n">
        <v>98.6379064973682</v>
      </c>
      <c r="C12" s="701"/>
      <c r="D12" s="701"/>
      <c r="E12" s="701"/>
      <c r="F12" s="48"/>
    </row>
    <row r="13" customFormat="false" ht="12.05" hidden="false" customHeight="true" outlineLevel="0" collapsed="false">
      <c r="A13" s="894" t="s">
        <v>815</v>
      </c>
      <c r="B13" s="171"/>
      <c r="C13" s="701"/>
      <c r="D13" s="701"/>
      <c r="E13" s="701"/>
      <c r="F13" s="48"/>
    </row>
    <row r="14" customFormat="false" ht="12.05" hidden="false" customHeight="true" outlineLevel="0" collapsed="false">
      <c r="A14" s="608" t="s">
        <v>816</v>
      </c>
      <c r="B14" s="448"/>
      <c r="C14" s="701"/>
      <c r="D14" s="701"/>
      <c r="E14" s="701"/>
      <c r="F14" s="48"/>
    </row>
    <row r="15" customFormat="false" ht="12.05" hidden="false" customHeight="true" outlineLevel="0" collapsed="false">
      <c r="A15" s="608" t="s">
        <v>817</v>
      </c>
      <c r="B15" s="448"/>
      <c r="C15" s="701"/>
      <c r="D15" s="701"/>
      <c r="E15" s="701"/>
      <c r="F15" s="48"/>
    </row>
    <row r="16" customFormat="false" ht="12.05" hidden="false" customHeight="true" outlineLevel="0" collapsed="false">
      <c r="A16" s="608" t="s">
        <v>818</v>
      </c>
      <c r="B16" s="448"/>
      <c r="C16" s="701"/>
      <c r="D16" s="701"/>
      <c r="E16" s="701"/>
      <c r="F16" s="48"/>
    </row>
    <row r="17" customFormat="false" ht="12.05" hidden="false" customHeight="true" outlineLevel="0" collapsed="false">
      <c r="A17" s="18" t="s">
        <v>819</v>
      </c>
      <c r="B17" s="448" t="s">
        <v>178</v>
      </c>
      <c r="C17" s="701"/>
      <c r="D17" s="701"/>
      <c r="E17" s="701"/>
      <c r="F17" s="48"/>
    </row>
    <row r="18" customFormat="false" ht="12.05" hidden="false" customHeight="true" outlineLevel="0" collapsed="false">
      <c r="A18" s="18" t="s">
        <v>820</v>
      </c>
      <c r="B18" s="448" t="n">
        <v>0.931032</v>
      </c>
      <c r="C18" s="701"/>
      <c r="D18" s="701"/>
      <c r="E18" s="701"/>
      <c r="F18" s="48"/>
    </row>
    <row r="19" customFormat="false" ht="12.05" hidden="false" customHeight="true" outlineLevel="0" collapsed="false">
      <c r="A19" s="18" t="s">
        <v>821</v>
      </c>
      <c r="B19" s="448" t="n">
        <v>0.12647</v>
      </c>
      <c r="C19" s="701"/>
      <c r="D19" s="701"/>
      <c r="E19" s="701"/>
      <c r="F19" s="48"/>
    </row>
    <row r="20" customFormat="false" ht="12.05" hidden="false" customHeight="true" outlineLevel="0" collapsed="false">
      <c r="A20" s="18" t="s">
        <v>822</v>
      </c>
      <c r="B20" s="448" t="s">
        <v>178</v>
      </c>
      <c r="C20" s="701"/>
      <c r="D20" s="701"/>
      <c r="E20" s="701"/>
      <c r="F20" s="48"/>
    </row>
    <row r="21" customFormat="false" ht="12.05" hidden="false" customHeight="true" outlineLevel="0" collapsed="false">
      <c r="A21" s="18" t="s">
        <v>823</v>
      </c>
      <c r="B21" s="448" t="n">
        <v>0.767844</v>
      </c>
      <c r="C21" s="701"/>
      <c r="D21" s="701"/>
      <c r="E21" s="701"/>
      <c r="F21" s="48"/>
    </row>
    <row r="22" customFormat="false" ht="12.05" hidden="false" customHeight="true" outlineLevel="0" collapsed="false">
      <c r="A22" s="18" t="s">
        <v>824</v>
      </c>
      <c r="B22" s="448" t="n">
        <v>0.06366</v>
      </c>
      <c r="C22" s="701"/>
      <c r="D22" s="701"/>
      <c r="E22" s="701"/>
      <c r="F22" s="48"/>
    </row>
    <row r="23" customFormat="false" ht="12.05" hidden="false" customHeight="true" outlineLevel="0" collapsed="false">
      <c r="A23" s="18" t="s">
        <v>825</v>
      </c>
      <c r="B23" s="448" t="n">
        <v>9.2982675</v>
      </c>
      <c r="C23" s="701"/>
      <c r="D23" s="701"/>
      <c r="E23" s="701"/>
      <c r="F23" s="48"/>
    </row>
    <row r="24" customFormat="false" ht="12.05" hidden="false" customHeight="true" outlineLevel="0" collapsed="false">
      <c r="A24" s="18" t="s">
        <v>826</v>
      </c>
      <c r="B24" s="448"/>
      <c r="C24" s="701"/>
      <c r="D24" s="701"/>
      <c r="E24" s="701"/>
      <c r="F24" s="48"/>
    </row>
    <row r="25" customFormat="false" ht="12.7" hidden="false" customHeight="true" outlineLevel="0" collapsed="false">
      <c r="A25" s="18" t="s">
        <v>827</v>
      </c>
      <c r="B25" s="600" t="s">
        <v>178</v>
      </c>
      <c r="C25" s="701"/>
      <c r="D25" s="701"/>
      <c r="E25" s="701"/>
      <c r="F25" s="48"/>
    </row>
    <row r="26" customFormat="false" ht="12.7" hidden="false" customHeight="true" outlineLevel="0" collapsed="false">
      <c r="A26" s="137" t="s">
        <v>103</v>
      </c>
      <c r="B26" s="524" t="s">
        <v>178</v>
      </c>
      <c r="C26" s="895"/>
      <c r="D26" s="895"/>
      <c r="E26" s="895"/>
      <c r="F26" s="48"/>
    </row>
    <row r="27" customFormat="false" ht="12.05" hidden="false" customHeight="true" outlineLevel="0" collapsed="false">
      <c r="A27" s="26" t="s">
        <v>828</v>
      </c>
      <c r="B27" s="559" t="n">
        <v>74.1006567531189</v>
      </c>
      <c r="C27" s="559" t="n">
        <v>2.71692526516498</v>
      </c>
      <c r="D27" s="422"/>
      <c r="E27" s="422"/>
      <c r="F27" s="563"/>
    </row>
    <row r="28" customFormat="false" ht="13.5" hidden="false" customHeight="true" outlineLevel="0" collapsed="false">
      <c r="A28" s="870" t="s">
        <v>811</v>
      </c>
      <c r="B28" s="565" t="n">
        <v>13.4424655084045</v>
      </c>
      <c r="C28" s="678"/>
      <c r="D28" s="678"/>
      <c r="E28" s="678"/>
      <c r="F28" s="48"/>
    </row>
    <row r="29" customFormat="false" ht="12.05" hidden="false" customHeight="true" outlineLevel="0" collapsed="false">
      <c r="A29" s="896" t="s">
        <v>812</v>
      </c>
      <c r="B29" s="171"/>
      <c r="C29" s="678"/>
      <c r="D29" s="678"/>
      <c r="E29" s="678"/>
      <c r="F29" s="48"/>
    </row>
    <row r="30" customFormat="false" ht="12.05" hidden="false" customHeight="true" outlineLevel="0" collapsed="false">
      <c r="A30" s="608" t="s">
        <v>813</v>
      </c>
      <c r="B30" s="448" t="n">
        <v>7.84930168418004</v>
      </c>
      <c r="C30" s="678"/>
      <c r="D30" s="678"/>
      <c r="E30" s="678"/>
      <c r="F30" s="48"/>
    </row>
    <row r="31" customFormat="false" ht="12.05" hidden="false" customHeight="true" outlineLevel="0" collapsed="false">
      <c r="A31" s="608" t="s">
        <v>814</v>
      </c>
      <c r="B31" s="448" t="n">
        <v>5.59316382422443</v>
      </c>
      <c r="C31" s="678"/>
      <c r="D31" s="678"/>
      <c r="E31" s="678"/>
      <c r="F31" s="48"/>
    </row>
    <row r="32" customFormat="false" ht="12.05" hidden="false" customHeight="true" outlineLevel="0" collapsed="false">
      <c r="A32" s="896" t="s">
        <v>815</v>
      </c>
      <c r="B32" s="171"/>
      <c r="C32" s="678"/>
      <c r="D32" s="678"/>
      <c r="E32" s="678"/>
      <c r="F32" s="48"/>
    </row>
    <row r="33" customFormat="false" ht="12.05" hidden="false" customHeight="true" outlineLevel="0" collapsed="false">
      <c r="A33" s="608" t="s">
        <v>816</v>
      </c>
      <c r="B33" s="448"/>
      <c r="C33" s="678"/>
      <c r="D33" s="678"/>
      <c r="E33" s="678"/>
      <c r="F33" s="48"/>
    </row>
    <row r="34" customFormat="false" ht="12.05" hidden="false" customHeight="true" outlineLevel="0" collapsed="false">
      <c r="A34" s="608" t="s">
        <v>817</v>
      </c>
      <c r="B34" s="448"/>
      <c r="C34" s="678"/>
      <c r="D34" s="678"/>
      <c r="E34" s="678"/>
      <c r="F34" s="48"/>
    </row>
    <row r="35" customFormat="false" ht="12.05" hidden="false" customHeight="true" outlineLevel="0" collapsed="false">
      <c r="A35" s="608" t="s">
        <v>818</v>
      </c>
      <c r="B35" s="448"/>
      <c r="C35" s="678"/>
      <c r="D35" s="678"/>
      <c r="E35" s="678"/>
      <c r="F35" s="48"/>
    </row>
    <row r="36" customFormat="false" ht="12.05" hidden="false" customHeight="true" outlineLevel="0" collapsed="false">
      <c r="A36" s="18" t="s">
        <v>819</v>
      </c>
      <c r="B36" s="448"/>
      <c r="C36" s="678"/>
      <c r="D36" s="678"/>
      <c r="E36" s="678"/>
      <c r="F36" s="48"/>
    </row>
    <row r="37" customFormat="false" ht="12.05" hidden="false" customHeight="true" outlineLevel="0" collapsed="false">
      <c r="A37" s="18" t="s">
        <v>820</v>
      </c>
      <c r="B37" s="448" t="n">
        <v>0.0712403357368097</v>
      </c>
      <c r="C37" s="678"/>
      <c r="D37" s="678"/>
      <c r="E37" s="678"/>
      <c r="F37" s="48"/>
    </row>
    <row r="38" customFormat="false" ht="12.05" hidden="false" customHeight="true" outlineLevel="0" collapsed="false">
      <c r="A38" s="18" t="s">
        <v>821</v>
      </c>
      <c r="B38" s="448" t="n">
        <v>0.0169287623484664</v>
      </c>
      <c r="C38" s="678"/>
      <c r="D38" s="678"/>
      <c r="E38" s="678"/>
      <c r="F38" s="48"/>
    </row>
    <row r="39" customFormat="false" ht="12.05" hidden="false" customHeight="true" outlineLevel="0" collapsed="false">
      <c r="A39" s="18" t="s">
        <v>822</v>
      </c>
      <c r="B39" s="448"/>
      <c r="C39" s="678"/>
      <c r="D39" s="678"/>
      <c r="E39" s="678"/>
      <c r="F39" s="48"/>
    </row>
    <row r="40" customFormat="false" ht="12.05" hidden="false" customHeight="true" outlineLevel="0" collapsed="false">
      <c r="A40" s="18" t="s">
        <v>823</v>
      </c>
      <c r="B40" s="448" t="n">
        <v>0.150228533476912</v>
      </c>
      <c r="C40" s="678"/>
      <c r="D40" s="678"/>
      <c r="E40" s="678"/>
      <c r="F40" s="48"/>
    </row>
    <row r="41" customFormat="false" ht="12.05" hidden="false" customHeight="true" outlineLevel="0" collapsed="false">
      <c r="A41" s="18" t="s">
        <v>829</v>
      </c>
      <c r="B41" s="448" t="n">
        <v>0.010270805014008</v>
      </c>
      <c r="C41" s="678"/>
      <c r="D41" s="678"/>
      <c r="E41" s="678"/>
      <c r="F41" s="48"/>
    </row>
    <row r="42" customFormat="false" ht="12.05" hidden="false" customHeight="true" outlineLevel="0" collapsed="false">
      <c r="A42" s="18" t="s">
        <v>825</v>
      </c>
      <c r="B42" s="448" t="n">
        <v>59.1916070984038</v>
      </c>
      <c r="C42" s="678"/>
      <c r="D42" s="678"/>
      <c r="E42" s="678"/>
      <c r="F42" s="48"/>
    </row>
    <row r="43" customFormat="false" ht="12.05" hidden="false" customHeight="true" outlineLevel="0" collapsed="false">
      <c r="A43" s="18" t="s">
        <v>830</v>
      </c>
      <c r="B43" s="448" t="n">
        <v>1.21791570973443</v>
      </c>
      <c r="C43" s="678"/>
      <c r="D43" s="678"/>
      <c r="E43" s="678"/>
      <c r="F43" s="48"/>
    </row>
    <row r="44" customFormat="false" ht="12.7" hidden="false" customHeight="true" outlineLevel="0" collapsed="false">
      <c r="A44" s="897" t="s">
        <v>831</v>
      </c>
      <c r="B44" s="898" t="s">
        <v>110</v>
      </c>
      <c r="C44" s="678"/>
      <c r="D44" s="678"/>
      <c r="E44" s="678"/>
      <c r="F44" s="48"/>
    </row>
    <row r="45" customFormat="false" ht="12.7" hidden="false" customHeight="true" outlineLevel="0" collapsed="false">
      <c r="A45" s="137" t="s">
        <v>103</v>
      </c>
      <c r="B45" s="524" t="s">
        <v>110</v>
      </c>
      <c r="C45" s="678"/>
      <c r="D45" s="678"/>
      <c r="E45" s="678"/>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2</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08</v>
      </c>
      <c r="F1" s="116" t="s">
        <v>77</v>
      </c>
    </row>
    <row r="2" customFormat="false" ht="15.85" hidden="false" customHeight="true" outlineLevel="0" collapsed="false">
      <c r="A2" s="658" t="s">
        <v>111</v>
      </c>
      <c r="F2" s="116" t="s">
        <v>79</v>
      </c>
    </row>
    <row r="3" customFormat="false" ht="12.55" hidden="false" customHeight="true" outlineLevel="0" collapsed="false">
      <c r="F3" s="116" t="s">
        <v>80</v>
      </c>
    </row>
    <row r="4" customFormat="false" ht="8.3" hidden="false" customHeight="true" outlineLevel="0" collapsed="false">
      <c r="F4" s="541"/>
    </row>
    <row r="5" customFormat="false" ht="13.5" hidden="false" customHeight="true" outlineLevel="0" collapsed="false">
      <c r="A5" s="899" t="s">
        <v>358</v>
      </c>
      <c r="B5" s="900" t="s">
        <v>397</v>
      </c>
      <c r="C5" s="900" t="s">
        <v>398</v>
      </c>
      <c r="D5" s="900" t="s">
        <v>471</v>
      </c>
      <c r="E5" s="900" t="s">
        <v>86</v>
      </c>
      <c r="F5" s="901" t="s">
        <v>87</v>
      </c>
    </row>
    <row r="6" customFormat="false" ht="12.7" hidden="false" customHeight="true" outlineLevel="0" collapsed="false">
      <c r="A6" s="902" t="s">
        <v>361</v>
      </c>
      <c r="B6" s="864" t="s">
        <v>89</v>
      </c>
      <c r="C6" s="864"/>
      <c r="D6" s="864"/>
      <c r="E6" s="864"/>
      <c r="F6" s="864"/>
    </row>
    <row r="7" customFormat="false" ht="12.7" hidden="false" customHeight="true" outlineLevel="0" collapsed="false">
      <c r="A7" s="903" t="s">
        <v>833</v>
      </c>
      <c r="B7" s="904"/>
      <c r="C7" s="904"/>
      <c r="D7" s="904"/>
      <c r="E7" s="904"/>
      <c r="F7" s="905"/>
    </row>
    <row r="8" customFormat="false" ht="12.05" hidden="false" customHeight="true" outlineLevel="0" collapsed="false">
      <c r="A8" s="18" t="s">
        <v>834</v>
      </c>
      <c r="B8" s="701"/>
      <c r="C8" s="448"/>
      <c r="D8" s="701"/>
      <c r="E8" s="701"/>
      <c r="F8" s="612"/>
    </row>
    <row r="9" customFormat="false" ht="12.05" hidden="false" customHeight="true" outlineLevel="0" collapsed="false">
      <c r="A9" s="18" t="s">
        <v>835</v>
      </c>
      <c r="B9" s="701"/>
      <c r="C9" s="448" t="n">
        <v>0.0254855949548215</v>
      </c>
      <c r="D9" s="701"/>
      <c r="E9" s="701"/>
      <c r="F9" s="612"/>
    </row>
    <row r="10" customFormat="false" ht="12.05" hidden="false" customHeight="true" outlineLevel="0" collapsed="false">
      <c r="A10" s="18" t="s">
        <v>836</v>
      </c>
      <c r="B10" s="701"/>
      <c r="C10" s="448" t="n">
        <v>2.53174922240269</v>
      </c>
      <c r="D10" s="701"/>
      <c r="E10" s="701"/>
      <c r="F10" s="612"/>
    </row>
    <row r="11" customFormat="false" ht="12.05" hidden="false" customHeight="true" outlineLevel="0" collapsed="false">
      <c r="A11" s="906" t="s">
        <v>837</v>
      </c>
      <c r="B11" s="82"/>
      <c r="C11" s="907" t="n">
        <v>0.159690447807471</v>
      </c>
      <c r="D11" s="701"/>
      <c r="E11" s="701"/>
      <c r="F11" s="908"/>
    </row>
    <row r="12" customFormat="false" ht="12.05" hidden="false" customHeight="true" outlineLevel="0" collapsed="false">
      <c r="A12" s="909" t="s">
        <v>838</v>
      </c>
      <c r="B12" s="559" t="s">
        <v>119</v>
      </c>
      <c r="C12" s="910"/>
      <c r="D12" s="910"/>
      <c r="E12" s="910"/>
      <c r="F12" s="911" t="s">
        <v>125</v>
      </c>
    </row>
    <row r="13" customFormat="false" ht="12.05" hidden="false" customHeight="true" outlineLevel="0" collapsed="false">
      <c r="A13" s="18" t="s">
        <v>839</v>
      </c>
      <c r="B13" s="565"/>
      <c r="C13" s="701"/>
      <c r="D13" s="701"/>
      <c r="E13" s="701"/>
      <c r="F13" s="612"/>
    </row>
    <row r="14" customFormat="false" ht="12.05" hidden="false" customHeight="true" outlineLevel="0" collapsed="false">
      <c r="A14" s="18" t="s">
        <v>840</v>
      </c>
      <c r="B14" s="570"/>
      <c r="C14" s="701"/>
      <c r="D14" s="701"/>
      <c r="E14" s="701"/>
      <c r="F14" s="612"/>
    </row>
    <row r="15" customFormat="false" ht="12.05" hidden="false" customHeight="true" outlineLevel="0" collapsed="false">
      <c r="A15" s="18" t="s">
        <v>841</v>
      </c>
      <c r="B15" s="570"/>
      <c r="C15" s="701"/>
      <c r="D15" s="701"/>
      <c r="E15" s="701"/>
      <c r="F15" s="612"/>
    </row>
    <row r="16" customFormat="false" ht="12.7" hidden="false" customHeight="true" outlineLevel="0" collapsed="false">
      <c r="A16" s="18" t="s">
        <v>842</v>
      </c>
      <c r="B16" s="570" t="s">
        <v>119</v>
      </c>
      <c r="C16" s="701"/>
      <c r="D16" s="701"/>
      <c r="E16" s="701"/>
      <c r="F16" s="573" t="s">
        <v>125</v>
      </c>
    </row>
    <row r="17" customFormat="false" ht="14.25" hidden="false" customHeight="true" outlineLevel="0" collapsed="false">
      <c r="A17" s="912" t="s">
        <v>843</v>
      </c>
      <c r="B17" s="559" t="s">
        <v>844</v>
      </c>
      <c r="C17" s="559" t="n">
        <v>12.7534225823809</v>
      </c>
      <c r="D17" s="913"/>
      <c r="E17" s="913"/>
      <c r="F17" s="563"/>
    </row>
    <row r="18" customFormat="false" ht="12.05" hidden="false" customHeight="true" outlineLevel="0" collapsed="false">
      <c r="A18" s="18" t="s">
        <v>845</v>
      </c>
      <c r="B18" s="448" t="s">
        <v>846</v>
      </c>
      <c r="C18" s="570" t="n">
        <v>7.12928731145866</v>
      </c>
      <c r="D18" s="904"/>
      <c r="E18" s="904"/>
      <c r="F18" s="612"/>
    </row>
    <row r="19" customFormat="false" ht="13.5" hidden="false" customHeight="true" outlineLevel="0" collapsed="false">
      <c r="A19" s="18" t="s">
        <v>847</v>
      </c>
      <c r="B19" s="82" t="s">
        <v>119</v>
      </c>
      <c r="C19" s="570" t="n">
        <v>2.61976265615539</v>
      </c>
      <c r="D19" s="904"/>
      <c r="E19" s="904"/>
      <c r="F19" s="612"/>
    </row>
    <row r="20" customFormat="false" ht="12.05" hidden="false" customHeight="true" outlineLevel="0" collapsed="false">
      <c r="A20" s="18" t="s">
        <v>848</v>
      </c>
      <c r="B20" s="448"/>
      <c r="C20" s="570" t="n">
        <v>3.00288020548109</v>
      </c>
      <c r="D20" s="904"/>
      <c r="E20" s="904"/>
      <c r="F20" s="612"/>
    </row>
    <row r="21" customFormat="false" ht="12.7" hidden="false" customHeight="true" outlineLevel="0" collapsed="false">
      <c r="A21" s="18" t="s">
        <v>849</v>
      </c>
      <c r="B21" s="570" t="s">
        <v>119</v>
      </c>
      <c r="C21" s="570" t="n">
        <v>0.00149240928571429</v>
      </c>
      <c r="D21" s="904"/>
      <c r="E21" s="904"/>
      <c r="F21" s="573" t="n">
        <v>0</v>
      </c>
    </row>
    <row r="22" customFormat="false" ht="12.7" hidden="false" customHeight="true" outlineLevel="0" collapsed="false">
      <c r="A22" s="137" t="s">
        <v>103</v>
      </c>
      <c r="B22" s="524" t="s">
        <v>119</v>
      </c>
      <c r="C22" s="524" t="s">
        <v>119</v>
      </c>
      <c r="D22" s="914"/>
      <c r="E22" s="914"/>
      <c r="F22" s="915" t="s">
        <v>110</v>
      </c>
    </row>
    <row r="23" customFormat="false" ht="12.7" hidden="false" customHeight="true" outlineLevel="0" collapsed="false">
      <c r="A23" s="137" t="s">
        <v>850</v>
      </c>
      <c r="B23" s="524" t="s">
        <v>119</v>
      </c>
      <c r="C23" s="489" t="n">
        <v>0.00149240928571429</v>
      </c>
      <c r="D23" s="914"/>
      <c r="E23" s="914"/>
      <c r="F23" s="915" t="n">
        <v>0</v>
      </c>
    </row>
    <row r="24" customFormat="false" ht="12.7" hidden="false" customHeight="true" outlineLevel="0" collapsed="false">
      <c r="A24" s="916" t="s">
        <v>851</v>
      </c>
      <c r="B24" s="917" t="s">
        <v>178</v>
      </c>
      <c r="C24" s="917" t="s">
        <v>178</v>
      </c>
      <c r="D24" s="529"/>
      <c r="E24" s="529"/>
      <c r="F24" s="533"/>
    </row>
    <row r="25" customFormat="false" ht="12.05" hidden="false" customHeight="true" outlineLevel="0" collapsed="false">
      <c r="A25" s="903" t="s">
        <v>852</v>
      </c>
      <c r="B25" s="559" t="s">
        <v>123</v>
      </c>
      <c r="C25" s="559" t="s">
        <v>123</v>
      </c>
      <c r="D25" s="559" t="s">
        <v>119</v>
      </c>
      <c r="E25" s="559" t="s">
        <v>119</v>
      </c>
      <c r="F25" s="563" t="s">
        <v>125</v>
      </c>
    </row>
    <row r="26" customFormat="false" ht="12.05" hidden="false" customHeight="true" outlineLevel="0" collapsed="false">
      <c r="A26" s="18" t="s">
        <v>853</v>
      </c>
      <c r="B26" s="565" t="s">
        <v>119</v>
      </c>
      <c r="C26" s="565" t="s">
        <v>119</v>
      </c>
      <c r="D26" s="234"/>
      <c r="E26" s="234"/>
      <c r="F26" s="612"/>
    </row>
    <row r="27" customFormat="false" ht="12.05" hidden="false" customHeight="true" outlineLevel="0" collapsed="false">
      <c r="A27" s="18" t="s">
        <v>854</v>
      </c>
      <c r="B27" s="570" t="s">
        <v>123</v>
      </c>
      <c r="C27" s="570" t="s">
        <v>123</v>
      </c>
      <c r="D27" s="448"/>
      <c r="E27" s="448"/>
      <c r="F27" s="612"/>
    </row>
    <row r="28" customFormat="false" ht="12.55" hidden="false" customHeight="true" outlineLevel="0" collapsed="false">
      <c r="A28" s="18" t="s">
        <v>855</v>
      </c>
      <c r="B28" s="570" t="s">
        <v>123</v>
      </c>
      <c r="C28" s="570" t="s">
        <v>123</v>
      </c>
      <c r="D28" s="448"/>
      <c r="E28" s="448"/>
      <c r="F28" s="612"/>
    </row>
    <row r="29" customFormat="false" ht="12.05" hidden="false" customHeight="true" outlineLevel="0" collapsed="false">
      <c r="A29" s="18" t="s">
        <v>856</v>
      </c>
      <c r="B29" s="570"/>
      <c r="C29" s="570"/>
      <c r="D29" s="448"/>
      <c r="E29" s="448"/>
      <c r="F29" s="612"/>
    </row>
    <row r="30" customFormat="false" ht="12.7" hidden="false" customHeight="true" outlineLevel="0" collapsed="false">
      <c r="A30" s="18" t="s">
        <v>857</v>
      </c>
      <c r="B30" s="570" t="s">
        <v>119</v>
      </c>
      <c r="C30" s="570" t="s">
        <v>119</v>
      </c>
      <c r="D30" s="570" t="s">
        <v>119</v>
      </c>
      <c r="E30" s="570" t="s">
        <v>119</v>
      </c>
      <c r="F30" s="573" t="s">
        <v>125</v>
      </c>
    </row>
    <row r="31" customFormat="false" ht="12.05" hidden="false" customHeight="true" outlineLevel="0" collapsed="false">
      <c r="A31" s="918" t="s">
        <v>858</v>
      </c>
      <c r="B31" s="919" t="s">
        <v>123</v>
      </c>
      <c r="C31" s="919" t="s">
        <v>125</v>
      </c>
      <c r="D31" s="919" t="s">
        <v>123</v>
      </c>
      <c r="E31" s="919" t="s">
        <v>123</v>
      </c>
      <c r="F31" s="920" t="n">
        <v>0.9282</v>
      </c>
    </row>
    <row r="32" customFormat="false" ht="12.7" hidden="false" customHeight="true" outlineLevel="0" collapsed="false">
      <c r="A32" s="137" t="s">
        <v>859</v>
      </c>
      <c r="B32" s="524" t="s">
        <v>119</v>
      </c>
      <c r="C32" s="524" t="s">
        <v>110</v>
      </c>
      <c r="D32" s="524" t="s">
        <v>119</v>
      </c>
      <c r="E32" s="524" t="s">
        <v>119</v>
      </c>
      <c r="F32" s="612" t="s">
        <v>119</v>
      </c>
    </row>
    <row r="33" customFormat="false" ht="12.7" hidden="false" customHeight="true" outlineLevel="0" collapsed="false">
      <c r="A33" s="137" t="s">
        <v>103</v>
      </c>
      <c r="B33" s="524" t="s">
        <v>178</v>
      </c>
      <c r="C33" s="524" t="s">
        <v>119</v>
      </c>
      <c r="D33" s="524" t="s">
        <v>178</v>
      </c>
      <c r="E33" s="524" t="s">
        <v>178</v>
      </c>
      <c r="F33" s="593" t="n">
        <v>0.9282</v>
      </c>
    </row>
    <row r="34" customFormat="false" ht="8.3" hidden="false" customHeight="true" outlineLevel="0" collapsed="false">
      <c r="A34" s="31"/>
      <c r="B34" s="31"/>
      <c r="C34" s="31"/>
      <c r="D34" s="31"/>
      <c r="E34" s="31"/>
      <c r="F34" s="31"/>
    </row>
    <row r="35" customFormat="false" ht="15.85" hidden="false" customHeight="true" outlineLevel="0" collapsed="false">
      <c r="A35" s="921" t="s">
        <v>860</v>
      </c>
      <c r="B35" s="922"/>
      <c r="C35" s="922"/>
      <c r="D35" s="922"/>
      <c r="E35" s="922"/>
      <c r="F35" s="922"/>
    </row>
    <row r="36" customFormat="false" ht="41.95" hidden="false" customHeight="true" outlineLevel="0" collapsed="false">
      <c r="A36" s="923" t="s">
        <v>861</v>
      </c>
      <c r="B36" s="923"/>
      <c r="C36" s="923"/>
      <c r="D36" s="923"/>
      <c r="E36" s="923"/>
      <c r="F36" s="923"/>
    </row>
    <row r="37" customFormat="false" ht="29.3" hidden="false" customHeight="true" outlineLevel="0" collapsed="false">
      <c r="A37" s="924" t="s">
        <v>862</v>
      </c>
      <c r="B37" s="924"/>
      <c r="C37" s="924"/>
      <c r="D37" s="924"/>
      <c r="E37" s="924"/>
      <c r="F37" s="924"/>
    </row>
    <row r="38" customFormat="false" ht="5.95" hidden="false" customHeight="true" outlineLevel="0" collapsed="false">
      <c r="A38" s="925"/>
      <c r="B38" s="926"/>
      <c r="C38" s="926"/>
      <c r="D38" s="926"/>
      <c r="E38" s="926"/>
      <c r="F38" s="926"/>
    </row>
    <row r="39" customFormat="false" ht="39.8" hidden="false" customHeight="true" outlineLevel="0" collapsed="false">
      <c r="A39" s="927" t="s">
        <v>863</v>
      </c>
      <c r="B39" s="927"/>
      <c r="C39" s="927"/>
      <c r="D39" s="927"/>
      <c r="E39" s="927"/>
      <c r="F39" s="927"/>
    </row>
    <row r="40" customFormat="false" ht="5.95" hidden="false" customHeight="true" outlineLevel="0" collapsed="false">
      <c r="A40" s="928"/>
      <c r="B40" s="928"/>
      <c r="C40" s="928"/>
      <c r="D40" s="928"/>
      <c r="E40" s="928"/>
      <c r="F40" s="928"/>
    </row>
    <row r="41" customFormat="false" ht="15.85" hidden="false" customHeight="true" outlineLevel="0" collapsed="false">
      <c r="A41" s="929" t="s">
        <v>385</v>
      </c>
      <c r="B41" s="930"/>
      <c r="C41" s="930"/>
      <c r="D41" s="930"/>
      <c r="E41" s="930"/>
      <c r="F41" s="931"/>
    </row>
    <row r="42" customFormat="false" ht="27.1" hidden="false" customHeight="true" outlineLevel="0" collapsed="false">
      <c r="A42" s="932" t="s">
        <v>864</v>
      </c>
      <c r="B42" s="932"/>
      <c r="C42" s="932"/>
      <c r="D42" s="932"/>
      <c r="E42" s="932"/>
      <c r="F42" s="932"/>
    </row>
    <row r="43" customFormat="false" ht="13.3" hidden="false" customHeight="true" outlineLevel="0" collapsed="false">
      <c r="A43" s="933" t="s">
        <v>865</v>
      </c>
      <c r="B43" s="933"/>
      <c r="C43" s="933"/>
      <c r="D43" s="933"/>
      <c r="E43" s="933"/>
      <c r="F43" s="933"/>
    </row>
    <row r="44" customFormat="false" ht="12.55" hidden="false" customHeight="true" outlineLevel="0" collapsed="false">
      <c r="A44" s="187" t="s">
        <v>866</v>
      </c>
      <c r="B44" s="187"/>
      <c r="C44" s="187"/>
      <c r="D44" s="187"/>
      <c r="E44" s="187"/>
      <c r="F44" s="187"/>
    </row>
    <row r="45" customFormat="false" ht="12.55" hidden="false" customHeight="true" outlineLevel="0" collapsed="false">
      <c r="A45" s="187" t="s">
        <v>867</v>
      </c>
      <c r="B45" s="187"/>
      <c r="C45" s="187"/>
      <c r="D45" s="187"/>
      <c r="E45" s="187"/>
      <c r="F45" s="187"/>
    </row>
    <row r="46" customFormat="false" ht="12.55" hidden="false" customHeight="true" outlineLevel="0" collapsed="false">
      <c r="A46" s="187" t="s">
        <v>868</v>
      </c>
      <c r="B46" s="187"/>
      <c r="C46" s="187"/>
      <c r="D46" s="187"/>
      <c r="E46" s="187"/>
      <c r="F46" s="187"/>
    </row>
    <row r="47" customFormat="false" ht="12.55" hidden="false" customHeight="true" outlineLevel="0" collapsed="false">
      <c r="A47" s="187" t="s">
        <v>869</v>
      </c>
      <c r="B47" s="187"/>
      <c r="C47" s="187"/>
      <c r="D47" s="187"/>
      <c r="E47" s="187"/>
      <c r="F47" s="187"/>
    </row>
    <row r="48" customFormat="false" ht="12.55" hidden="false" customHeight="true" outlineLevel="0" collapsed="false">
      <c r="A48" s="187" t="s">
        <v>870</v>
      </c>
      <c r="B48" s="187"/>
      <c r="C48" s="187"/>
      <c r="D48" s="187"/>
      <c r="E48" s="187"/>
      <c r="F48" s="187"/>
    </row>
    <row r="49" customFormat="false" ht="12.55" hidden="false" customHeight="true" outlineLevel="0" collapsed="false">
      <c r="A49" s="187" t="s">
        <v>871</v>
      </c>
      <c r="B49" s="187"/>
      <c r="C49" s="187"/>
      <c r="D49" s="187"/>
      <c r="E49" s="187"/>
      <c r="F49" s="187"/>
    </row>
    <row r="50" customFormat="false" ht="12.55" hidden="false" customHeight="true" outlineLevel="0" collapsed="false">
      <c r="A50" s="187" t="s">
        <v>872</v>
      </c>
      <c r="B50" s="187"/>
      <c r="C50" s="187"/>
      <c r="D50" s="187"/>
      <c r="E50" s="187"/>
      <c r="F50" s="187"/>
    </row>
    <row r="51" customFormat="false" ht="12.55" hidden="false" customHeight="true" outlineLevel="0" collapsed="false">
      <c r="A51" s="187" t="s">
        <v>873</v>
      </c>
      <c r="B51" s="187"/>
      <c r="C51" s="187"/>
      <c r="D51" s="187"/>
      <c r="E51" s="187"/>
      <c r="F51" s="187"/>
    </row>
    <row r="52" customFormat="false" ht="12.55" hidden="false" customHeight="true" outlineLevel="0" collapsed="false">
      <c r="A52" s="187" t="s">
        <v>874</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5</v>
      </c>
      <c r="B54" s="187"/>
      <c r="C54" s="187"/>
      <c r="D54" s="187"/>
      <c r="E54" s="187"/>
      <c r="F54" s="187"/>
    </row>
    <row r="55" customFormat="false" ht="12.05" hidden="false" customHeight="true" outlineLevel="0" collapsed="false">
      <c r="A55" s="934"/>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8" t="s">
        <v>876</v>
      </c>
      <c r="W1" s="116" t="s">
        <v>77</v>
      </c>
    </row>
    <row r="2" customFormat="false" ht="15.85" hidden="false" customHeight="true" outlineLevel="0" collapsed="false">
      <c r="A2" s="658" t="s">
        <v>877</v>
      </c>
      <c r="W2" s="116" t="s">
        <v>79</v>
      </c>
    </row>
    <row r="3" customFormat="false" ht="15.85" hidden="false" customHeight="true" outlineLevel="0" collapsed="false">
      <c r="A3" s="658" t="s">
        <v>212</v>
      </c>
      <c r="W3" s="116" t="s">
        <v>80</v>
      </c>
    </row>
    <row r="4" customFormat="false" ht="12.55" hidden="false" customHeight="true" outlineLevel="0" collapsed="false">
      <c r="A4" s="935"/>
      <c r="B4" s="725"/>
      <c r="C4" s="725"/>
      <c r="D4" s="725"/>
      <c r="E4" s="725"/>
      <c r="F4" s="725"/>
      <c r="G4" s="725"/>
      <c r="H4" s="725"/>
      <c r="I4" s="725"/>
      <c r="J4" s="725"/>
      <c r="K4" s="725"/>
      <c r="L4" s="725"/>
      <c r="M4" s="725"/>
      <c r="N4" s="725"/>
      <c r="O4" s="725"/>
      <c r="P4" s="725"/>
      <c r="Q4" s="725"/>
      <c r="R4" s="725"/>
      <c r="S4" s="725"/>
      <c r="T4" s="725"/>
      <c r="U4" s="725"/>
      <c r="V4" s="725"/>
      <c r="W4" s="936"/>
    </row>
    <row r="5" customFormat="false" ht="13.15" hidden="false" customHeight="true" outlineLevel="0" collapsed="false">
      <c r="A5" s="620"/>
      <c r="B5" s="621"/>
      <c r="C5" s="621"/>
      <c r="D5" s="621"/>
      <c r="E5" s="621"/>
      <c r="F5" s="725"/>
      <c r="G5" s="937" t="s">
        <v>878</v>
      </c>
      <c r="H5" s="937"/>
      <c r="I5" s="937"/>
      <c r="J5" s="937"/>
      <c r="K5" s="937"/>
      <c r="L5" s="937"/>
      <c r="M5" s="937"/>
      <c r="N5" s="937"/>
      <c r="O5" s="937"/>
      <c r="P5" s="937"/>
      <c r="Q5" s="937"/>
      <c r="R5" s="937"/>
      <c r="S5" s="937"/>
      <c r="T5" s="937"/>
      <c r="U5" s="937"/>
      <c r="V5" s="937"/>
      <c r="W5" s="937"/>
    </row>
    <row r="6" customFormat="false" ht="40.55" hidden="false" customHeight="true" outlineLevel="0" collapsed="false">
      <c r="A6" s="754" t="s">
        <v>81</v>
      </c>
      <c r="B6" s="394" t="s">
        <v>879</v>
      </c>
      <c r="C6" s="394"/>
      <c r="D6" s="394"/>
      <c r="E6" s="938" t="s">
        <v>880</v>
      </c>
      <c r="G6" s="754" t="s">
        <v>881</v>
      </c>
      <c r="H6" s="754"/>
      <c r="I6" s="939" t="s">
        <v>813</v>
      </c>
      <c r="J6" s="939" t="s">
        <v>814</v>
      </c>
      <c r="K6" s="939" t="s">
        <v>816</v>
      </c>
      <c r="L6" s="939" t="s">
        <v>817</v>
      </c>
      <c r="M6" s="939" t="s">
        <v>818</v>
      </c>
      <c r="N6" s="939" t="s">
        <v>882</v>
      </c>
      <c r="O6" s="939" t="s">
        <v>883</v>
      </c>
      <c r="P6" s="939" t="s">
        <v>884</v>
      </c>
      <c r="Q6" s="939" t="s">
        <v>885</v>
      </c>
      <c r="R6" s="939" t="s">
        <v>886</v>
      </c>
      <c r="S6" s="939" t="s">
        <v>887</v>
      </c>
      <c r="T6" s="939" t="s">
        <v>888</v>
      </c>
      <c r="U6" s="939" t="s">
        <v>889</v>
      </c>
      <c r="V6" s="940" t="s">
        <v>890</v>
      </c>
      <c r="W6" s="941" t="s">
        <v>103</v>
      </c>
    </row>
    <row r="7" customFormat="false" ht="13.8" hidden="false" customHeight="true" outlineLevel="0" collapsed="false">
      <c r="A7" s="280"/>
      <c r="B7" s="504" t="s">
        <v>891</v>
      </c>
      <c r="C7" s="401" t="s">
        <v>892</v>
      </c>
      <c r="D7" s="942" t="s">
        <v>893</v>
      </c>
      <c r="E7" s="288" t="s">
        <v>397</v>
      </c>
      <c r="G7" s="754"/>
      <c r="H7" s="754"/>
      <c r="I7" s="939"/>
      <c r="J7" s="939"/>
      <c r="K7" s="939"/>
      <c r="L7" s="939"/>
      <c r="M7" s="939"/>
      <c r="N7" s="939"/>
      <c r="O7" s="939"/>
      <c r="P7" s="939"/>
      <c r="Q7" s="939"/>
      <c r="R7" s="939"/>
      <c r="S7" s="939"/>
      <c r="T7" s="939"/>
      <c r="U7" s="939"/>
      <c r="V7" s="942"/>
      <c r="W7" s="943"/>
    </row>
    <row r="8" customFormat="false" ht="13.15" hidden="false" customHeight="true" outlineLevel="0" collapsed="false">
      <c r="A8" s="944"/>
      <c r="B8" s="628" t="s">
        <v>894</v>
      </c>
      <c r="C8" s="289" t="s">
        <v>895</v>
      </c>
      <c r="D8" s="290" t="s">
        <v>305</v>
      </c>
      <c r="E8" s="291" t="s">
        <v>896</v>
      </c>
      <c r="G8" s="945" t="s">
        <v>897</v>
      </c>
      <c r="H8" s="946"/>
      <c r="I8" s="939"/>
      <c r="J8" s="939"/>
      <c r="K8" s="939"/>
      <c r="L8" s="939"/>
      <c r="M8" s="939"/>
      <c r="N8" s="939"/>
      <c r="O8" s="939"/>
      <c r="P8" s="939"/>
      <c r="Q8" s="939"/>
      <c r="R8" s="939"/>
      <c r="S8" s="939"/>
      <c r="T8" s="939"/>
      <c r="U8" s="939"/>
      <c r="V8" s="947"/>
      <c r="W8" s="948"/>
    </row>
    <row r="9" customFormat="false" ht="12.7" hidden="false" customHeight="true" outlineLevel="0" collapsed="false">
      <c r="A9" s="949" t="s">
        <v>898</v>
      </c>
      <c r="B9" s="155" t="n">
        <v>2701.044</v>
      </c>
      <c r="C9" s="950"/>
      <c r="D9" s="950"/>
      <c r="E9" s="157" t="n">
        <v>58.6398017014228</v>
      </c>
      <c r="G9" s="951" t="s">
        <v>899</v>
      </c>
      <c r="H9" s="952" t="s">
        <v>900</v>
      </c>
      <c r="I9" s="134" t="n">
        <v>1200</v>
      </c>
      <c r="J9" s="134" t="n">
        <v>805.657471732862</v>
      </c>
      <c r="K9" s="134"/>
      <c r="L9" s="134"/>
      <c r="M9" s="134"/>
      <c r="N9" s="134"/>
      <c r="O9" s="134" t="n">
        <v>50</v>
      </c>
      <c r="P9" s="134" t="n">
        <v>50</v>
      </c>
      <c r="Q9" s="134"/>
      <c r="R9" s="134" t="n">
        <v>500</v>
      </c>
      <c r="S9" s="134" t="n">
        <v>200</v>
      </c>
      <c r="T9" s="134" t="n">
        <v>59.6758919874445</v>
      </c>
      <c r="U9" s="134" t="n">
        <v>1.61916568685391</v>
      </c>
      <c r="V9" s="134"/>
      <c r="W9" s="514" t="s">
        <v>110</v>
      </c>
    </row>
    <row r="10" customFormat="false" ht="13.5" hidden="false" customHeight="true" outlineLevel="0" collapsed="false">
      <c r="A10" s="953" t="s">
        <v>812</v>
      </c>
      <c r="B10" s="950"/>
      <c r="C10" s="954"/>
      <c r="D10" s="868"/>
      <c r="E10" s="48"/>
      <c r="G10" s="951" t="s">
        <v>901</v>
      </c>
      <c r="H10" s="955"/>
      <c r="I10" s="956" t="n">
        <v>0</v>
      </c>
      <c r="J10" s="956" t="n">
        <v>0</v>
      </c>
      <c r="K10" s="956"/>
      <c r="L10" s="956"/>
      <c r="M10" s="956"/>
      <c r="N10" s="956" t="s">
        <v>110</v>
      </c>
      <c r="O10" s="956" t="s">
        <v>110</v>
      </c>
      <c r="P10" s="956" t="s">
        <v>110</v>
      </c>
      <c r="Q10" s="956" t="s">
        <v>110</v>
      </c>
      <c r="R10" s="956" t="s">
        <v>110</v>
      </c>
      <c r="S10" s="956" t="s">
        <v>110</v>
      </c>
      <c r="T10" s="956" t="s">
        <v>110</v>
      </c>
      <c r="U10" s="956" t="s">
        <v>110</v>
      </c>
      <c r="V10" s="956"/>
      <c r="W10" s="957" t="s">
        <v>110</v>
      </c>
    </row>
    <row r="11" customFormat="false" ht="13.5" hidden="false" customHeight="true" outlineLevel="0" collapsed="false">
      <c r="A11" s="671" t="s">
        <v>902</v>
      </c>
      <c r="B11" s="489" t="n">
        <v>514.999682878941</v>
      </c>
      <c r="C11" s="489" t="n">
        <v>287.977171733717</v>
      </c>
      <c r="D11" s="489" t="n">
        <v>6</v>
      </c>
      <c r="E11" s="157" t="n">
        <v>116.020999693499</v>
      </c>
      <c r="G11" s="951" t="s">
        <v>903</v>
      </c>
      <c r="H11" s="952" t="s">
        <v>904</v>
      </c>
      <c r="I11" s="134" t="n">
        <v>15.5847922900533</v>
      </c>
      <c r="J11" s="134" t="s">
        <v>119</v>
      </c>
      <c r="K11" s="134"/>
      <c r="L11" s="134"/>
      <c r="M11" s="134"/>
      <c r="N11" s="134" t="s">
        <v>110</v>
      </c>
      <c r="O11" s="134" t="s">
        <v>110</v>
      </c>
      <c r="P11" s="134" t="s">
        <v>110</v>
      </c>
      <c r="Q11" s="134" t="s">
        <v>110</v>
      </c>
      <c r="R11" s="134" t="s">
        <v>110</v>
      </c>
      <c r="S11" s="134" t="s">
        <v>110</v>
      </c>
      <c r="T11" s="134" t="s">
        <v>110</v>
      </c>
      <c r="U11" s="134" t="s">
        <v>110</v>
      </c>
      <c r="V11" s="134"/>
      <c r="W11" s="514" t="s">
        <v>110</v>
      </c>
    </row>
    <row r="12" customFormat="false" ht="12.05" hidden="false" customHeight="true" outlineLevel="0" collapsed="false">
      <c r="A12" s="85" t="s">
        <v>814</v>
      </c>
      <c r="B12" s="489" t="n">
        <v>2186.04431712106</v>
      </c>
      <c r="C12" s="489" t="n">
        <v>112.711953191683</v>
      </c>
      <c r="D12" s="489" t="n">
        <v>6</v>
      </c>
      <c r="E12" s="157" t="n">
        <v>45.1216408216603</v>
      </c>
      <c r="G12" s="951" t="s">
        <v>905</v>
      </c>
      <c r="H12" s="952" t="s">
        <v>906</v>
      </c>
      <c r="I12" s="134" t="s">
        <v>178</v>
      </c>
      <c r="J12" s="134" t="s">
        <v>178</v>
      </c>
      <c r="K12" s="134"/>
      <c r="L12" s="134"/>
      <c r="M12" s="134"/>
      <c r="N12" s="134" t="s">
        <v>110</v>
      </c>
      <c r="O12" s="134" t="s">
        <v>110</v>
      </c>
      <c r="P12" s="134" t="s">
        <v>110</v>
      </c>
      <c r="Q12" s="134" t="s">
        <v>110</v>
      </c>
      <c r="R12" s="134" t="s">
        <v>110</v>
      </c>
      <c r="S12" s="134" t="s">
        <v>110</v>
      </c>
      <c r="T12" s="134" t="s">
        <v>110</v>
      </c>
      <c r="U12" s="134" t="s">
        <v>110</v>
      </c>
      <c r="V12" s="134"/>
      <c r="W12" s="514" t="s">
        <v>110</v>
      </c>
    </row>
    <row r="13" customFormat="false" ht="12.05" hidden="false" customHeight="true" outlineLevel="0" collapsed="false">
      <c r="A13" s="953" t="s">
        <v>815</v>
      </c>
      <c r="B13" s="958"/>
      <c r="C13" s="959"/>
      <c r="D13" s="960"/>
      <c r="E13" s="48"/>
      <c r="G13" s="951" t="s">
        <v>907</v>
      </c>
      <c r="H13" s="952" t="s">
        <v>305</v>
      </c>
      <c r="I13" s="134" t="n">
        <v>0</v>
      </c>
      <c r="J13" s="134" t="n">
        <v>0</v>
      </c>
      <c r="K13" s="134" t="n">
        <v>0</v>
      </c>
      <c r="L13" s="134" t="n">
        <v>0</v>
      </c>
      <c r="M13" s="134" t="n">
        <v>0</v>
      </c>
      <c r="N13" s="134" t="s">
        <v>110</v>
      </c>
      <c r="O13" s="134" t="s">
        <v>110</v>
      </c>
      <c r="P13" s="134" t="s">
        <v>110</v>
      </c>
      <c r="Q13" s="134" t="s">
        <v>110</v>
      </c>
      <c r="R13" s="134" t="s">
        <v>110</v>
      </c>
      <c r="S13" s="134" t="s">
        <v>110</v>
      </c>
      <c r="T13" s="134" t="s">
        <v>110</v>
      </c>
      <c r="U13" s="134" t="s">
        <v>110</v>
      </c>
      <c r="V13" s="134"/>
      <c r="W13" s="514" t="s">
        <v>110</v>
      </c>
    </row>
    <row r="14" customFormat="false" ht="12.05" hidden="false" customHeight="true" outlineLevel="0" collapsed="false">
      <c r="A14" s="85" t="s">
        <v>816</v>
      </c>
      <c r="B14" s="524"/>
      <c r="C14" s="524"/>
      <c r="D14" s="524"/>
      <c r="E14" s="169"/>
      <c r="G14" s="961" t="s">
        <v>908</v>
      </c>
      <c r="H14" s="962"/>
      <c r="I14" s="273" t="n">
        <v>75</v>
      </c>
      <c r="J14" s="273" t="n">
        <v>75</v>
      </c>
      <c r="K14" s="963" t="n">
        <v>0</v>
      </c>
      <c r="L14" s="963" t="n">
        <v>0</v>
      </c>
      <c r="M14" s="963" t="n">
        <v>0</v>
      </c>
      <c r="N14" s="963" t="s">
        <v>110</v>
      </c>
      <c r="O14" s="963" t="s">
        <v>110</v>
      </c>
      <c r="P14" s="963" t="s">
        <v>110</v>
      </c>
      <c r="Q14" s="963" t="s">
        <v>110</v>
      </c>
      <c r="R14" s="963" t="s">
        <v>110</v>
      </c>
      <c r="S14" s="963" t="s">
        <v>110</v>
      </c>
      <c r="T14" s="963" t="s">
        <v>110</v>
      </c>
      <c r="U14" s="963" t="s">
        <v>110</v>
      </c>
      <c r="V14" s="273"/>
      <c r="W14" s="516" t="s">
        <v>110</v>
      </c>
    </row>
    <row r="15" customFormat="false" ht="12.7" hidden="false" customHeight="true" outlineLevel="0" collapsed="false">
      <c r="A15" s="85" t="s">
        <v>817</v>
      </c>
      <c r="B15" s="524"/>
      <c r="C15" s="524"/>
      <c r="D15" s="524"/>
      <c r="E15" s="169"/>
      <c r="G15" s="964" t="s">
        <v>909</v>
      </c>
      <c r="H15" s="965" t="s">
        <v>305</v>
      </c>
      <c r="I15" s="273"/>
      <c r="J15" s="273"/>
      <c r="K15" s="963"/>
      <c r="L15" s="963"/>
      <c r="M15" s="963"/>
      <c r="N15" s="963"/>
      <c r="O15" s="963"/>
      <c r="P15" s="963"/>
      <c r="Q15" s="963"/>
      <c r="R15" s="963"/>
      <c r="S15" s="963"/>
      <c r="T15" s="963"/>
      <c r="U15" s="963"/>
      <c r="V15" s="273"/>
      <c r="W15" s="516"/>
    </row>
    <row r="16" customFormat="false" ht="13.5" hidden="false" customHeight="true" outlineLevel="0" collapsed="false">
      <c r="A16" s="85" t="s">
        <v>818</v>
      </c>
      <c r="B16" s="524"/>
      <c r="C16" s="524"/>
      <c r="D16" s="524"/>
      <c r="E16" s="169"/>
    </row>
    <row r="17" customFormat="false" ht="13.5" hidden="false" customHeight="true" outlineLevel="0" collapsed="false">
      <c r="A17" s="966" t="s">
        <v>819</v>
      </c>
      <c r="B17" s="524" t="s">
        <v>178</v>
      </c>
      <c r="C17" s="524" t="s">
        <v>178</v>
      </c>
      <c r="D17" s="524" t="s">
        <v>178</v>
      </c>
      <c r="E17" s="169" t="s">
        <v>178</v>
      </c>
      <c r="G17" s="176" t="s">
        <v>910</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6" t="s">
        <v>820</v>
      </c>
      <c r="B18" s="489" t="n">
        <v>116.379</v>
      </c>
      <c r="C18" s="524" t="s">
        <v>119</v>
      </c>
      <c r="D18" s="524" t="s">
        <v>110</v>
      </c>
      <c r="E18" s="157" t="n">
        <v>8</v>
      </c>
      <c r="G18" s="176" t="s">
        <v>911</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6" t="s">
        <v>821</v>
      </c>
      <c r="B19" s="489" t="n">
        <v>25.294</v>
      </c>
      <c r="C19" s="524" t="s">
        <v>110</v>
      </c>
      <c r="D19" s="524" t="s">
        <v>110</v>
      </c>
      <c r="E19" s="157" t="n">
        <v>5</v>
      </c>
      <c r="G19" s="176" t="s">
        <v>912</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6" t="s">
        <v>822</v>
      </c>
      <c r="B20" s="524" t="s">
        <v>178</v>
      </c>
      <c r="C20" s="524" t="s">
        <v>119</v>
      </c>
      <c r="D20" s="524" t="s">
        <v>119</v>
      </c>
      <c r="E20" s="169" t="s">
        <v>178</v>
      </c>
    </row>
    <row r="21" customFormat="false" ht="13.5" hidden="false" customHeight="true" outlineLevel="0" collapsed="false">
      <c r="A21" s="966" t="s">
        <v>823</v>
      </c>
      <c r="B21" s="489" t="n">
        <v>42.658</v>
      </c>
      <c r="C21" s="524" t="s">
        <v>110</v>
      </c>
      <c r="D21" s="524" t="s">
        <v>110</v>
      </c>
      <c r="E21" s="157" t="n">
        <v>18</v>
      </c>
    </row>
    <row r="22" customFormat="false" ht="12.05" hidden="false" customHeight="true" outlineLevel="0" collapsed="false">
      <c r="A22" s="966" t="s">
        <v>824</v>
      </c>
      <c r="B22" s="489" t="n">
        <v>6.366</v>
      </c>
      <c r="C22" s="524" t="s">
        <v>110</v>
      </c>
      <c r="D22" s="524" t="s">
        <v>110</v>
      </c>
      <c r="E22" s="157" t="n">
        <v>10</v>
      </c>
    </row>
    <row r="23" customFormat="false" ht="12.05" hidden="false" customHeight="true" outlineLevel="0" collapsed="false">
      <c r="A23" s="966" t="s">
        <v>825</v>
      </c>
      <c r="B23" s="489" t="n">
        <v>6198.845</v>
      </c>
      <c r="C23" s="524"/>
      <c r="D23" s="524"/>
      <c r="E23" s="157" t="n">
        <v>1.5</v>
      </c>
    </row>
    <row r="24" customFormat="false" ht="14.25" hidden="false" customHeight="true" outlineLevel="0" collapsed="false">
      <c r="A24" s="966" t="s">
        <v>826</v>
      </c>
      <c r="B24" s="489" t="n">
        <v>33081.766</v>
      </c>
      <c r="C24" s="524"/>
      <c r="D24" s="524"/>
      <c r="E24" s="169"/>
    </row>
    <row r="25" customFormat="false" ht="12.05" hidden="false" customHeight="true" outlineLevel="0" collapsed="false">
      <c r="A25" s="966" t="s">
        <v>913</v>
      </c>
      <c r="B25" s="587"/>
      <c r="C25" s="587"/>
      <c r="D25" s="587"/>
      <c r="E25" s="48"/>
    </row>
    <row r="26" customFormat="false" ht="12.7" hidden="false" customHeight="true" outlineLevel="0" collapsed="false">
      <c r="A26" s="641" t="s">
        <v>103</v>
      </c>
      <c r="B26" s="524" t="s">
        <v>178</v>
      </c>
      <c r="C26" s="524" t="s">
        <v>110</v>
      </c>
      <c r="D26" s="524" t="s">
        <v>119</v>
      </c>
      <c r="E26" s="169" t="s">
        <v>178</v>
      </c>
    </row>
    <row r="27" customFormat="false" ht="5.95" hidden="false" customHeight="true" outlineLevel="0" collapsed="false">
      <c r="A27" s="31"/>
      <c r="B27" s="31"/>
      <c r="C27" s="31"/>
      <c r="D27" s="31"/>
      <c r="E27" s="31"/>
    </row>
    <row r="28" customFormat="false" ht="45.1" hidden="false" customHeight="true" outlineLevel="0" collapsed="false">
      <c r="A28" s="967" t="s">
        <v>914</v>
      </c>
      <c r="B28" s="967"/>
      <c r="C28" s="967"/>
      <c r="D28" s="967"/>
      <c r="E28" s="967"/>
    </row>
    <row r="29" customFormat="false" ht="13.8" hidden="false" customHeight="true" outlineLevel="0" collapsed="false">
      <c r="A29" s="180" t="s">
        <v>915</v>
      </c>
      <c r="B29" s="725"/>
      <c r="C29" s="143"/>
      <c r="D29" s="143"/>
      <c r="E29" s="143"/>
    </row>
    <row r="30" customFormat="false" ht="13.8" hidden="false" customHeight="true" outlineLevel="0" collapsed="false">
      <c r="A30" s="274" t="s">
        <v>916</v>
      </c>
      <c r="B30" s="143"/>
      <c r="C30" s="143"/>
      <c r="D30" s="143"/>
      <c r="E30" s="143"/>
    </row>
    <row r="31" customFormat="false" ht="13.8" hidden="false" customHeight="true" outlineLevel="0" collapsed="false">
      <c r="A31" s="274" t="s">
        <v>917</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38</v>
      </c>
      <c r="B33" s="183"/>
      <c r="C33" s="183"/>
      <c r="D33" s="183"/>
      <c r="E33" s="184"/>
    </row>
    <row r="34" customFormat="false" ht="26.3" hidden="false" customHeight="true" outlineLevel="0" collapsed="false">
      <c r="A34" s="185" t="s">
        <v>918</v>
      </c>
      <c r="B34" s="185"/>
      <c r="C34" s="185"/>
      <c r="D34" s="185"/>
      <c r="E34" s="185"/>
    </row>
    <row r="35" customFormat="false" ht="12.7" hidden="false" customHeight="true" outlineLevel="0" collapsed="false">
      <c r="A35" s="185" t="s">
        <v>919</v>
      </c>
      <c r="B35" s="185"/>
      <c r="C35" s="185"/>
      <c r="D35" s="185"/>
      <c r="E35" s="185"/>
    </row>
    <row r="36" customFormat="false" ht="12.05" hidden="false" customHeight="true" outlineLevel="0" collapsed="false">
      <c r="A36" s="968" t="s">
        <v>920</v>
      </c>
      <c r="B36" s="969"/>
      <c r="C36" s="969"/>
      <c r="D36" s="969"/>
      <c r="E36" s="970"/>
    </row>
    <row r="37" customFormat="false" ht="12.05" hidden="false" customHeight="true" outlineLevel="0" collapsed="false">
      <c r="A37" s="971" t="s">
        <v>921</v>
      </c>
      <c r="B37" s="971"/>
      <c r="C37" s="971"/>
      <c r="D37" s="971"/>
      <c r="E37" s="971"/>
    </row>
    <row r="38" customFormat="false" ht="12.05" hidden="false" customHeight="true" outlineLevel="0" collapsed="false">
      <c r="A38" s="972" t="s">
        <v>922</v>
      </c>
      <c r="B38" s="973"/>
      <c r="C38" s="973"/>
      <c r="D38" s="973"/>
      <c r="E38" s="974"/>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8" t="s">
        <v>923</v>
      </c>
      <c r="I1" s="116" t="s">
        <v>77</v>
      </c>
    </row>
    <row r="2" customFormat="false" ht="17.25" hidden="false" customHeight="true" outlineLevel="0" collapsed="false">
      <c r="A2" s="658" t="s">
        <v>924</v>
      </c>
      <c r="I2" s="116" t="s">
        <v>79</v>
      </c>
    </row>
    <row r="3" customFormat="false" ht="15.85" hidden="false" customHeight="true" outlineLevel="0" collapsed="false">
      <c r="A3" s="658" t="s">
        <v>78</v>
      </c>
      <c r="I3" s="116" t="s">
        <v>80</v>
      </c>
    </row>
    <row r="4" customFormat="false" ht="13.15" hidden="false" customHeight="false" outlineLevel="0" collapsed="false">
      <c r="I4" s="620"/>
    </row>
    <row r="5" customFormat="false" ht="15.65" hidden="false" customHeight="true" outlineLevel="0" collapsed="false">
      <c r="A5" s="975" t="s">
        <v>729</v>
      </c>
      <c r="B5" s="976" t="s">
        <v>879</v>
      </c>
      <c r="C5" s="976"/>
      <c r="D5" s="976"/>
      <c r="E5" s="976"/>
      <c r="F5" s="976"/>
      <c r="G5" s="976"/>
      <c r="H5" s="976"/>
      <c r="I5" s="977" t="s">
        <v>925</v>
      </c>
    </row>
    <row r="6" customFormat="false" ht="15.65" hidden="false" customHeight="true" outlineLevel="0" collapsed="false">
      <c r="A6" s="978" t="s">
        <v>450</v>
      </c>
      <c r="B6" s="979" t="s">
        <v>926</v>
      </c>
      <c r="C6" s="980" t="s">
        <v>927</v>
      </c>
      <c r="D6" s="980"/>
      <c r="E6" s="980"/>
      <c r="F6" s="979" t="s">
        <v>928</v>
      </c>
      <c r="G6" s="979" t="s">
        <v>929</v>
      </c>
      <c r="H6" s="979" t="s">
        <v>930</v>
      </c>
      <c r="I6" s="977"/>
    </row>
    <row r="7" customFormat="false" ht="16.9" hidden="false" customHeight="false" outlineLevel="0" collapsed="false">
      <c r="A7" s="981"/>
      <c r="B7" s="979"/>
      <c r="C7" s="982" t="s">
        <v>931</v>
      </c>
      <c r="D7" s="982" t="s">
        <v>932</v>
      </c>
      <c r="E7" s="982" t="s">
        <v>933</v>
      </c>
      <c r="F7" s="979"/>
      <c r="G7" s="979"/>
      <c r="H7" s="979"/>
      <c r="I7" s="983" t="s">
        <v>934</v>
      </c>
    </row>
    <row r="8" customFormat="false" ht="19.45" hidden="false" customHeight="true" outlineLevel="0" collapsed="false">
      <c r="A8" s="984"/>
      <c r="B8" s="985" t="s">
        <v>894</v>
      </c>
      <c r="C8" s="986" t="s">
        <v>935</v>
      </c>
      <c r="D8" s="986"/>
      <c r="E8" s="986"/>
      <c r="F8" s="987" t="s">
        <v>900</v>
      </c>
      <c r="G8" s="987" t="s">
        <v>936</v>
      </c>
      <c r="H8" s="987" t="s">
        <v>937</v>
      </c>
      <c r="I8" s="988" t="s">
        <v>938</v>
      </c>
    </row>
    <row r="9" customFormat="false" ht="16.45" hidden="false" customHeight="true" outlineLevel="0" collapsed="false">
      <c r="A9" s="989" t="s">
        <v>898</v>
      </c>
      <c r="B9" s="155" t="n">
        <v>2701.044</v>
      </c>
      <c r="C9" s="678"/>
      <c r="D9" s="678"/>
      <c r="E9" s="678"/>
      <c r="F9" s="678"/>
      <c r="G9" s="678"/>
      <c r="H9" s="678"/>
      <c r="I9" s="157" t="n">
        <v>4.9767665792947</v>
      </c>
    </row>
    <row r="10" customFormat="false" ht="15.85" hidden="false" customHeight="true" outlineLevel="0" collapsed="false">
      <c r="A10" s="990" t="s">
        <v>812</v>
      </c>
      <c r="B10" s="678"/>
      <c r="C10" s="678"/>
      <c r="D10" s="678"/>
      <c r="E10" s="678"/>
      <c r="F10" s="678"/>
      <c r="G10" s="678"/>
      <c r="H10" s="678"/>
      <c r="I10" s="48"/>
    </row>
    <row r="11" customFormat="false" ht="18" hidden="false" customHeight="true" outlineLevel="0" collapsed="false">
      <c r="A11" s="991" t="s">
        <v>939</v>
      </c>
      <c r="B11" s="992" t="n">
        <v>514.999682878941</v>
      </c>
      <c r="C11" s="992" t="n">
        <v>100</v>
      </c>
      <c r="D11" s="992" t="s">
        <v>178</v>
      </c>
      <c r="E11" s="992" t="s">
        <v>178</v>
      </c>
      <c r="F11" s="344" t="n">
        <v>1200</v>
      </c>
      <c r="G11" s="343" t="n">
        <v>3.51673375922401</v>
      </c>
      <c r="H11" s="344" t="n">
        <v>0.24</v>
      </c>
      <c r="I11" s="157" t="n">
        <v>15.2413718787185</v>
      </c>
    </row>
    <row r="12" customFormat="false" ht="15.85" hidden="false" customHeight="true" outlineLevel="0" collapsed="false">
      <c r="A12" s="991" t="s">
        <v>814</v>
      </c>
      <c r="B12" s="992" t="n">
        <v>2186.04431712106</v>
      </c>
      <c r="C12" s="992" t="n">
        <v>100</v>
      </c>
      <c r="D12" s="992" t="s">
        <v>178</v>
      </c>
      <c r="E12" s="992" t="s">
        <v>178</v>
      </c>
      <c r="F12" s="344" t="n">
        <v>805.657471732862</v>
      </c>
      <c r="G12" s="343" t="n">
        <v>1.36243690550903</v>
      </c>
      <c r="H12" s="344" t="n">
        <v>0.17</v>
      </c>
      <c r="I12" s="157" t="n">
        <v>2.55857750934822</v>
      </c>
    </row>
    <row r="13" customFormat="false" ht="13.5" hidden="false" customHeight="true" outlineLevel="0" collapsed="false">
      <c r="A13" s="990" t="s">
        <v>815</v>
      </c>
      <c r="B13" s="993"/>
      <c r="C13" s="994"/>
      <c r="D13" s="994"/>
      <c r="E13" s="994"/>
      <c r="F13" s="995"/>
      <c r="G13" s="996"/>
      <c r="H13" s="995"/>
      <c r="I13" s="48"/>
    </row>
    <row r="14" customFormat="false" ht="15.85" hidden="false" customHeight="true" outlineLevel="0" collapsed="false">
      <c r="A14" s="991" t="s">
        <v>816</v>
      </c>
      <c r="B14" s="997"/>
      <c r="C14" s="997" t="n">
        <v>0</v>
      </c>
      <c r="D14" s="997" t="n">
        <v>0</v>
      </c>
      <c r="E14" s="997" t="n">
        <v>0</v>
      </c>
      <c r="F14" s="998"/>
      <c r="G14" s="20"/>
      <c r="H14" s="998"/>
      <c r="I14" s="169"/>
    </row>
    <row r="15" customFormat="false" ht="15.85" hidden="false" customHeight="true" outlineLevel="0" collapsed="false">
      <c r="A15" s="991" t="s">
        <v>817</v>
      </c>
      <c r="B15" s="997"/>
      <c r="C15" s="997" t="n">
        <v>0</v>
      </c>
      <c r="D15" s="997" t="n">
        <v>0</v>
      </c>
      <c r="E15" s="997" t="n">
        <v>0</v>
      </c>
      <c r="F15" s="998"/>
      <c r="G15" s="20"/>
      <c r="H15" s="998"/>
      <c r="I15" s="169"/>
    </row>
    <row r="16" customFormat="false" ht="15.85" hidden="false" customHeight="true" outlineLevel="0" collapsed="false">
      <c r="A16" s="991" t="s">
        <v>818</v>
      </c>
      <c r="B16" s="997"/>
      <c r="C16" s="997" t="n">
        <v>0</v>
      </c>
      <c r="D16" s="997" t="n">
        <v>0</v>
      </c>
      <c r="E16" s="997" t="n">
        <v>0</v>
      </c>
      <c r="F16" s="998"/>
      <c r="G16" s="20"/>
      <c r="H16" s="998"/>
      <c r="I16" s="169"/>
    </row>
    <row r="17" customFormat="false" ht="15.85" hidden="false" customHeight="true" outlineLevel="0" collapsed="false">
      <c r="A17" s="999" t="s">
        <v>819</v>
      </c>
      <c r="B17" s="997" t="s">
        <v>178</v>
      </c>
      <c r="C17" s="997" t="n">
        <v>0</v>
      </c>
      <c r="D17" s="997" t="n">
        <v>0</v>
      </c>
      <c r="E17" s="997" t="n">
        <v>0</v>
      </c>
      <c r="F17" s="998"/>
      <c r="G17" s="20"/>
      <c r="H17" s="998"/>
      <c r="I17" s="169" t="s">
        <v>178</v>
      </c>
    </row>
    <row r="18" customFormat="false" ht="15.85" hidden="false" customHeight="true" outlineLevel="0" collapsed="false">
      <c r="A18" s="999" t="s">
        <v>820</v>
      </c>
      <c r="B18" s="997" t="n">
        <v>116.379</v>
      </c>
      <c r="C18" s="997" t="n">
        <v>0</v>
      </c>
      <c r="D18" s="997" t="n">
        <v>0</v>
      </c>
      <c r="E18" s="997" t="n">
        <v>0</v>
      </c>
      <c r="F18" s="998" t="n">
        <v>50</v>
      </c>
      <c r="G18" s="20" t="n">
        <v>0.46</v>
      </c>
      <c r="H18" s="998" t="n">
        <v>0.19</v>
      </c>
      <c r="I18" s="157" t="n">
        <v>0.612140813521423</v>
      </c>
    </row>
    <row r="19" customFormat="false" ht="15.85" hidden="false" customHeight="true" outlineLevel="0" collapsed="false">
      <c r="A19" s="999" t="s">
        <v>821</v>
      </c>
      <c r="B19" s="997" t="n">
        <v>25.294</v>
      </c>
      <c r="C19" s="997" t="n">
        <v>0</v>
      </c>
      <c r="D19" s="997" t="n">
        <v>0</v>
      </c>
      <c r="E19" s="997" t="n">
        <v>0</v>
      </c>
      <c r="F19" s="998" t="n">
        <v>50</v>
      </c>
      <c r="G19" s="20" t="n">
        <v>0.5453</v>
      </c>
      <c r="H19" s="998" t="n">
        <v>0.17</v>
      </c>
      <c r="I19" s="157" t="n">
        <v>0.669279763915013</v>
      </c>
    </row>
    <row r="20" customFormat="false" ht="17.25" hidden="false" customHeight="true" outlineLevel="0" collapsed="false">
      <c r="A20" s="999" t="s">
        <v>822</v>
      </c>
      <c r="B20" s="997" t="s">
        <v>178</v>
      </c>
      <c r="C20" s="997" t="n">
        <v>0</v>
      </c>
      <c r="D20" s="997" t="n">
        <v>0</v>
      </c>
      <c r="E20" s="997" t="n">
        <v>0</v>
      </c>
      <c r="F20" s="998"/>
      <c r="G20" s="20"/>
      <c r="H20" s="998"/>
      <c r="I20" s="169" t="s">
        <v>178</v>
      </c>
    </row>
    <row r="21" customFormat="false" ht="15.85" hidden="false" customHeight="true" outlineLevel="0" collapsed="false">
      <c r="A21" s="999" t="s">
        <v>823</v>
      </c>
      <c r="B21" s="997" t="n">
        <v>42.658</v>
      </c>
      <c r="C21" s="997" t="n">
        <v>0</v>
      </c>
      <c r="D21" s="997" t="n">
        <v>0</v>
      </c>
      <c r="E21" s="997" t="n">
        <v>0</v>
      </c>
      <c r="F21" s="998" t="n">
        <v>500</v>
      </c>
      <c r="G21" s="20" t="n">
        <v>4.998</v>
      </c>
      <c r="H21" s="998" t="n">
        <v>0.33</v>
      </c>
      <c r="I21" s="157" t="n">
        <v>3.52169659798658</v>
      </c>
    </row>
    <row r="22" customFormat="false" ht="15.85" hidden="false" customHeight="true" outlineLevel="0" collapsed="false">
      <c r="A22" s="999" t="s">
        <v>824</v>
      </c>
      <c r="B22" s="997" t="n">
        <v>6.366</v>
      </c>
      <c r="C22" s="997" t="n">
        <v>0</v>
      </c>
      <c r="D22" s="997" t="n">
        <v>0</v>
      </c>
      <c r="E22" s="997" t="n">
        <v>0</v>
      </c>
      <c r="F22" s="998" t="n">
        <v>200</v>
      </c>
      <c r="G22" s="20" t="n">
        <v>2.55</v>
      </c>
      <c r="H22" s="998" t="n">
        <v>0.33</v>
      </c>
      <c r="I22" s="157" t="n">
        <v>1.613384388</v>
      </c>
    </row>
    <row r="23" customFormat="false" ht="16.45" hidden="false" customHeight="true" outlineLevel="0" collapsed="false">
      <c r="A23" s="999" t="s">
        <v>825</v>
      </c>
      <c r="B23" s="997" t="n">
        <v>6198.845</v>
      </c>
      <c r="C23" s="997" t="n">
        <v>0</v>
      </c>
      <c r="D23" s="997" t="n">
        <v>0</v>
      </c>
      <c r="E23" s="997" t="n">
        <v>0</v>
      </c>
      <c r="F23" s="998" t="n">
        <v>59.6758919874445</v>
      </c>
      <c r="G23" s="20" t="n">
        <v>0.502497268127892</v>
      </c>
      <c r="H23" s="998" t="n">
        <v>0.45</v>
      </c>
      <c r="I23" s="157" t="n">
        <v>9.54881225428347</v>
      </c>
    </row>
    <row r="24" customFormat="false" ht="15.85" hidden="false" customHeight="true" outlineLevel="0" collapsed="false">
      <c r="A24" s="999" t="s">
        <v>826</v>
      </c>
      <c r="B24" s="997" t="n">
        <v>33081.766</v>
      </c>
      <c r="C24" s="997" t="n">
        <v>0</v>
      </c>
      <c r="D24" s="997" t="n">
        <v>0</v>
      </c>
      <c r="E24" s="997" t="n">
        <v>0</v>
      </c>
      <c r="F24" s="998" t="n">
        <v>1.61916568685391</v>
      </c>
      <c r="G24" s="20" t="n">
        <v>0.025232124064155</v>
      </c>
      <c r="H24" s="998" t="n">
        <v>0.32</v>
      </c>
      <c r="I24" s="157" t="n">
        <v>0.0368153172274547</v>
      </c>
    </row>
    <row r="25" customFormat="false" ht="15.85" hidden="false" customHeight="true" outlineLevel="0" collapsed="false">
      <c r="A25" s="1000" t="s">
        <v>940</v>
      </c>
      <c r="B25" s="1001"/>
      <c r="C25" s="1001"/>
      <c r="D25" s="1001"/>
      <c r="E25" s="1001"/>
      <c r="F25" s="1001"/>
      <c r="G25" s="1001"/>
      <c r="H25" s="1001"/>
      <c r="I25" s="1002"/>
    </row>
    <row r="26" customFormat="false" ht="13.5" hidden="false" customHeight="true" outlineLevel="0" collapsed="false">
      <c r="A26" s="641" t="s">
        <v>103</v>
      </c>
      <c r="B26" s="524" t="s">
        <v>178</v>
      </c>
      <c r="C26" s="524" t="s">
        <v>110</v>
      </c>
      <c r="D26" s="524" t="s">
        <v>110</v>
      </c>
      <c r="E26" s="524" t="s">
        <v>110</v>
      </c>
      <c r="F26" s="524" t="s">
        <v>110</v>
      </c>
      <c r="G26" s="524" t="s">
        <v>110</v>
      </c>
      <c r="H26" s="524" t="s">
        <v>110</v>
      </c>
      <c r="I26" s="169" t="s">
        <v>110</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3" t="s">
        <v>941</v>
      </c>
      <c r="B28" s="1003"/>
      <c r="C28" s="1003"/>
      <c r="D28" s="1003"/>
      <c r="E28" s="1003"/>
      <c r="F28" s="1003"/>
      <c r="G28" s="1003"/>
      <c r="H28" s="1003"/>
      <c r="I28" s="1003"/>
    </row>
    <row r="29" customFormat="false" ht="12.55" hidden="false" customHeight="true" outlineLevel="0" collapsed="false">
      <c r="A29" s="1003"/>
      <c r="B29" s="1003"/>
      <c r="C29" s="1003"/>
      <c r="D29" s="1003"/>
      <c r="E29" s="1003"/>
      <c r="F29" s="1003"/>
      <c r="G29" s="1003"/>
      <c r="H29" s="1003"/>
      <c r="I29" s="1003"/>
    </row>
    <row r="30" customFormat="false" ht="12.7" hidden="false" customHeight="true" outlineLevel="0" collapsed="false">
      <c r="A30" s="1004" t="s">
        <v>942</v>
      </c>
      <c r="B30" s="1004"/>
      <c r="C30" s="1004"/>
      <c r="D30" s="1004"/>
      <c r="E30" s="1004"/>
      <c r="F30" s="1004"/>
      <c r="G30" s="1004"/>
      <c r="H30" s="1004"/>
      <c r="I30" s="1004"/>
    </row>
    <row r="31" customFormat="false" ht="15.05" hidden="false" customHeight="true" outlineLevel="0" collapsed="false">
      <c r="A31" s="1004"/>
      <c r="B31" s="1004"/>
      <c r="C31" s="1004"/>
      <c r="D31" s="1004"/>
      <c r="E31" s="1004"/>
      <c r="F31" s="1004"/>
      <c r="G31" s="1004"/>
      <c r="H31" s="1004"/>
      <c r="I31" s="1004"/>
    </row>
    <row r="32" customFormat="false" ht="12.55" hidden="false" customHeight="true" outlineLevel="0" collapsed="false">
      <c r="A32" s="1005" t="s">
        <v>943</v>
      </c>
      <c r="B32" s="1005"/>
      <c r="C32" s="1005"/>
      <c r="D32" s="1005"/>
      <c r="E32" s="1005"/>
      <c r="F32" s="1005"/>
      <c r="G32" s="1005"/>
      <c r="H32" s="1005"/>
      <c r="I32" s="1005"/>
    </row>
    <row r="33" customFormat="false" ht="13.8" hidden="false" customHeight="true" outlineLevel="0" collapsed="false">
      <c r="A33" s="1006" t="s">
        <v>944</v>
      </c>
      <c r="B33" s="1007"/>
      <c r="C33" s="1007"/>
      <c r="D33" s="1007"/>
      <c r="E33" s="1007"/>
      <c r="F33" s="1007"/>
      <c r="G33" s="1007"/>
      <c r="H33" s="1007"/>
      <c r="I33" s="1008"/>
    </row>
    <row r="34" customFormat="false" ht="5.95"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7" t="s">
        <v>385</v>
      </c>
      <c r="B35" s="183"/>
      <c r="C35" s="183"/>
      <c r="D35" s="183"/>
      <c r="E35" s="183"/>
      <c r="F35" s="183"/>
      <c r="G35" s="183"/>
      <c r="H35" s="183"/>
      <c r="I35" s="184"/>
    </row>
    <row r="36" customFormat="false" ht="26.3" hidden="false" customHeight="true" outlineLevel="0" collapsed="false">
      <c r="A36" s="185" t="s">
        <v>945</v>
      </c>
      <c r="B36" s="185"/>
      <c r="C36" s="185"/>
      <c r="D36" s="185"/>
      <c r="E36" s="185"/>
      <c r="F36" s="185"/>
      <c r="G36" s="185"/>
      <c r="H36" s="185"/>
      <c r="I36" s="185"/>
    </row>
    <row r="37" customFormat="false" ht="12.7" hidden="false" customHeight="true" outlineLevel="0" collapsed="false">
      <c r="A37" s="185" t="s">
        <v>946</v>
      </c>
      <c r="B37" s="185"/>
      <c r="C37" s="185"/>
      <c r="D37" s="185"/>
      <c r="E37" s="185"/>
      <c r="F37" s="185"/>
      <c r="G37" s="185"/>
      <c r="H37" s="185"/>
      <c r="I37" s="185"/>
    </row>
    <row r="38" customFormat="false" ht="13.5" hidden="false" customHeight="true" outlineLevel="0" collapsed="false">
      <c r="A38" s="493" t="s">
        <v>920</v>
      </c>
      <c r="B38" s="779"/>
      <c r="C38" s="779"/>
      <c r="D38" s="779"/>
      <c r="E38" s="779"/>
      <c r="F38" s="779"/>
      <c r="G38" s="779"/>
      <c r="H38" s="779"/>
      <c r="I38" s="780"/>
    </row>
    <row r="39" customFormat="false" ht="12.05" hidden="false" customHeight="true" outlineLevel="0" collapsed="false">
      <c r="A39" s="1012" t="s">
        <v>947</v>
      </c>
      <c r="B39" s="779"/>
      <c r="C39" s="779"/>
      <c r="D39" s="779"/>
      <c r="E39" s="779"/>
      <c r="F39" s="779"/>
      <c r="G39" s="779"/>
      <c r="H39" s="779"/>
      <c r="I39" s="780"/>
    </row>
    <row r="40" customFormat="false" ht="12.05" hidden="false" customHeight="true" outlineLevel="0" collapsed="false">
      <c r="A40" s="1013" t="s">
        <v>948</v>
      </c>
      <c r="B40" s="779"/>
      <c r="C40" s="779"/>
      <c r="D40" s="779"/>
      <c r="E40" s="779"/>
      <c r="F40" s="779"/>
      <c r="G40" s="779"/>
      <c r="H40" s="779"/>
      <c r="I40" s="780"/>
    </row>
    <row r="41" customFormat="false" ht="12.55" hidden="false" customHeight="true" outlineLevel="0" collapsed="false">
      <c r="A41" s="972" t="s">
        <v>949</v>
      </c>
      <c r="B41" s="1014"/>
      <c r="C41" s="1014"/>
      <c r="D41" s="1014"/>
      <c r="E41" s="1014"/>
      <c r="F41" s="1014"/>
      <c r="G41" s="1014"/>
      <c r="H41" s="1014"/>
      <c r="I41" s="1015"/>
    </row>
    <row r="42" customFormat="false" ht="12.55" hidden="false" customHeight="true" outlineLevel="0" collapsed="false">
      <c r="A42" s="187" t="s">
        <v>866</v>
      </c>
      <c r="B42" s="187"/>
      <c r="C42" s="187"/>
      <c r="D42" s="187"/>
      <c r="E42" s="187"/>
      <c r="F42" s="187"/>
      <c r="G42" s="187"/>
      <c r="H42" s="187"/>
      <c r="I42" s="187"/>
      <c r="J42" s="64"/>
      <c r="K42" s="64"/>
    </row>
    <row r="43" customFormat="false" ht="12.55" hidden="false" customHeight="true" outlineLevel="0" collapsed="false">
      <c r="A43" s="187" t="s">
        <v>867</v>
      </c>
      <c r="B43" s="187"/>
      <c r="C43" s="187"/>
      <c r="D43" s="187"/>
      <c r="E43" s="187"/>
      <c r="F43" s="187"/>
      <c r="G43" s="187"/>
      <c r="H43" s="187"/>
      <c r="I43" s="187"/>
      <c r="J43" s="64"/>
      <c r="K43" s="64"/>
    </row>
    <row r="44" customFormat="false" ht="12.55" hidden="false" customHeight="true" outlineLevel="0" collapsed="false">
      <c r="A44" s="187" t="s">
        <v>868</v>
      </c>
      <c r="B44" s="187"/>
      <c r="C44" s="187"/>
      <c r="D44" s="187"/>
      <c r="E44" s="187"/>
      <c r="F44" s="187"/>
      <c r="G44" s="187"/>
      <c r="H44" s="187"/>
      <c r="I44" s="187"/>
      <c r="J44" s="64"/>
      <c r="K44" s="64"/>
    </row>
    <row r="45" customFormat="false" ht="12.55" hidden="false" customHeight="true" outlineLevel="0" collapsed="false">
      <c r="A45" s="187" t="s">
        <v>869</v>
      </c>
      <c r="B45" s="187"/>
      <c r="C45" s="187"/>
      <c r="D45" s="187"/>
      <c r="E45" s="187"/>
      <c r="F45" s="187"/>
      <c r="G45" s="187"/>
      <c r="H45" s="187"/>
      <c r="I45" s="187"/>
      <c r="J45" s="64"/>
      <c r="K45" s="64"/>
    </row>
    <row r="46" customFormat="false" ht="12.55" hidden="false" customHeight="true" outlineLevel="0" collapsed="false">
      <c r="A46" s="187" t="s">
        <v>870</v>
      </c>
      <c r="B46" s="187"/>
      <c r="C46" s="187"/>
      <c r="D46" s="187"/>
      <c r="E46" s="187"/>
      <c r="F46" s="187"/>
      <c r="G46" s="187"/>
      <c r="H46" s="187"/>
      <c r="I46" s="187"/>
      <c r="J46" s="64"/>
      <c r="K46" s="64"/>
    </row>
    <row r="47" customFormat="false" ht="12.55" hidden="false" customHeight="true" outlineLevel="0" collapsed="false">
      <c r="A47" s="187" t="s">
        <v>871</v>
      </c>
      <c r="B47" s="187"/>
      <c r="C47" s="187"/>
      <c r="D47" s="187"/>
      <c r="E47" s="187"/>
      <c r="F47" s="187"/>
      <c r="G47" s="187"/>
      <c r="H47" s="187"/>
      <c r="I47" s="187"/>
      <c r="J47" s="64"/>
      <c r="K47" s="64"/>
    </row>
    <row r="48" customFormat="false" ht="12.55" hidden="false" customHeight="true" outlineLevel="0" collapsed="false">
      <c r="A48" s="187" t="s">
        <v>872</v>
      </c>
      <c r="B48" s="187"/>
      <c r="C48" s="187"/>
      <c r="D48" s="187"/>
      <c r="E48" s="187"/>
      <c r="F48" s="187"/>
      <c r="G48" s="187"/>
      <c r="H48" s="187"/>
      <c r="I48" s="187"/>
      <c r="J48" s="64"/>
      <c r="K48" s="64"/>
    </row>
    <row r="49" customFormat="false" ht="12.55" hidden="false" customHeight="true" outlineLevel="0" collapsed="false">
      <c r="A49" s="187" t="s">
        <v>873</v>
      </c>
      <c r="B49" s="187"/>
      <c r="C49" s="187"/>
      <c r="D49" s="187"/>
      <c r="E49" s="187"/>
      <c r="F49" s="187"/>
      <c r="G49" s="187"/>
      <c r="H49" s="187"/>
      <c r="I49" s="187"/>
      <c r="J49" s="64"/>
      <c r="K49" s="64"/>
    </row>
    <row r="50" customFormat="false" ht="12.55" hidden="false" customHeight="true" outlineLevel="0" collapsed="false">
      <c r="A50" s="187" t="s">
        <v>874</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5</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1</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3</v>
      </c>
      <c r="B7" s="37" t="n">
        <v>30958.7844107171</v>
      </c>
      <c r="C7" s="37" t="n">
        <v>8.19501790968221</v>
      </c>
      <c r="D7" s="37" t="n">
        <v>0.331861042775821</v>
      </c>
      <c r="E7" s="37" t="n">
        <v>35.4678860220086</v>
      </c>
      <c r="F7" s="37" t="n">
        <v>76.3461375085691</v>
      </c>
      <c r="G7" s="37" t="n">
        <v>9.33320153539889</v>
      </c>
      <c r="H7" s="38" t="n">
        <v>30.9233755591303</v>
      </c>
    </row>
    <row r="8" customFormat="false" ht="12.05" hidden="false" customHeight="true" outlineLevel="0" collapsed="false">
      <c r="A8" s="18" t="s">
        <v>114</v>
      </c>
      <c r="B8" s="19" t="n">
        <v>6327.28349681372</v>
      </c>
      <c r="C8" s="19" t="n">
        <v>1.02132730416709</v>
      </c>
      <c r="D8" s="19" t="n">
        <v>0.0313966662734739</v>
      </c>
      <c r="E8" s="20" t="n">
        <v>5.76299637931007</v>
      </c>
      <c r="F8" s="20" t="n">
        <v>2.22547926069995</v>
      </c>
      <c r="G8" s="20" t="n">
        <v>0.507115912675363</v>
      </c>
      <c r="H8" s="21" t="n">
        <v>3.73123320259313</v>
      </c>
    </row>
    <row r="9" customFormat="false" ht="12.05" hidden="false" customHeight="true" outlineLevel="0" collapsed="false">
      <c r="A9" s="18" t="s">
        <v>115</v>
      </c>
      <c r="B9" s="19" t="n">
        <v>22216.0307511046</v>
      </c>
      <c r="C9" s="19" t="n">
        <v>6.72035172912956</v>
      </c>
      <c r="D9" s="19" t="n">
        <v>0.163228346593066</v>
      </c>
      <c r="E9" s="20" t="n">
        <v>17.7822496426985</v>
      </c>
      <c r="F9" s="20" t="n">
        <v>70.7141982478691</v>
      </c>
      <c r="G9" s="20" t="n">
        <v>7.15429562272352</v>
      </c>
      <c r="H9" s="21" t="n">
        <v>20.7369723565371</v>
      </c>
    </row>
    <row r="10" customFormat="false" ht="12.7" hidden="false" customHeight="true" outlineLevel="0" collapsed="false">
      <c r="A10" s="39" t="s">
        <v>116</v>
      </c>
      <c r="B10" s="40" t="n">
        <v>2415.47016279871</v>
      </c>
      <c r="C10" s="40" t="n">
        <v>0.453338876385565</v>
      </c>
      <c r="D10" s="40" t="n">
        <v>0.137236029909281</v>
      </c>
      <c r="E10" s="41" t="n">
        <v>11.92264</v>
      </c>
      <c r="F10" s="41" t="n">
        <v>3.40646</v>
      </c>
      <c r="G10" s="41" t="n">
        <v>1.67179</v>
      </c>
      <c r="H10" s="42" t="n">
        <v>6.45517</v>
      </c>
    </row>
    <row r="11" customFormat="false" ht="12.05" hidden="false" customHeight="true" outlineLevel="0" collapsed="false">
      <c r="A11" s="43" t="s">
        <v>117</v>
      </c>
      <c r="B11" s="15" t="n">
        <v>91.62511065132</v>
      </c>
      <c r="C11" s="15" t="n">
        <v>0.00509526213827422</v>
      </c>
      <c r="D11" s="15" t="n">
        <v>0.00325124943877644</v>
      </c>
      <c r="E11" s="15" t="n">
        <v>0.5917</v>
      </c>
      <c r="F11" s="15" t="n">
        <v>3.99775</v>
      </c>
      <c r="G11" s="15" t="n">
        <v>0.15566</v>
      </c>
      <c r="H11" s="15" t="n">
        <v>0.01693</v>
      </c>
      <c r="I11" s="16"/>
    </row>
    <row r="12" customFormat="false" ht="12.05" hidden="false" customHeight="true" outlineLevel="0" collapsed="false">
      <c r="A12" s="18" t="s">
        <v>118</v>
      </c>
      <c r="B12" s="19" t="s">
        <v>119</v>
      </c>
      <c r="C12" s="19" t="s">
        <v>119</v>
      </c>
      <c r="D12" s="19" t="s">
        <v>119</v>
      </c>
      <c r="E12" s="44" t="s">
        <v>119</v>
      </c>
      <c r="F12" s="44" t="s">
        <v>119</v>
      </c>
      <c r="G12" s="44" t="s">
        <v>119</v>
      </c>
      <c r="H12" s="45" t="s">
        <v>119</v>
      </c>
    </row>
    <row r="13" customFormat="false" ht="12.7" hidden="false" customHeight="true" outlineLevel="0" collapsed="false">
      <c r="A13" s="18" t="s">
        <v>120</v>
      </c>
      <c r="B13" s="19" t="n">
        <v>91.62511065132</v>
      </c>
      <c r="C13" s="19" t="n">
        <v>0.00509526213827422</v>
      </c>
      <c r="D13" s="19" t="n">
        <v>0.00325124943877644</v>
      </c>
      <c r="E13" s="44" t="n">
        <v>0.5917</v>
      </c>
      <c r="F13" s="44" t="n">
        <v>3.99775</v>
      </c>
      <c r="G13" s="44" t="n">
        <v>0.15566</v>
      </c>
      <c r="H13" s="45" t="n">
        <v>0.01693</v>
      </c>
    </row>
    <row r="14" customFormat="false" ht="12.7" hidden="false" customHeight="true" outlineLevel="0" collapsed="false">
      <c r="A14" s="46" t="s">
        <v>121</v>
      </c>
      <c r="B14" s="19" t="n">
        <v>91.62511065132</v>
      </c>
      <c r="C14" s="19" t="n">
        <v>0.00509526213827422</v>
      </c>
      <c r="D14" s="19" t="n">
        <v>0.00325124943877644</v>
      </c>
      <c r="E14" s="20" t="n">
        <v>0.5917</v>
      </c>
      <c r="F14" s="20" t="n">
        <v>3.99775</v>
      </c>
      <c r="G14" s="20" t="n">
        <v>0.15566</v>
      </c>
      <c r="H14" s="21" t="n">
        <v>0.01693</v>
      </c>
    </row>
    <row r="15" customFormat="false" ht="12.7" hidden="false" customHeight="true" outlineLevel="0" collapsed="false">
      <c r="A15" s="14" t="s">
        <v>122</v>
      </c>
      <c r="B15" s="15" t="n">
        <v>102.243552</v>
      </c>
      <c r="C15" s="15" t="n">
        <v>19.3439465915858</v>
      </c>
      <c r="D15" s="47" t="s">
        <v>123</v>
      </c>
      <c r="E15" s="15" t="n">
        <v>0.79562</v>
      </c>
      <c r="F15" s="15" t="n">
        <v>1.35916</v>
      </c>
      <c r="G15" s="15" t="n">
        <v>18.3514861409384</v>
      </c>
      <c r="H15" s="15" t="n">
        <v>0.37189</v>
      </c>
    </row>
    <row r="16" customFormat="false" ht="12.05" hidden="false" customHeight="true" outlineLevel="0" collapsed="false">
      <c r="A16" s="43" t="s">
        <v>124</v>
      </c>
      <c r="B16" s="47" t="s">
        <v>125</v>
      </c>
      <c r="C16" s="15" t="n">
        <v>0.57129</v>
      </c>
      <c r="D16" s="47" t="s">
        <v>123</v>
      </c>
      <c r="E16" s="15" t="n">
        <v>0.79562</v>
      </c>
      <c r="F16" s="15" t="n">
        <v>1.35916</v>
      </c>
      <c r="G16" s="15" t="n">
        <v>1.71377</v>
      </c>
      <c r="H16" s="15" t="n">
        <v>0.37189</v>
      </c>
      <c r="I16" s="16"/>
    </row>
    <row r="17" customFormat="false" ht="12.05" hidden="false" customHeight="true" outlineLevel="0" collapsed="false">
      <c r="A17" s="18" t="s">
        <v>126</v>
      </c>
      <c r="B17" s="19"/>
      <c r="C17" s="19"/>
      <c r="D17" s="20"/>
      <c r="E17" s="20"/>
      <c r="F17" s="20"/>
      <c r="G17" s="20"/>
      <c r="H17" s="48"/>
      <c r="I17" s="16"/>
    </row>
    <row r="18" customFormat="false" ht="12.05" hidden="false" customHeight="true" outlineLevel="0" collapsed="false">
      <c r="A18" s="18" t="s">
        <v>127</v>
      </c>
      <c r="B18" s="19"/>
      <c r="C18" s="19" t="n">
        <v>0.57129</v>
      </c>
      <c r="D18" s="20"/>
      <c r="E18" s="20" t="n">
        <v>0.79562</v>
      </c>
      <c r="F18" s="20" t="n">
        <v>1.35916</v>
      </c>
      <c r="G18" s="20" t="n">
        <v>1.71377</v>
      </c>
      <c r="H18" s="21" t="n">
        <v>0.37189</v>
      </c>
    </row>
    <row r="19" customFormat="false" ht="12.7" hidden="false" customHeight="true" outlineLevel="0" collapsed="false">
      <c r="A19" s="22" t="s">
        <v>128</v>
      </c>
      <c r="B19" s="19" t="s">
        <v>125</v>
      </c>
      <c r="C19" s="19" t="s">
        <v>123</v>
      </c>
      <c r="D19" s="19" t="s">
        <v>123</v>
      </c>
      <c r="E19" s="19" t="s">
        <v>123</v>
      </c>
      <c r="F19" s="19" t="s">
        <v>123</v>
      </c>
      <c r="G19" s="19" t="s">
        <v>123</v>
      </c>
      <c r="H19" s="27" t="s">
        <v>123</v>
      </c>
    </row>
    <row r="20" customFormat="false" ht="12.7" hidden="false" customHeight="true" outlineLevel="0" collapsed="false">
      <c r="A20" s="49" t="s">
        <v>129</v>
      </c>
      <c r="B20" s="15" t="n">
        <v>102.243552</v>
      </c>
      <c r="C20" s="15" t="n">
        <v>18.7726565915858</v>
      </c>
      <c r="D20" s="47"/>
      <c r="E20" s="47"/>
      <c r="F20" s="47"/>
      <c r="G20" s="15" t="n">
        <v>16.6377161409384</v>
      </c>
      <c r="H20" s="47"/>
    </row>
    <row r="21" customFormat="false" ht="12.05" hidden="false" customHeight="true" outlineLevel="0" collapsed="false">
      <c r="A21" s="18" t="s">
        <v>130</v>
      </c>
      <c r="B21" s="19"/>
      <c r="C21" s="19" t="n">
        <v>0.36393635944</v>
      </c>
      <c r="D21" s="19"/>
      <c r="E21" s="20"/>
      <c r="F21" s="20"/>
      <c r="G21" s="20" t="n">
        <v>13.5060861409384</v>
      </c>
      <c r="H21" s="21"/>
    </row>
    <row r="22" customFormat="false" ht="12.05" hidden="false" customHeight="true" outlineLevel="0" collapsed="false">
      <c r="A22" s="18" t="s">
        <v>131</v>
      </c>
      <c r="B22" s="19" t="n">
        <v>0.465282</v>
      </c>
      <c r="C22" s="19" t="n">
        <v>18.4087202321458</v>
      </c>
      <c r="D22" s="50"/>
      <c r="E22" s="50"/>
      <c r="F22" s="50"/>
      <c r="G22" s="20" t="n">
        <v>3.13163</v>
      </c>
      <c r="H22" s="21"/>
      <c r="I22" s="16"/>
    </row>
    <row r="23" customFormat="false" ht="12.05" hidden="false" customHeight="true" outlineLevel="0" collapsed="false">
      <c r="A23" s="18" t="s">
        <v>132</v>
      </c>
      <c r="B23" s="19" t="n">
        <v>101.77827</v>
      </c>
      <c r="C23" s="19"/>
      <c r="D23" s="19"/>
      <c r="E23" s="19"/>
      <c r="F23" s="19"/>
      <c r="G23" s="19"/>
      <c r="H23" s="27"/>
    </row>
    <row r="24" customFormat="false" ht="12.05" hidden="false" customHeight="true" outlineLevel="0" collapsed="false">
      <c r="A24" s="51" t="s">
        <v>133</v>
      </c>
      <c r="B24" s="19"/>
      <c r="C24" s="19"/>
      <c r="D24" s="50"/>
      <c r="E24" s="50"/>
      <c r="F24" s="50"/>
      <c r="G24" s="20"/>
      <c r="H24" s="21"/>
    </row>
    <row r="25" customFormat="false" ht="12.05" hidden="false" customHeight="true" outlineLevel="0" collapsed="false">
      <c r="A25" s="51" t="s">
        <v>134</v>
      </c>
      <c r="B25" s="19" t="n">
        <v>101.77827</v>
      </c>
      <c r="C25" s="19"/>
      <c r="D25" s="19"/>
      <c r="E25" s="20"/>
      <c r="F25" s="20"/>
      <c r="G25" s="20"/>
      <c r="H25" s="21"/>
    </row>
    <row r="26" customFormat="false" ht="12.7" hidden="false" customHeight="true" outlineLevel="0" collapsed="false">
      <c r="A26" s="18" t="s">
        <v>135</v>
      </c>
      <c r="B26" s="19" t="n">
        <v>0</v>
      </c>
      <c r="C26" s="19" t="n">
        <v>0</v>
      </c>
      <c r="D26" s="19" t="n">
        <v>0</v>
      </c>
      <c r="E26" s="19" t="n">
        <v>0</v>
      </c>
      <c r="F26" s="19" t="n">
        <v>0</v>
      </c>
      <c r="G26" s="19" t="n">
        <v>0</v>
      </c>
      <c r="H26" s="27" t="n">
        <v>0</v>
      </c>
    </row>
    <row r="27" customFormat="false" ht="12.7" hidden="false" customHeight="true" outlineLevel="0" collapsed="false">
      <c r="A27" s="52" t="s">
        <v>103</v>
      </c>
      <c r="B27" s="19" t="n">
        <v>0</v>
      </c>
      <c r="C27" s="19" t="n">
        <v>0</v>
      </c>
      <c r="D27" s="19" t="n">
        <v>0</v>
      </c>
      <c r="E27" s="19" t="n">
        <v>0</v>
      </c>
      <c r="F27" s="19" t="n">
        <v>0</v>
      </c>
      <c r="G27" s="19" t="n">
        <v>0</v>
      </c>
      <c r="H27" s="27" t="n">
        <v>0</v>
      </c>
    </row>
    <row r="28" customFormat="false" ht="14.25" hidden="false" customHeight="true" outlineLevel="0" collapsed="false">
      <c r="A28" s="26" t="s">
        <v>136</v>
      </c>
      <c r="B28" s="53"/>
      <c r="C28" s="53"/>
      <c r="D28" s="53"/>
      <c r="E28" s="53"/>
      <c r="F28" s="53"/>
      <c r="G28" s="53"/>
      <c r="H28" s="54"/>
    </row>
    <row r="29" customFormat="false" ht="12.05" hidden="false" customHeight="true" outlineLevel="0" collapsed="false">
      <c r="A29" s="55" t="s">
        <v>137</v>
      </c>
      <c r="B29" s="19" t="n">
        <v>27969.5559555481</v>
      </c>
      <c r="C29" s="19" t="n">
        <v>0.104989652778643</v>
      </c>
      <c r="D29" s="19" t="n">
        <v>0.0523669102334157</v>
      </c>
      <c r="E29" s="19" t="n">
        <v>22.98211</v>
      </c>
      <c r="F29" s="19" t="n">
        <v>7.4531</v>
      </c>
      <c r="G29" s="19" t="n">
        <v>1.4606</v>
      </c>
      <c r="H29" s="27" t="n">
        <v>12.07467</v>
      </c>
    </row>
    <row r="30" customFormat="false" ht="12.05" hidden="false" customHeight="true" outlineLevel="0" collapsed="false">
      <c r="A30" s="51" t="s">
        <v>138</v>
      </c>
      <c r="B30" s="19" t="n">
        <v>3718.616936365</v>
      </c>
      <c r="C30" s="19" t="n">
        <v>0.0662854435283557</v>
      </c>
      <c r="D30" s="19" t="n">
        <v>0.029711690764584</v>
      </c>
      <c r="E30" s="20" t="n">
        <v>3.64611</v>
      </c>
      <c r="F30" s="20" t="n">
        <v>2.3991</v>
      </c>
      <c r="G30" s="20" t="n">
        <v>0.5386</v>
      </c>
      <c r="H30" s="21" t="n">
        <v>0.29167</v>
      </c>
    </row>
    <row r="31" customFormat="false" ht="12.05" hidden="false" customHeight="true" outlineLevel="0" collapsed="false">
      <c r="A31" s="51" t="s">
        <v>139</v>
      </c>
      <c r="B31" s="19" t="n">
        <v>24250.9390191831</v>
      </c>
      <c r="C31" s="19" t="n">
        <v>0.0387042092502875</v>
      </c>
      <c r="D31" s="19" t="n">
        <v>0.0226552194688317</v>
      </c>
      <c r="E31" s="20" t="n">
        <v>19.336</v>
      </c>
      <c r="F31" s="20" t="n">
        <v>5.054</v>
      </c>
      <c r="G31" s="20" t="n">
        <v>0.922</v>
      </c>
      <c r="H31" s="21" t="n">
        <v>11.783</v>
      </c>
    </row>
    <row r="32" customFormat="false" ht="12.05" hidden="false" customHeight="true" outlineLevel="0" collapsed="false">
      <c r="A32" s="55" t="s">
        <v>140</v>
      </c>
      <c r="B32" s="19"/>
      <c r="C32" s="19"/>
      <c r="D32" s="19"/>
      <c r="E32" s="20"/>
      <c r="F32" s="20"/>
      <c r="G32" s="20"/>
      <c r="H32" s="21"/>
    </row>
    <row r="33" customFormat="false" ht="14.25" hidden="false" customHeight="true" outlineLevel="0" collapsed="false">
      <c r="A33" s="56" t="s">
        <v>141</v>
      </c>
      <c r="B33" s="40" t="n">
        <v>4130.8877871001</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2</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3</v>
      </c>
      <c r="B37" s="61"/>
      <c r="C37" s="61"/>
      <c r="D37" s="61"/>
      <c r="E37" s="61"/>
      <c r="F37" s="61"/>
      <c r="G37" s="61"/>
      <c r="H37" s="62"/>
    </row>
    <row r="38" customFormat="false" ht="26.3" hidden="false" customHeight="true" outlineLevel="0" collapsed="false">
      <c r="A38" s="63" t="s">
        <v>144</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923</v>
      </c>
      <c r="J1" s="116" t="s">
        <v>77</v>
      </c>
    </row>
    <row r="2" customFormat="false" ht="17.25" hidden="false" customHeight="true" outlineLevel="0" collapsed="false">
      <c r="A2" s="658" t="s">
        <v>924</v>
      </c>
      <c r="J2" s="116" t="s">
        <v>79</v>
      </c>
    </row>
    <row r="3" customFormat="false" ht="15.85" hidden="false" customHeight="true" outlineLevel="0" collapsed="false">
      <c r="A3" s="658" t="s">
        <v>111</v>
      </c>
      <c r="J3" s="116" t="s">
        <v>80</v>
      </c>
    </row>
    <row r="4" customFormat="false" ht="12.05" hidden="false" customHeight="true" outlineLevel="0" collapsed="false">
      <c r="J4" s="384"/>
    </row>
    <row r="5" customFormat="false" ht="15.05" hidden="false" customHeight="true" outlineLevel="0" collapsed="false">
      <c r="A5" s="1016" t="s">
        <v>950</v>
      </c>
      <c r="B5" s="1016"/>
      <c r="C5" s="1016"/>
      <c r="D5" s="1016"/>
      <c r="E5" s="1016"/>
      <c r="F5" s="1016"/>
      <c r="G5" s="1016"/>
      <c r="H5" s="1016"/>
      <c r="I5" s="1016"/>
      <c r="J5" s="1016"/>
    </row>
    <row r="6" customFormat="false" ht="12.05" hidden="false" customHeight="true" outlineLevel="0" collapsed="false">
      <c r="A6" s="1017" t="s">
        <v>951</v>
      </c>
      <c r="B6" s="1018" t="s">
        <v>952</v>
      </c>
      <c r="C6" s="1019" t="s">
        <v>953</v>
      </c>
      <c r="D6" s="1020" t="s">
        <v>954</v>
      </c>
      <c r="E6" s="1020"/>
      <c r="F6" s="1020"/>
      <c r="G6" s="1020"/>
      <c r="H6" s="1020"/>
      <c r="I6" s="1020"/>
      <c r="J6" s="1020"/>
    </row>
    <row r="7" customFormat="false" ht="12.55" hidden="false" customHeight="true" outlineLevel="0" collapsed="false">
      <c r="A7" s="1017"/>
      <c r="B7" s="1018"/>
      <c r="C7" s="1019"/>
      <c r="D7" s="1021" t="s">
        <v>955</v>
      </c>
      <c r="E7" s="1022" t="s">
        <v>956</v>
      </c>
      <c r="F7" s="1022" t="s">
        <v>957</v>
      </c>
      <c r="G7" s="1022" t="s">
        <v>958</v>
      </c>
      <c r="H7" s="1023" t="s">
        <v>959</v>
      </c>
      <c r="I7" s="1024" t="s">
        <v>960</v>
      </c>
      <c r="J7" s="1025" t="s">
        <v>765</v>
      </c>
    </row>
    <row r="8" customFormat="false" ht="12.55" hidden="false" customHeight="false" outlineLevel="0" collapsed="false">
      <c r="A8" s="1017"/>
      <c r="B8" s="1018"/>
      <c r="C8" s="1019"/>
      <c r="D8" s="1021"/>
      <c r="E8" s="1022"/>
      <c r="F8" s="1022"/>
      <c r="G8" s="1022"/>
      <c r="H8" s="1023"/>
      <c r="I8" s="1024"/>
      <c r="J8" s="1025"/>
    </row>
    <row r="9" customFormat="false" ht="13.15" hidden="false" customHeight="false" outlineLevel="0" collapsed="false">
      <c r="A9" s="1017"/>
      <c r="B9" s="1018"/>
      <c r="C9" s="1019"/>
      <c r="D9" s="1021"/>
      <c r="E9" s="1022"/>
      <c r="F9" s="1022"/>
      <c r="G9" s="1022"/>
      <c r="H9" s="1023"/>
      <c r="I9" s="1024"/>
      <c r="J9" s="1025"/>
    </row>
    <row r="10" customFormat="false" ht="13.15" hidden="false" customHeight="true" outlineLevel="0" collapsed="false">
      <c r="A10" s="1026" t="s">
        <v>813</v>
      </c>
      <c r="B10" s="1027" t="s">
        <v>961</v>
      </c>
      <c r="C10" s="1028" t="s">
        <v>931</v>
      </c>
      <c r="D10" s="1029" t="s">
        <v>178</v>
      </c>
      <c r="E10" s="1030" t="s">
        <v>962</v>
      </c>
      <c r="F10" s="1030" t="s">
        <v>178</v>
      </c>
      <c r="G10" s="1031" t="s">
        <v>963</v>
      </c>
      <c r="H10" s="1032" t="s">
        <v>178</v>
      </c>
      <c r="I10" s="1033" t="s">
        <v>964</v>
      </c>
      <c r="J10" s="1034" t="s">
        <v>178</v>
      </c>
    </row>
    <row r="11" customFormat="false" ht="13.15" hidden="false" customHeight="false" outlineLevel="0" collapsed="false">
      <c r="A11" s="1026"/>
      <c r="B11" s="1027"/>
      <c r="C11" s="1035" t="s">
        <v>932</v>
      </c>
      <c r="D11" s="1036" t="s">
        <v>178</v>
      </c>
      <c r="E11" s="1037" t="s">
        <v>178</v>
      </c>
      <c r="F11" s="1037" t="s">
        <v>178</v>
      </c>
      <c r="G11" s="448" t="s">
        <v>178</v>
      </c>
      <c r="H11" s="456" t="s">
        <v>178</v>
      </c>
      <c r="I11" s="1038" t="s">
        <v>178</v>
      </c>
      <c r="J11" s="1039" t="s">
        <v>178</v>
      </c>
    </row>
    <row r="12" customFormat="false" ht="13.8" hidden="false" customHeight="false" outlineLevel="0" collapsed="false">
      <c r="A12" s="1026"/>
      <c r="B12" s="1027"/>
      <c r="C12" s="1035" t="s">
        <v>933</v>
      </c>
      <c r="D12" s="1036" t="s">
        <v>178</v>
      </c>
      <c r="E12" s="1037" t="s">
        <v>178</v>
      </c>
      <c r="F12" s="1037" t="s">
        <v>178</v>
      </c>
      <c r="G12" s="448" t="s">
        <v>178</v>
      </c>
      <c r="H12" s="456" t="s">
        <v>178</v>
      </c>
      <c r="I12" s="1038" t="s">
        <v>178</v>
      </c>
      <c r="J12" s="1039" t="s">
        <v>178</v>
      </c>
    </row>
    <row r="13" customFormat="false" ht="13.15" hidden="false" customHeight="false" outlineLevel="0" collapsed="false">
      <c r="A13" s="1026"/>
      <c r="B13" s="1040" t="s">
        <v>965</v>
      </c>
      <c r="C13" s="1028" t="s">
        <v>931</v>
      </c>
      <c r="D13" s="1036" t="s">
        <v>178</v>
      </c>
      <c r="E13" s="1037" t="n">
        <v>19</v>
      </c>
      <c r="F13" s="1037" t="s">
        <v>178</v>
      </c>
      <c r="G13" s="448" t="n">
        <v>2</v>
      </c>
      <c r="H13" s="456" t="s">
        <v>178</v>
      </c>
      <c r="I13" s="1038" t="n">
        <v>1</v>
      </c>
      <c r="J13" s="1039" t="s">
        <v>178</v>
      </c>
    </row>
    <row r="14" customFormat="false" ht="13.15" hidden="false" customHeight="false" outlineLevel="0" collapsed="false">
      <c r="A14" s="1026"/>
      <c r="B14" s="1040"/>
      <c r="C14" s="1035" t="s">
        <v>932</v>
      </c>
      <c r="D14" s="1036" t="s">
        <v>178</v>
      </c>
      <c r="E14" s="1037" t="s">
        <v>178</v>
      </c>
      <c r="F14" s="1037" t="s">
        <v>178</v>
      </c>
      <c r="G14" s="448" t="s">
        <v>178</v>
      </c>
      <c r="H14" s="456" t="s">
        <v>178</v>
      </c>
      <c r="I14" s="1038" t="s">
        <v>178</v>
      </c>
      <c r="J14" s="1039" t="s">
        <v>178</v>
      </c>
    </row>
    <row r="15" customFormat="false" ht="13.8" hidden="false" customHeight="false" outlineLevel="0" collapsed="false">
      <c r="A15" s="1026"/>
      <c r="B15" s="1040"/>
      <c r="C15" s="1035" t="s">
        <v>933</v>
      </c>
      <c r="D15" s="1041" t="s">
        <v>178</v>
      </c>
      <c r="E15" s="273" t="s">
        <v>178</v>
      </c>
      <c r="F15" s="273" t="s">
        <v>178</v>
      </c>
      <c r="G15" s="464" t="s">
        <v>178</v>
      </c>
      <c r="H15" s="466" t="s">
        <v>178</v>
      </c>
      <c r="I15" s="515" t="s">
        <v>178</v>
      </c>
      <c r="J15" s="516" t="s">
        <v>178</v>
      </c>
    </row>
    <row r="16" customFormat="false" ht="13.15" hidden="false" customHeight="true" outlineLevel="0" collapsed="false">
      <c r="A16" s="1026" t="s">
        <v>814</v>
      </c>
      <c r="B16" s="1027" t="s">
        <v>961</v>
      </c>
      <c r="C16" s="1028" t="s">
        <v>931</v>
      </c>
      <c r="D16" s="1029" t="s">
        <v>178</v>
      </c>
      <c r="E16" s="1030" t="s">
        <v>966</v>
      </c>
      <c r="F16" s="1030" t="s">
        <v>178</v>
      </c>
      <c r="G16" s="1031" t="s">
        <v>967</v>
      </c>
      <c r="H16" s="1032" t="s">
        <v>178</v>
      </c>
      <c r="I16" s="1033" t="s">
        <v>968</v>
      </c>
      <c r="J16" s="1034" t="n">
        <v>0</v>
      </c>
    </row>
    <row r="17" customFormat="false" ht="13.15" hidden="false" customHeight="false" outlineLevel="0" collapsed="false">
      <c r="A17" s="1026"/>
      <c r="B17" s="1027"/>
      <c r="C17" s="1035" t="s">
        <v>932</v>
      </c>
      <c r="D17" s="1036" t="s">
        <v>178</v>
      </c>
      <c r="E17" s="1037" t="s">
        <v>178</v>
      </c>
      <c r="F17" s="1037" t="s">
        <v>178</v>
      </c>
      <c r="G17" s="448" t="s">
        <v>178</v>
      </c>
      <c r="H17" s="456" t="s">
        <v>178</v>
      </c>
      <c r="I17" s="1038" t="s">
        <v>178</v>
      </c>
      <c r="J17" s="1039" t="n">
        <v>0</v>
      </c>
    </row>
    <row r="18" customFormat="false" ht="13.8" hidden="false" customHeight="false" outlineLevel="0" collapsed="false">
      <c r="A18" s="1026"/>
      <c r="B18" s="1027"/>
      <c r="C18" s="1035" t="s">
        <v>933</v>
      </c>
      <c r="D18" s="1036" t="s">
        <v>178</v>
      </c>
      <c r="E18" s="1037" t="s">
        <v>178</v>
      </c>
      <c r="F18" s="1037" t="s">
        <v>178</v>
      </c>
      <c r="G18" s="448" t="s">
        <v>178</v>
      </c>
      <c r="H18" s="456" t="s">
        <v>178</v>
      </c>
      <c r="I18" s="1038" t="s">
        <v>178</v>
      </c>
      <c r="J18" s="1039" t="n">
        <v>0</v>
      </c>
    </row>
    <row r="19" customFormat="false" ht="13.15" hidden="false" customHeight="false" outlineLevel="0" collapsed="false">
      <c r="A19" s="1026"/>
      <c r="B19" s="1040" t="s">
        <v>965</v>
      </c>
      <c r="C19" s="1028" t="s">
        <v>931</v>
      </c>
      <c r="D19" s="1036" t="s">
        <v>178</v>
      </c>
      <c r="E19" s="1037" t="n">
        <v>19</v>
      </c>
      <c r="F19" s="1037" t="s">
        <v>178</v>
      </c>
      <c r="G19" s="448" t="n">
        <v>2</v>
      </c>
      <c r="H19" s="456" t="s">
        <v>178</v>
      </c>
      <c r="I19" s="1038" t="n">
        <v>1</v>
      </c>
      <c r="J19" s="1039" t="s">
        <v>178</v>
      </c>
    </row>
    <row r="20" customFormat="false" ht="13.15" hidden="false" customHeight="false" outlineLevel="0" collapsed="false">
      <c r="A20" s="1026"/>
      <c r="B20" s="1040"/>
      <c r="C20" s="1035" t="s">
        <v>932</v>
      </c>
      <c r="D20" s="1036" t="s">
        <v>178</v>
      </c>
      <c r="E20" s="1037" t="s">
        <v>178</v>
      </c>
      <c r="F20" s="1037" t="s">
        <v>178</v>
      </c>
      <c r="G20" s="448" t="s">
        <v>178</v>
      </c>
      <c r="H20" s="456" t="s">
        <v>178</v>
      </c>
      <c r="I20" s="1038" t="s">
        <v>178</v>
      </c>
      <c r="J20" s="1039" t="s">
        <v>178</v>
      </c>
    </row>
    <row r="21" customFormat="false" ht="13.8" hidden="false" customHeight="false" outlineLevel="0" collapsed="false">
      <c r="A21" s="1026"/>
      <c r="B21" s="1040"/>
      <c r="C21" s="1035" t="s">
        <v>933</v>
      </c>
      <c r="D21" s="1041" t="s">
        <v>178</v>
      </c>
      <c r="E21" s="273" t="s">
        <v>178</v>
      </c>
      <c r="F21" s="273" t="s">
        <v>178</v>
      </c>
      <c r="G21" s="464" t="s">
        <v>178</v>
      </c>
      <c r="H21" s="466" t="s">
        <v>178</v>
      </c>
      <c r="I21" s="515" t="s">
        <v>178</v>
      </c>
      <c r="J21" s="516" t="s">
        <v>178</v>
      </c>
    </row>
    <row r="22" customFormat="false" ht="13.15" hidden="false" customHeight="true" outlineLevel="0" collapsed="false">
      <c r="A22" s="1026" t="s">
        <v>969</v>
      </c>
      <c r="B22" s="1027" t="s">
        <v>961</v>
      </c>
      <c r="C22" s="1028" t="s">
        <v>931</v>
      </c>
      <c r="D22" s="1029"/>
      <c r="E22" s="1030"/>
      <c r="F22" s="1030"/>
      <c r="G22" s="1031"/>
      <c r="H22" s="1032"/>
      <c r="I22" s="1033"/>
      <c r="J22" s="1034"/>
    </row>
    <row r="23" customFormat="false" ht="13.15" hidden="false" customHeight="false" outlineLevel="0" collapsed="false">
      <c r="A23" s="1026"/>
      <c r="B23" s="1027"/>
      <c r="C23" s="1035" t="s">
        <v>932</v>
      </c>
      <c r="D23" s="1036"/>
      <c r="E23" s="1037"/>
      <c r="F23" s="1037"/>
      <c r="G23" s="448"/>
      <c r="H23" s="456"/>
      <c r="I23" s="1038"/>
      <c r="J23" s="1039"/>
    </row>
    <row r="24" customFormat="false" ht="13.8" hidden="false" customHeight="false" outlineLevel="0" collapsed="false">
      <c r="A24" s="1026"/>
      <c r="B24" s="1027"/>
      <c r="C24" s="1035" t="s">
        <v>933</v>
      </c>
      <c r="D24" s="1036"/>
      <c r="E24" s="1037"/>
      <c r="F24" s="1037"/>
      <c r="G24" s="448"/>
      <c r="H24" s="456"/>
      <c r="I24" s="1038"/>
      <c r="J24" s="1039"/>
    </row>
    <row r="25" customFormat="false" ht="13.15" hidden="false" customHeight="false" outlineLevel="0" collapsed="false">
      <c r="A25" s="1026"/>
      <c r="B25" s="1040" t="s">
        <v>965</v>
      </c>
      <c r="C25" s="1028" t="s">
        <v>931</v>
      </c>
      <c r="D25" s="1036"/>
      <c r="E25" s="1037"/>
      <c r="F25" s="1037"/>
      <c r="G25" s="448"/>
      <c r="H25" s="456"/>
      <c r="I25" s="1038"/>
      <c r="J25" s="1039"/>
    </row>
    <row r="26" customFormat="false" ht="13.15" hidden="false" customHeight="false" outlineLevel="0" collapsed="false">
      <c r="A26" s="1026"/>
      <c r="B26" s="1040"/>
      <c r="C26" s="1035" t="s">
        <v>932</v>
      </c>
      <c r="D26" s="1036"/>
      <c r="E26" s="1037"/>
      <c r="F26" s="1037"/>
      <c r="G26" s="448"/>
      <c r="H26" s="456"/>
      <c r="I26" s="1038"/>
      <c r="J26" s="1039"/>
    </row>
    <row r="27" customFormat="false" ht="13.8" hidden="false" customHeight="false" outlineLevel="0" collapsed="false">
      <c r="A27" s="1026"/>
      <c r="B27" s="1040"/>
      <c r="C27" s="1035" t="s">
        <v>933</v>
      </c>
      <c r="D27" s="1041"/>
      <c r="E27" s="273"/>
      <c r="F27" s="273"/>
      <c r="G27" s="464"/>
      <c r="H27" s="466"/>
      <c r="I27" s="515"/>
      <c r="J27" s="516"/>
    </row>
    <row r="28" customFormat="false" ht="13.15" hidden="false" customHeight="true" outlineLevel="0" collapsed="false">
      <c r="A28" s="1026" t="s">
        <v>817</v>
      </c>
      <c r="B28" s="1027" t="s">
        <v>961</v>
      </c>
      <c r="C28" s="1028" t="s">
        <v>931</v>
      </c>
      <c r="D28" s="1029"/>
      <c r="E28" s="1030"/>
      <c r="F28" s="1030"/>
      <c r="G28" s="1031"/>
      <c r="H28" s="1032"/>
      <c r="I28" s="1033"/>
      <c r="J28" s="1034"/>
    </row>
    <row r="29" customFormat="false" ht="13.15" hidden="false" customHeight="false" outlineLevel="0" collapsed="false">
      <c r="A29" s="1026"/>
      <c r="B29" s="1027"/>
      <c r="C29" s="1035" t="s">
        <v>932</v>
      </c>
      <c r="D29" s="1036"/>
      <c r="E29" s="1037"/>
      <c r="F29" s="1037"/>
      <c r="G29" s="448"/>
      <c r="H29" s="456"/>
      <c r="I29" s="1038"/>
      <c r="J29" s="1039"/>
    </row>
    <row r="30" customFormat="false" ht="13.8" hidden="false" customHeight="false" outlineLevel="0" collapsed="false">
      <c r="A30" s="1026"/>
      <c r="B30" s="1027"/>
      <c r="C30" s="1035" t="s">
        <v>933</v>
      </c>
      <c r="D30" s="1036"/>
      <c r="E30" s="1037"/>
      <c r="F30" s="1037"/>
      <c r="G30" s="448"/>
      <c r="H30" s="456"/>
      <c r="I30" s="1038"/>
      <c r="J30" s="1039"/>
    </row>
    <row r="31" customFormat="false" ht="13.15" hidden="false" customHeight="false" outlineLevel="0" collapsed="false">
      <c r="A31" s="1026"/>
      <c r="B31" s="1040" t="s">
        <v>965</v>
      </c>
      <c r="C31" s="1028" t="s">
        <v>931</v>
      </c>
      <c r="D31" s="1036"/>
      <c r="E31" s="1037"/>
      <c r="F31" s="1037"/>
      <c r="G31" s="448"/>
      <c r="H31" s="456"/>
      <c r="I31" s="1038"/>
      <c r="J31" s="1039"/>
    </row>
    <row r="32" customFormat="false" ht="13.15" hidden="false" customHeight="false" outlineLevel="0" collapsed="false">
      <c r="A32" s="1026"/>
      <c r="B32" s="1040"/>
      <c r="C32" s="1035" t="s">
        <v>932</v>
      </c>
      <c r="D32" s="1036"/>
      <c r="E32" s="1037"/>
      <c r="F32" s="1037"/>
      <c r="G32" s="448"/>
      <c r="H32" s="456"/>
      <c r="I32" s="1038"/>
      <c r="J32" s="1039"/>
    </row>
    <row r="33" customFormat="false" ht="13.8" hidden="false" customHeight="false" outlineLevel="0" collapsed="false">
      <c r="A33" s="1026"/>
      <c r="B33" s="1040"/>
      <c r="C33" s="1035" t="s">
        <v>933</v>
      </c>
      <c r="D33" s="1041"/>
      <c r="E33" s="273"/>
      <c r="F33" s="273"/>
      <c r="G33" s="464"/>
      <c r="H33" s="466"/>
      <c r="I33" s="515"/>
      <c r="J33" s="516"/>
    </row>
    <row r="34" customFormat="false" ht="13.15" hidden="false" customHeight="true" outlineLevel="0" collapsed="false">
      <c r="A34" s="1026" t="s">
        <v>818</v>
      </c>
      <c r="B34" s="1027" t="s">
        <v>961</v>
      </c>
      <c r="C34" s="1028" t="s">
        <v>931</v>
      </c>
      <c r="D34" s="1029"/>
      <c r="E34" s="1030"/>
      <c r="F34" s="1030"/>
      <c r="G34" s="1031"/>
      <c r="H34" s="1032"/>
      <c r="I34" s="1033"/>
      <c r="J34" s="1034"/>
    </row>
    <row r="35" customFormat="false" ht="13.15" hidden="false" customHeight="false" outlineLevel="0" collapsed="false">
      <c r="A35" s="1026"/>
      <c r="B35" s="1027"/>
      <c r="C35" s="1035" t="s">
        <v>932</v>
      </c>
      <c r="D35" s="1036"/>
      <c r="E35" s="1037"/>
      <c r="F35" s="1037"/>
      <c r="G35" s="448"/>
      <c r="H35" s="456"/>
      <c r="I35" s="1038"/>
      <c r="J35" s="1039"/>
    </row>
    <row r="36" customFormat="false" ht="13.8" hidden="false" customHeight="false" outlineLevel="0" collapsed="false">
      <c r="A36" s="1026"/>
      <c r="B36" s="1027"/>
      <c r="C36" s="1035" t="s">
        <v>933</v>
      </c>
      <c r="D36" s="1036"/>
      <c r="E36" s="1037"/>
      <c r="F36" s="1037"/>
      <c r="G36" s="448"/>
      <c r="H36" s="456"/>
      <c r="I36" s="1038"/>
      <c r="J36" s="1039"/>
    </row>
    <row r="37" customFormat="false" ht="13.15" hidden="false" customHeight="false" outlineLevel="0" collapsed="false">
      <c r="A37" s="1026"/>
      <c r="B37" s="1040" t="s">
        <v>965</v>
      </c>
      <c r="C37" s="1028" t="s">
        <v>931</v>
      </c>
      <c r="D37" s="1036"/>
      <c r="E37" s="1037"/>
      <c r="F37" s="1037"/>
      <c r="G37" s="448"/>
      <c r="H37" s="456"/>
      <c r="I37" s="1038"/>
      <c r="J37" s="1039"/>
    </row>
    <row r="38" customFormat="false" ht="13.15" hidden="false" customHeight="false" outlineLevel="0" collapsed="false">
      <c r="A38" s="1026"/>
      <c r="B38" s="1040"/>
      <c r="C38" s="1035" t="s">
        <v>932</v>
      </c>
      <c r="D38" s="1036"/>
      <c r="E38" s="1037"/>
      <c r="F38" s="1037"/>
      <c r="G38" s="448"/>
      <c r="H38" s="456"/>
      <c r="I38" s="1038"/>
      <c r="J38" s="1039"/>
    </row>
    <row r="39" customFormat="false" ht="13.8" hidden="false" customHeight="false" outlineLevel="0" collapsed="false">
      <c r="A39" s="1026"/>
      <c r="B39" s="1040"/>
      <c r="C39" s="1035" t="s">
        <v>933</v>
      </c>
      <c r="D39" s="1041"/>
      <c r="E39" s="273"/>
      <c r="F39" s="273"/>
      <c r="G39" s="464"/>
      <c r="H39" s="466"/>
      <c r="I39" s="515"/>
      <c r="J39" s="516"/>
    </row>
    <row r="40" customFormat="false" ht="13.15" hidden="false" customHeight="true" outlineLevel="0" collapsed="false">
      <c r="A40" s="1026" t="s">
        <v>882</v>
      </c>
      <c r="B40" s="1027" t="s">
        <v>961</v>
      </c>
      <c r="C40" s="1028" t="s">
        <v>931</v>
      </c>
      <c r="D40" s="1029" t="s">
        <v>110</v>
      </c>
      <c r="E40" s="1030" t="s">
        <v>110</v>
      </c>
      <c r="F40" s="1030" t="s">
        <v>110</v>
      </c>
      <c r="G40" s="1031" t="s">
        <v>110</v>
      </c>
      <c r="H40" s="1032" t="s">
        <v>110</v>
      </c>
      <c r="I40" s="1033" t="s">
        <v>110</v>
      </c>
      <c r="J40" s="1034" t="s">
        <v>110</v>
      </c>
    </row>
    <row r="41" customFormat="false" ht="13.15" hidden="false" customHeight="false" outlineLevel="0" collapsed="false">
      <c r="A41" s="1026"/>
      <c r="B41" s="1027"/>
      <c r="C41" s="1035" t="s">
        <v>932</v>
      </c>
      <c r="D41" s="1036" t="s">
        <v>110</v>
      </c>
      <c r="E41" s="1037" t="s">
        <v>110</v>
      </c>
      <c r="F41" s="1037" t="s">
        <v>110</v>
      </c>
      <c r="G41" s="448" t="s">
        <v>110</v>
      </c>
      <c r="H41" s="456" t="s">
        <v>110</v>
      </c>
      <c r="I41" s="1038" t="s">
        <v>110</v>
      </c>
      <c r="J41" s="1039" t="s">
        <v>110</v>
      </c>
    </row>
    <row r="42" customFormat="false" ht="13.8" hidden="false" customHeight="false" outlineLevel="0" collapsed="false">
      <c r="A42" s="1026"/>
      <c r="B42" s="1027"/>
      <c r="C42" s="1035" t="s">
        <v>933</v>
      </c>
      <c r="D42" s="1036" t="s">
        <v>110</v>
      </c>
      <c r="E42" s="1037" t="s">
        <v>110</v>
      </c>
      <c r="F42" s="1037" t="s">
        <v>110</v>
      </c>
      <c r="G42" s="448" t="s">
        <v>110</v>
      </c>
      <c r="H42" s="456" t="s">
        <v>110</v>
      </c>
      <c r="I42" s="1038" t="s">
        <v>110</v>
      </c>
      <c r="J42" s="1039" t="s">
        <v>110</v>
      </c>
    </row>
    <row r="43" customFormat="false" ht="13.15" hidden="false" customHeight="false" outlineLevel="0" collapsed="false">
      <c r="A43" s="1026"/>
      <c r="B43" s="1040" t="s">
        <v>965</v>
      </c>
      <c r="C43" s="1028" t="s">
        <v>931</v>
      </c>
      <c r="D43" s="1036" t="s">
        <v>110</v>
      </c>
      <c r="E43" s="1037" t="s">
        <v>110</v>
      </c>
      <c r="F43" s="1037" t="s">
        <v>110</v>
      </c>
      <c r="G43" s="448" t="s">
        <v>110</v>
      </c>
      <c r="H43" s="456" t="s">
        <v>110</v>
      </c>
      <c r="I43" s="1038" t="s">
        <v>110</v>
      </c>
      <c r="J43" s="1039" t="s">
        <v>110</v>
      </c>
    </row>
    <row r="44" customFormat="false" ht="13.15" hidden="false" customHeight="false" outlineLevel="0" collapsed="false">
      <c r="A44" s="1026"/>
      <c r="B44" s="1040"/>
      <c r="C44" s="1035" t="s">
        <v>932</v>
      </c>
      <c r="D44" s="1036" t="s">
        <v>110</v>
      </c>
      <c r="E44" s="1037" t="s">
        <v>110</v>
      </c>
      <c r="F44" s="1037" t="s">
        <v>110</v>
      </c>
      <c r="G44" s="448" t="s">
        <v>110</v>
      </c>
      <c r="H44" s="456" t="s">
        <v>110</v>
      </c>
      <c r="I44" s="1038" t="s">
        <v>110</v>
      </c>
      <c r="J44" s="1039" t="s">
        <v>110</v>
      </c>
    </row>
    <row r="45" customFormat="false" ht="13.8" hidden="false" customHeight="false" outlineLevel="0" collapsed="false">
      <c r="A45" s="1026"/>
      <c r="B45" s="1040"/>
      <c r="C45" s="1035" t="s">
        <v>933</v>
      </c>
      <c r="D45" s="1041" t="s">
        <v>110</v>
      </c>
      <c r="E45" s="273" t="s">
        <v>110</v>
      </c>
      <c r="F45" s="273" t="s">
        <v>110</v>
      </c>
      <c r="G45" s="464" t="s">
        <v>110</v>
      </c>
      <c r="H45" s="466" t="s">
        <v>110</v>
      </c>
      <c r="I45" s="515" t="s">
        <v>110</v>
      </c>
      <c r="J45" s="516" t="s">
        <v>110</v>
      </c>
    </row>
    <row r="46" customFormat="false" ht="13.15" hidden="false" customHeight="true" outlineLevel="0" collapsed="false">
      <c r="A46" s="1026" t="s">
        <v>883</v>
      </c>
      <c r="B46" s="1027" t="s">
        <v>961</v>
      </c>
      <c r="C46" s="1028" t="s">
        <v>931</v>
      </c>
      <c r="D46" s="1029" t="s">
        <v>110</v>
      </c>
      <c r="E46" s="1030" t="s">
        <v>110</v>
      </c>
      <c r="F46" s="1030" t="s">
        <v>110</v>
      </c>
      <c r="G46" s="1031" t="s">
        <v>110</v>
      </c>
      <c r="H46" s="1032" t="s">
        <v>110</v>
      </c>
      <c r="I46" s="1033" t="s">
        <v>110</v>
      </c>
      <c r="J46" s="1034" t="s">
        <v>110</v>
      </c>
    </row>
    <row r="47" customFormat="false" ht="13.15" hidden="false" customHeight="false" outlineLevel="0" collapsed="false">
      <c r="A47" s="1026"/>
      <c r="B47" s="1027"/>
      <c r="C47" s="1035" t="s">
        <v>932</v>
      </c>
      <c r="D47" s="1036" t="s">
        <v>110</v>
      </c>
      <c r="E47" s="1037" t="s">
        <v>110</v>
      </c>
      <c r="F47" s="1037" t="s">
        <v>110</v>
      </c>
      <c r="G47" s="448" t="s">
        <v>110</v>
      </c>
      <c r="H47" s="456" t="s">
        <v>110</v>
      </c>
      <c r="I47" s="1038" t="s">
        <v>110</v>
      </c>
      <c r="J47" s="1039" t="s">
        <v>110</v>
      </c>
    </row>
    <row r="48" customFormat="false" ht="13.8" hidden="false" customHeight="false" outlineLevel="0" collapsed="false">
      <c r="A48" s="1026"/>
      <c r="B48" s="1027"/>
      <c r="C48" s="1035" t="s">
        <v>933</v>
      </c>
      <c r="D48" s="1036" t="s">
        <v>110</v>
      </c>
      <c r="E48" s="1037" t="s">
        <v>110</v>
      </c>
      <c r="F48" s="1037" t="s">
        <v>110</v>
      </c>
      <c r="G48" s="448" t="s">
        <v>110</v>
      </c>
      <c r="H48" s="456" t="s">
        <v>110</v>
      </c>
      <c r="I48" s="1038" t="s">
        <v>110</v>
      </c>
      <c r="J48" s="1039" t="s">
        <v>110</v>
      </c>
    </row>
    <row r="49" customFormat="false" ht="13.15" hidden="false" customHeight="false" outlineLevel="0" collapsed="false">
      <c r="A49" s="1026"/>
      <c r="B49" s="1040" t="s">
        <v>965</v>
      </c>
      <c r="C49" s="1028" t="s">
        <v>931</v>
      </c>
      <c r="D49" s="1036" t="s">
        <v>110</v>
      </c>
      <c r="E49" s="1037" t="s">
        <v>110</v>
      </c>
      <c r="F49" s="1037" t="s">
        <v>110</v>
      </c>
      <c r="G49" s="448" t="s">
        <v>110</v>
      </c>
      <c r="H49" s="456" t="s">
        <v>110</v>
      </c>
      <c r="I49" s="1038" t="s">
        <v>110</v>
      </c>
      <c r="J49" s="1039" t="s">
        <v>110</v>
      </c>
    </row>
    <row r="50" customFormat="false" ht="13.15" hidden="false" customHeight="false" outlineLevel="0" collapsed="false">
      <c r="A50" s="1026"/>
      <c r="B50" s="1040"/>
      <c r="C50" s="1035" t="s">
        <v>932</v>
      </c>
      <c r="D50" s="1036" t="s">
        <v>110</v>
      </c>
      <c r="E50" s="1037" t="s">
        <v>110</v>
      </c>
      <c r="F50" s="1037" t="s">
        <v>110</v>
      </c>
      <c r="G50" s="448" t="s">
        <v>110</v>
      </c>
      <c r="H50" s="456" t="s">
        <v>110</v>
      </c>
      <c r="I50" s="1038" t="s">
        <v>110</v>
      </c>
      <c r="J50" s="1039" t="s">
        <v>110</v>
      </c>
    </row>
    <row r="51" customFormat="false" ht="13.8" hidden="false" customHeight="false" outlineLevel="0" collapsed="false">
      <c r="A51" s="1026"/>
      <c r="B51" s="1040"/>
      <c r="C51" s="1035" t="s">
        <v>933</v>
      </c>
      <c r="D51" s="1041" t="s">
        <v>110</v>
      </c>
      <c r="E51" s="273" t="s">
        <v>110</v>
      </c>
      <c r="F51" s="273" t="s">
        <v>110</v>
      </c>
      <c r="G51" s="464" t="s">
        <v>110</v>
      </c>
      <c r="H51" s="466" t="s">
        <v>110</v>
      </c>
      <c r="I51" s="515" t="s">
        <v>110</v>
      </c>
      <c r="J51" s="516" t="s">
        <v>110</v>
      </c>
    </row>
    <row r="52" customFormat="false" ht="13.15" hidden="false" customHeight="true" outlineLevel="0" collapsed="false">
      <c r="A52" s="1026" t="s">
        <v>884</v>
      </c>
      <c r="B52" s="1027" t="s">
        <v>961</v>
      </c>
      <c r="C52" s="1028" t="s">
        <v>931</v>
      </c>
      <c r="D52" s="1029" t="s">
        <v>110</v>
      </c>
      <c r="E52" s="1030" t="s">
        <v>110</v>
      </c>
      <c r="F52" s="1030" t="s">
        <v>110</v>
      </c>
      <c r="G52" s="1031" t="s">
        <v>110</v>
      </c>
      <c r="H52" s="1032" t="s">
        <v>110</v>
      </c>
      <c r="I52" s="1033" t="s">
        <v>110</v>
      </c>
      <c r="J52" s="1034" t="s">
        <v>110</v>
      </c>
    </row>
    <row r="53" customFormat="false" ht="13.15" hidden="false" customHeight="false" outlineLevel="0" collapsed="false">
      <c r="A53" s="1026"/>
      <c r="B53" s="1027"/>
      <c r="C53" s="1035" t="s">
        <v>932</v>
      </c>
      <c r="D53" s="1036" t="s">
        <v>110</v>
      </c>
      <c r="E53" s="1037" t="s">
        <v>110</v>
      </c>
      <c r="F53" s="1037" t="s">
        <v>110</v>
      </c>
      <c r="G53" s="448" t="s">
        <v>110</v>
      </c>
      <c r="H53" s="456" t="s">
        <v>110</v>
      </c>
      <c r="I53" s="1038" t="s">
        <v>110</v>
      </c>
      <c r="J53" s="1039" t="s">
        <v>110</v>
      </c>
    </row>
    <row r="54" customFormat="false" ht="13.8" hidden="false" customHeight="false" outlineLevel="0" collapsed="false">
      <c r="A54" s="1026"/>
      <c r="B54" s="1027"/>
      <c r="C54" s="1035" t="s">
        <v>933</v>
      </c>
      <c r="D54" s="1036" t="s">
        <v>110</v>
      </c>
      <c r="E54" s="1037" t="s">
        <v>110</v>
      </c>
      <c r="F54" s="1037" t="s">
        <v>110</v>
      </c>
      <c r="G54" s="448" t="s">
        <v>110</v>
      </c>
      <c r="H54" s="456" t="s">
        <v>110</v>
      </c>
      <c r="I54" s="1038" t="s">
        <v>110</v>
      </c>
      <c r="J54" s="1039" t="s">
        <v>110</v>
      </c>
    </row>
    <row r="55" customFormat="false" ht="13.15" hidden="false" customHeight="false" outlineLevel="0" collapsed="false">
      <c r="A55" s="1026"/>
      <c r="B55" s="1040" t="s">
        <v>965</v>
      </c>
      <c r="C55" s="1028" t="s">
        <v>931</v>
      </c>
      <c r="D55" s="1036" t="s">
        <v>110</v>
      </c>
      <c r="E55" s="1037" t="s">
        <v>110</v>
      </c>
      <c r="F55" s="1037" t="s">
        <v>110</v>
      </c>
      <c r="G55" s="448" t="s">
        <v>110</v>
      </c>
      <c r="H55" s="456" t="s">
        <v>110</v>
      </c>
      <c r="I55" s="1038" t="s">
        <v>110</v>
      </c>
      <c r="J55" s="1039" t="s">
        <v>110</v>
      </c>
    </row>
    <row r="56" customFormat="false" ht="13.15" hidden="false" customHeight="false" outlineLevel="0" collapsed="false">
      <c r="A56" s="1026"/>
      <c r="B56" s="1040"/>
      <c r="C56" s="1035" t="s">
        <v>932</v>
      </c>
      <c r="D56" s="1036" t="s">
        <v>110</v>
      </c>
      <c r="E56" s="1037" t="s">
        <v>110</v>
      </c>
      <c r="F56" s="1037" t="s">
        <v>110</v>
      </c>
      <c r="G56" s="448" t="s">
        <v>110</v>
      </c>
      <c r="H56" s="456" t="s">
        <v>110</v>
      </c>
      <c r="I56" s="1038" t="s">
        <v>110</v>
      </c>
      <c r="J56" s="1039" t="s">
        <v>110</v>
      </c>
    </row>
    <row r="57" customFormat="false" ht="13.8" hidden="false" customHeight="false" outlineLevel="0" collapsed="false">
      <c r="A57" s="1026"/>
      <c r="B57" s="1040"/>
      <c r="C57" s="1035" t="s">
        <v>933</v>
      </c>
      <c r="D57" s="1041" t="s">
        <v>110</v>
      </c>
      <c r="E57" s="273" t="s">
        <v>110</v>
      </c>
      <c r="F57" s="273" t="s">
        <v>110</v>
      </c>
      <c r="G57" s="464" t="s">
        <v>110</v>
      </c>
      <c r="H57" s="466" t="s">
        <v>110</v>
      </c>
      <c r="I57" s="515" t="s">
        <v>110</v>
      </c>
      <c r="J57" s="516" t="s">
        <v>110</v>
      </c>
    </row>
    <row r="58" customFormat="false" ht="13.15" hidden="false" customHeight="true" outlineLevel="0" collapsed="false">
      <c r="A58" s="1026" t="s">
        <v>885</v>
      </c>
      <c r="B58" s="1027" t="s">
        <v>961</v>
      </c>
      <c r="C58" s="1028" t="s">
        <v>931</v>
      </c>
      <c r="D58" s="1029" t="s">
        <v>110</v>
      </c>
      <c r="E58" s="1030" t="s">
        <v>110</v>
      </c>
      <c r="F58" s="1030" t="s">
        <v>110</v>
      </c>
      <c r="G58" s="1031" t="s">
        <v>110</v>
      </c>
      <c r="H58" s="1032" t="s">
        <v>110</v>
      </c>
      <c r="I58" s="1033" t="s">
        <v>110</v>
      </c>
      <c r="J58" s="1034" t="s">
        <v>110</v>
      </c>
    </row>
    <row r="59" customFormat="false" ht="13.15" hidden="false" customHeight="false" outlineLevel="0" collapsed="false">
      <c r="A59" s="1026"/>
      <c r="B59" s="1027"/>
      <c r="C59" s="1035" t="s">
        <v>932</v>
      </c>
      <c r="D59" s="1036" t="s">
        <v>110</v>
      </c>
      <c r="E59" s="1037" t="s">
        <v>110</v>
      </c>
      <c r="F59" s="1037" t="s">
        <v>110</v>
      </c>
      <c r="G59" s="448" t="s">
        <v>110</v>
      </c>
      <c r="H59" s="456" t="s">
        <v>110</v>
      </c>
      <c r="I59" s="1038" t="s">
        <v>110</v>
      </c>
      <c r="J59" s="1039" t="s">
        <v>110</v>
      </c>
    </row>
    <row r="60" customFormat="false" ht="13.8" hidden="false" customHeight="false" outlineLevel="0" collapsed="false">
      <c r="A60" s="1026"/>
      <c r="B60" s="1027"/>
      <c r="C60" s="1035" t="s">
        <v>933</v>
      </c>
      <c r="D60" s="1036" t="s">
        <v>110</v>
      </c>
      <c r="E60" s="1037" t="s">
        <v>110</v>
      </c>
      <c r="F60" s="1037" t="s">
        <v>110</v>
      </c>
      <c r="G60" s="448" t="s">
        <v>110</v>
      </c>
      <c r="H60" s="456" t="s">
        <v>110</v>
      </c>
      <c r="I60" s="1038" t="s">
        <v>110</v>
      </c>
      <c r="J60" s="1039" t="s">
        <v>110</v>
      </c>
    </row>
    <row r="61" customFormat="false" ht="13.15" hidden="false" customHeight="false" outlineLevel="0" collapsed="false">
      <c r="A61" s="1026"/>
      <c r="B61" s="1040" t="s">
        <v>965</v>
      </c>
      <c r="C61" s="1028" t="s">
        <v>931</v>
      </c>
      <c r="D61" s="1036" t="s">
        <v>110</v>
      </c>
      <c r="E61" s="1037" t="s">
        <v>110</v>
      </c>
      <c r="F61" s="1037" t="s">
        <v>110</v>
      </c>
      <c r="G61" s="448" t="s">
        <v>110</v>
      </c>
      <c r="H61" s="456" t="s">
        <v>110</v>
      </c>
      <c r="I61" s="1038" t="s">
        <v>110</v>
      </c>
      <c r="J61" s="1039" t="s">
        <v>110</v>
      </c>
    </row>
    <row r="62" customFormat="false" ht="13.15" hidden="false" customHeight="false" outlineLevel="0" collapsed="false">
      <c r="A62" s="1026"/>
      <c r="B62" s="1040"/>
      <c r="C62" s="1035" t="s">
        <v>932</v>
      </c>
      <c r="D62" s="1036" t="s">
        <v>110</v>
      </c>
      <c r="E62" s="1037" t="s">
        <v>110</v>
      </c>
      <c r="F62" s="1037" t="s">
        <v>110</v>
      </c>
      <c r="G62" s="448" t="s">
        <v>110</v>
      </c>
      <c r="H62" s="456" t="s">
        <v>110</v>
      </c>
      <c r="I62" s="1038" t="s">
        <v>110</v>
      </c>
      <c r="J62" s="1039" t="s">
        <v>110</v>
      </c>
    </row>
    <row r="63" customFormat="false" ht="13.8" hidden="false" customHeight="false" outlineLevel="0" collapsed="false">
      <c r="A63" s="1026"/>
      <c r="B63" s="1040"/>
      <c r="C63" s="1035" t="s">
        <v>933</v>
      </c>
      <c r="D63" s="1041" t="s">
        <v>110</v>
      </c>
      <c r="E63" s="273" t="s">
        <v>110</v>
      </c>
      <c r="F63" s="273" t="s">
        <v>110</v>
      </c>
      <c r="G63" s="464" t="s">
        <v>110</v>
      </c>
      <c r="H63" s="466" t="s">
        <v>110</v>
      </c>
      <c r="I63" s="515" t="s">
        <v>110</v>
      </c>
      <c r="J63" s="516" t="s">
        <v>110</v>
      </c>
    </row>
    <row r="64" customFormat="false" ht="13.15" hidden="false" customHeight="true" outlineLevel="0" collapsed="false">
      <c r="A64" s="1026" t="s">
        <v>886</v>
      </c>
      <c r="B64" s="1027" t="s">
        <v>961</v>
      </c>
      <c r="C64" s="1028" t="s">
        <v>931</v>
      </c>
      <c r="D64" s="1029" t="s">
        <v>110</v>
      </c>
      <c r="E64" s="1030" t="s">
        <v>110</v>
      </c>
      <c r="F64" s="1030" t="s">
        <v>110</v>
      </c>
      <c r="G64" s="1031" t="s">
        <v>110</v>
      </c>
      <c r="H64" s="1032" t="s">
        <v>110</v>
      </c>
      <c r="I64" s="1033" t="s">
        <v>110</v>
      </c>
      <c r="J64" s="1034" t="s">
        <v>110</v>
      </c>
    </row>
    <row r="65" customFormat="false" ht="13.15" hidden="false" customHeight="false" outlineLevel="0" collapsed="false">
      <c r="A65" s="1026"/>
      <c r="B65" s="1027"/>
      <c r="C65" s="1035" t="s">
        <v>932</v>
      </c>
      <c r="D65" s="1036" t="s">
        <v>110</v>
      </c>
      <c r="E65" s="1037" t="s">
        <v>110</v>
      </c>
      <c r="F65" s="1037" t="s">
        <v>110</v>
      </c>
      <c r="G65" s="448" t="s">
        <v>110</v>
      </c>
      <c r="H65" s="456" t="s">
        <v>110</v>
      </c>
      <c r="I65" s="1038" t="s">
        <v>110</v>
      </c>
      <c r="J65" s="1039" t="s">
        <v>110</v>
      </c>
    </row>
    <row r="66" customFormat="false" ht="13.8" hidden="false" customHeight="false" outlineLevel="0" collapsed="false">
      <c r="A66" s="1026"/>
      <c r="B66" s="1027"/>
      <c r="C66" s="1035" t="s">
        <v>933</v>
      </c>
      <c r="D66" s="1036" t="s">
        <v>110</v>
      </c>
      <c r="E66" s="1037" t="s">
        <v>110</v>
      </c>
      <c r="F66" s="1037" t="s">
        <v>110</v>
      </c>
      <c r="G66" s="448" t="s">
        <v>110</v>
      </c>
      <c r="H66" s="456" t="s">
        <v>110</v>
      </c>
      <c r="I66" s="1038" t="s">
        <v>110</v>
      </c>
      <c r="J66" s="1039" t="s">
        <v>110</v>
      </c>
    </row>
    <row r="67" customFormat="false" ht="13.15" hidden="false" customHeight="false" outlineLevel="0" collapsed="false">
      <c r="A67" s="1026"/>
      <c r="B67" s="1040" t="s">
        <v>965</v>
      </c>
      <c r="C67" s="1028" t="s">
        <v>931</v>
      </c>
      <c r="D67" s="1036" t="s">
        <v>110</v>
      </c>
      <c r="E67" s="1037" t="s">
        <v>110</v>
      </c>
      <c r="F67" s="1037" t="s">
        <v>110</v>
      </c>
      <c r="G67" s="448" t="s">
        <v>110</v>
      </c>
      <c r="H67" s="456" t="s">
        <v>110</v>
      </c>
      <c r="I67" s="1038" t="s">
        <v>110</v>
      </c>
      <c r="J67" s="1039" t="s">
        <v>110</v>
      </c>
    </row>
    <row r="68" customFormat="false" ht="13.15" hidden="false" customHeight="false" outlineLevel="0" collapsed="false">
      <c r="A68" s="1026"/>
      <c r="B68" s="1040"/>
      <c r="C68" s="1035" t="s">
        <v>932</v>
      </c>
      <c r="D68" s="1036" t="s">
        <v>110</v>
      </c>
      <c r="E68" s="1037" t="s">
        <v>110</v>
      </c>
      <c r="F68" s="1037" t="s">
        <v>110</v>
      </c>
      <c r="G68" s="448" t="s">
        <v>110</v>
      </c>
      <c r="H68" s="456" t="s">
        <v>110</v>
      </c>
      <c r="I68" s="1038" t="s">
        <v>110</v>
      </c>
      <c r="J68" s="1039" t="s">
        <v>110</v>
      </c>
    </row>
    <row r="69" customFormat="false" ht="13.8" hidden="false" customHeight="false" outlineLevel="0" collapsed="false">
      <c r="A69" s="1026"/>
      <c r="B69" s="1040"/>
      <c r="C69" s="1035" t="s">
        <v>933</v>
      </c>
      <c r="D69" s="1041" t="s">
        <v>110</v>
      </c>
      <c r="E69" s="273" t="s">
        <v>110</v>
      </c>
      <c r="F69" s="273" t="s">
        <v>110</v>
      </c>
      <c r="G69" s="464" t="s">
        <v>110</v>
      </c>
      <c r="H69" s="466" t="s">
        <v>110</v>
      </c>
      <c r="I69" s="515" t="s">
        <v>110</v>
      </c>
      <c r="J69" s="516" t="s">
        <v>110</v>
      </c>
    </row>
    <row r="70" customFormat="false" ht="13.15" hidden="false" customHeight="true" outlineLevel="0" collapsed="false">
      <c r="A70" s="1026" t="s">
        <v>970</v>
      </c>
      <c r="B70" s="1027" t="s">
        <v>961</v>
      </c>
      <c r="C70" s="1028" t="s">
        <v>931</v>
      </c>
      <c r="D70" s="1029" t="s">
        <v>110</v>
      </c>
      <c r="E70" s="1030" t="s">
        <v>110</v>
      </c>
      <c r="F70" s="1030" t="s">
        <v>110</v>
      </c>
      <c r="G70" s="1031" t="s">
        <v>110</v>
      </c>
      <c r="H70" s="1032" t="s">
        <v>110</v>
      </c>
      <c r="I70" s="1033" t="s">
        <v>110</v>
      </c>
      <c r="J70" s="1034" t="s">
        <v>110</v>
      </c>
    </row>
    <row r="71" customFormat="false" ht="13.15" hidden="false" customHeight="false" outlineLevel="0" collapsed="false">
      <c r="A71" s="1026"/>
      <c r="B71" s="1027"/>
      <c r="C71" s="1035" t="s">
        <v>932</v>
      </c>
      <c r="D71" s="1036" t="s">
        <v>110</v>
      </c>
      <c r="E71" s="1037" t="s">
        <v>110</v>
      </c>
      <c r="F71" s="1037" t="s">
        <v>110</v>
      </c>
      <c r="G71" s="448" t="s">
        <v>110</v>
      </c>
      <c r="H71" s="456" t="s">
        <v>110</v>
      </c>
      <c r="I71" s="1038" t="s">
        <v>110</v>
      </c>
      <c r="J71" s="1039" t="s">
        <v>110</v>
      </c>
    </row>
    <row r="72" customFormat="false" ht="13.8" hidden="false" customHeight="false" outlineLevel="0" collapsed="false">
      <c r="A72" s="1026"/>
      <c r="B72" s="1027"/>
      <c r="C72" s="1035" t="s">
        <v>933</v>
      </c>
      <c r="D72" s="1036" t="s">
        <v>110</v>
      </c>
      <c r="E72" s="1037" t="s">
        <v>110</v>
      </c>
      <c r="F72" s="1037" t="s">
        <v>110</v>
      </c>
      <c r="G72" s="448" t="s">
        <v>110</v>
      </c>
      <c r="H72" s="456" t="s">
        <v>110</v>
      </c>
      <c r="I72" s="1038" t="s">
        <v>110</v>
      </c>
      <c r="J72" s="1039" t="s">
        <v>110</v>
      </c>
    </row>
    <row r="73" customFormat="false" ht="13.15" hidden="false" customHeight="false" outlineLevel="0" collapsed="false">
      <c r="A73" s="1026"/>
      <c r="B73" s="1040" t="s">
        <v>965</v>
      </c>
      <c r="C73" s="1028" t="s">
        <v>931</v>
      </c>
      <c r="D73" s="1036" t="s">
        <v>110</v>
      </c>
      <c r="E73" s="1037" t="s">
        <v>110</v>
      </c>
      <c r="F73" s="1037" t="s">
        <v>110</v>
      </c>
      <c r="G73" s="448" t="s">
        <v>110</v>
      </c>
      <c r="H73" s="456" t="s">
        <v>110</v>
      </c>
      <c r="I73" s="1038" t="s">
        <v>110</v>
      </c>
      <c r="J73" s="1039" t="s">
        <v>110</v>
      </c>
    </row>
    <row r="74" customFormat="false" ht="13.15" hidden="false" customHeight="false" outlineLevel="0" collapsed="false">
      <c r="A74" s="1026"/>
      <c r="B74" s="1040"/>
      <c r="C74" s="1035" t="s">
        <v>932</v>
      </c>
      <c r="D74" s="1036" t="s">
        <v>110</v>
      </c>
      <c r="E74" s="1037" t="s">
        <v>110</v>
      </c>
      <c r="F74" s="1037" t="s">
        <v>110</v>
      </c>
      <c r="G74" s="448" t="s">
        <v>110</v>
      </c>
      <c r="H74" s="456" t="s">
        <v>110</v>
      </c>
      <c r="I74" s="1038" t="s">
        <v>110</v>
      </c>
      <c r="J74" s="1039" t="s">
        <v>110</v>
      </c>
    </row>
    <row r="75" customFormat="false" ht="13.8" hidden="false" customHeight="false" outlineLevel="0" collapsed="false">
      <c r="A75" s="1026"/>
      <c r="B75" s="1040"/>
      <c r="C75" s="1035" t="s">
        <v>933</v>
      </c>
      <c r="D75" s="1041" t="s">
        <v>110</v>
      </c>
      <c r="E75" s="273" t="s">
        <v>110</v>
      </c>
      <c r="F75" s="273" t="s">
        <v>110</v>
      </c>
      <c r="G75" s="464" t="s">
        <v>110</v>
      </c>
      <c r="H75" s="466" t="s">
        <v>110</v>
      </c>
      <c r="I75" s="515" t="s">
        <v>110</v>
      </c>
      <c r="J75" s="516" t="s">
        <v>110</v>
      </c>
    </row>
    <row r="76" customFormat="false" ht="13.15" hidden="false" customHeight="true" outlineLevel="0" collapsed="false">
      <c r="A76" s="1026" t="s">
        <v>888</v>
      </c>
      <c r="B76" s="1027" t="s">
        <v>961</v>
      </c>
      <c r="C76" s="1028" t="s">
        <v>931</v>
      </c>
      <c r="D76" s="1029" t="n">
        <v>0</v>
      </c>
      <c r="E76" s="1030" t="n">
        <v>100</v>
      </c>
      <c r="F76" s="1030" t="n">
        <v>0</v>
      </c>
      <c r="G76" s="1031" t="n">
        <v>0</v>
      </c>
      <c r="H76" s="1032" t="s">
        <v>110</v>
      </c>
      <c r="I76" s="1033" t="n">
        <v>0</v>
      </c>
      <c r="J76" s="1034" t="n">
        <v>0</v>
      </c>
    </row>
    <row r="77" customFormat="false" ht="13.15" hidden="false" customHeight="false" outlineLevel="0" collapsed="false">
      <c r="A77" s="1026"/>
      <c r="B77" s="1027"/>
      <c r="C77" s="1035" t="s">
        <v>932</v>
      </c>
      <c r="D77" s="1036" t="n">
        <v>0</v>
      </c>
      <c r="E77" s="1037" t="n">
        <v>0</v>
      </c>
      <c r="F77" s="1037" t="n">
        <v>0</v>
      </c>
      <c r="G77" s="448" t="n">
        <v>0</v>
      </c>
      <c r="H77" s="456" t="s">
        <v>110</v>
      </c>
      <c r="I77" s="1038" t="n">
        <v>0</v>
      </c>
      <c r="J77" s="1039" t="n">
        <v>0</v>
      </c>
    </row>
    <row r="78" customFormat="false" ht="13.8" hidden="false" customHeight="false" outlineLevel="0" collapsed="false">
      <c r="A78" s="1026"/>
      <c r="B78" s="1027"/>
      <c r="C78" s="1035" t="s">
        <v>933</v>
      </c>
      <c r="D78" s="1036" t="n">
        <v>0</v>
      </c>
      <c r="E78" s="1037" t="n">
        <v>0</v>
      </c>
      <c r="F78" s="1037" t="n">
        <v>0</v>
      </c>
      <c r="G78" s="448" t="n">
        <v>0</v>
      </c>
      <c r="H78" s="456" t="s">
        <v>110</v>
      </c>
      <c r="I78" s="1038" t="n">
        <v>0</v>
      </c>
      <c r="J78" s="1039" t="n">
        <v>0</v>
      </c>
    </row>
    <row r="79" customFormat="false" ht="13.15" hidden="false" customHeight="false" outlineLevel="0" collapsed="false">
      <c r="A79" s="1026"/>
      <c r="B79" s="1040" t="s">
        <v>965</v>
      </c>
      <c r="C79" s="1028" t="s">
        <v>931</v>
      </c>
      <c r="D79" s="1036" t="n">
        <v>0</v>
      </c>
      <c r="E79" s="1037" t="n">
        <v>20</v>
      </c>
      <c r="F79" s="1037" t="n">
        <v>0</v>
      </c>
      <c r="G79" s="448" t="n">
        <v>0</v>
      </c>
      <c r="H79" s="456" t="s">
        <v>110</v>
      </c>
      <c r="I79" s="1038" t="n">
        <v>0</v>
      </c>
      <c r="J79" s="1039" t="n">
        <v>0</v>
      </c>
    </row>
    <row r="80" customFormat="false" ht="13.15" hidden="false" customHeight="false" outlineLevel="0" collapsed="false">
      <c r="A80" s="1026"/>
      <c r="B80" s="1040"/>
      <c r="C80" s="1035" t="s">
        <v>932</v>
      </c>
      <c r="D80" s="1036" t="n">
        <v>0</v>
      </c>
      <c r="E80" s="1037" t="n">
        <v>0</v>
      </c>
      <c r="F80" s="1037" t="n">
        <v>0</v>
      </c>
      <c r="G80" s="448" t="n">
        <v>0</v>
      </c>
      <c r="H80" s="456" t="s">
        <v>110</v>
      </c>
      <c r="I80" s="1038" t="n">
        <v>0</v>
      </c>
      <c r="J80" s="1039" t="n">
        <v>0</v>
      </c>
    </row>
    <row r="81" customFormat="false" ht="13.8" hidden="false" customHeight="false" outlineLevel="0" collapsed="false">
      <c r="A81" s="1026"/>
      <c r="B81" s="1040"/>
      <c r="C81" s="1035" t="s">
        <v>933</v>
      </c>
      <c r="D81" s="1041" t="n">
        <v>0</v>
      </c>
      <c r="E81" s="273" t="n">
        <v>0</v>
      </c>
      <c r="F81" s="273" t="n">
        <v>0</v>
      </c>
      <c r="G81" s="464" t="n">
        <v>0</v>
      </c>
      <c r="H81" s="466" t="s">
        <v>110</v>
      </c>
      <c r="I81" s="515" t="n">
        <v>0</v>
      </c>
      <c r="J81" s="516" t="n">
        <v>0</v>
      </c>
    </row>
    <row r="82" customFormat="false" ht="13.15" hidden="false" customHeight="true" outlineLevel="0" collapsed="false">
      <c r="A82" s="1026" t="s">
        <v>971</v>
      </c>
      <c r="B82" s="1027" t="s">
        <v>961</v>
      </c>
      <c r="C82" s="1028" t="s">
        <v>931</v>
      </c>
      <c r="D82" s="1029" t="s">
        <v>110</v>
      </c>
      <c r="E82" s="1030" t="s">
        <v>110</v>
      </c>
      <c r="F82" s="1030" t="s">
        <v>110</v>
      </c>
      <c r="G82" s="1031" t="s">
        <v>110</v>
      </c>
      <c r="H82" s="1032" t="s">
        <v>110</v>
      </c>
      <c r="I82" s="1033" t="s">
        <v>110</v>
      </c>
      <c r="J82" s="1034" t="s">
        <v>110</v>
      </c>
    </row>
    <row r="83" customFormat="false" ht="13.15" hidden="false" customHeight="false" outlineLevel="0" collapsed="false">
      <c r="A83" s="1026"/>
      <c r="B83" s="1027"/>
      <c r="C83" s="1035" t="s">
        <v>932</v>
      </c>
      <c r="D83" s="1036" t="s">
        <v>110</v>
      </c>
      <c r="E83" s="1037" t="s">
        <v>110</v>
      </c>
      <c r="F83" s="1037" t="s">
        <v>110</v>
      </c>
      <c r="G83" s="448" t="s">
        <v>110</v>
      </c>
      <c r="H83" s="456" t="s">
        <v>110</v>
      </c>
      <c r="I83" s="1038" t="s">
        <v>110</v>
      </c>
      <c r="J83" s="1039" t="s">
        <v>110</v>
      </c>
    </row>
    <row r="84" customFormat="false" ht="13.8" hidden="false" customHeight="false" outlineLevel="0" collapsed="false">
      <c r="A84" s="1026"/>
      <c r="B84" s="1027"/>
      <c r="C84" s="1035" t="s">
        <v>933</v>
      </c>
      <c r="D84" s="1036" t="s">
        <v>110</v>
      </c>
      <c r="E84" s="1037" t="s">
        <v>110</v>
      </c>
      <c r="F84" s="1037" t="s">
        <v>110</v>
      </c>
      <c r="G84" s="448" t="s">
        <v>110</v>
      </c>
      <c r="H84" s="456" t="s">
        <v>110</v>
      </c>
      <c r="I84" s="1038" t="s">
        <v>110</v>
      </c>
      <c r="J84" s="1039" t="s">
        <v>110</v>
      </c>
    </row>
    <row r="85" customFormat="false" ht="13.15" hidden="false" customHeight="false" outlineLevel="0" collapsed="false">
      <c r="A85" s="1026"/>
      <c r="B85" s="1040" t="s">
        <v>965</v>
      </c>
      <c r="C85" s="1028" t="s">
        <v>931</v>
      </c>
      <c r="D85" s="1036" t="s">
        <v>110</v>
      </c>
      <c r="E85" s="1037" t="s">
        <v>110</v>
      </c>
      <c r="F85" s="1037" t="s">
        <v>110</v>
      </c>
      <c r="G85" s="448" t="s">
        <v>110</v>
      </c>
      <c r="H85" s="456" t="s">
        <v>110</v>
      </c>
      <c r="I85" s="1038" t="s">
        <v>110</v>
      </c>
      <c r="J85" s="1039" t="s">
        <v>110</v>
      </c>
    </row>
    <row r="86" customFormat="false" ht="13.15" hidden="false" customHeight="false" outlineLevel="0" collapsed="false">
      <c r="A86" s="1026"/>
      <c r="B86" s="1040"/>
      <c r="C86" s="1035" t="s">
        <v>932</v>
      </c>
      <c r="D86" s="1036" t="s">
        <v>110</v>
      </c>
      <c r="E86" s="1037" t="s">
        <v>110</v>
      </c>
      <c r="F86" s="1037" t="s">
        <v>110</v>
      </c>
      <c r="G86" s="448" t="s">
        <v>110</v>
      </c>
      <c r="H86" s="456" t="s">
        <v>110</v>
      </c>
      <c r="I86" s="1038" t="s">
        <v>110</v>
      </c>
      <c r="J86" s="1039" t="s">
        <v>110</v>
      </c>
    </row>
    <row r="87" customFormat="false" ht="13.8" hidden="false" customHeight="false" outlineLevel="0" collapsed="false">
      <c r="A87" s="1026"/>
      <c r="B87" s="1040"/>
      <c r="C87" s="1042" t="s">
        <v>933</v>
      </c>
      <c r="D87" s="1043" t="s">
        <v>110</v>
      </c>
      <c r="E87" s="1044" t="s">
        <v>110</v>
      </c>
      <c r="F87" s="1044" t="s">
        <v>110</v>
      </c>
      <c r="G87" s="1045" t="s">
        <v>110</v>
      </c>
      <c r="H87" s="1046" t="s">
        <v>110</v>
      </c>
      <c r="I87" s="1047" t="s">
        <v>110</v>
      </c>
      <c r="J87" s="915" t="s">
        <v>110</v>
      </c>
    </row>
    <row r="88" customFormat="false" ht="13.15" hidden="false" customHeight="true" outlineLevel="0" collapsed="false">
      <c r="A88" s="1048" t="s">
        <v>972</v>
      </c>
      <c r="B88" s="1027" t="s">
        <v>961</v>
      </c>
      <c r="C88" s="1028" t="s">
        <v>931</v>
      </c>
      <c r="D88" s="1029"/>
      <c r="E88" s="1030"/>
      <c r="F88" s="1030"/>
      <c r="G88" s="1031"/>
      <c r="H88" s="1032"/>
      <c r="I88" s="1033"/>
      <c r="J88" s="1034"/>
    </row>
    <row r="89" customFormat="false" ht="13.15" hidden="false" customHeight="false" outlineLevel="0" collapsed="false">
      <c r="A89" s="1048"/>
      <c r="B89" s="1027"/>
      <c r="C89" s="1035" t="s">
        <v>932</v>
      </c>
      <c r="D89" s="1036"/>
      <c r="E89" s="1037"/>
      <c r="F89" s="1037"/>
      <c r="G89" s="448"/>
      <c r="H89" s="456"/>
      <c r="I89" s="1038"/>
      <c r="J89" s="1039"/>
    </row>
    <row r="90" customFormat="false" ht="13.8" hidden="false" customHeight="false" outlineLevel="0" collapsed="false">
      <c r="A90" s="1048"/>
      <c r="B90" s="1027"/>
      <c r="C90" s="1035" t="s">
        <v>933</v>
      </c>
      <c r="D90" s="1036"/>
      <c r="E90" s="1037"/>
      <c r="F90" s="1037"/>
      <c r="G90" s="448"/>
      <c r="H90" s="456"/>
      <c r="I90" s="1038"/>
      <c r="J90" s="1039"/>
    </row>
    <row r="91" customFormat="false" ht="13.15" hidden="false" customHeight="false" outlineLevel="0" collapsed="false">
      <c r="A91" s="1048"/>
      <c r="B91" s="1040" t="s">
        <v>965</v>
      </c>
      <c r="C91" s="1028" t="s">
        <v>931</v>
      </c>
      <c r="D91" s="1036"/>
      <c r="E91" s="1037"/>
      <c r="F91" s="1037"/>
      <c r="G91" s="448"/>
      <c r="H91" s="456"/>
      <c r="I91" s="1038"/>
      <c r="J91" s="1039"/>
    </row>
    <row r="92" customFormat="false" ht="13.15" hidden="false" customHeight="false" outlineLevel="0" collapsed="false">
      <c r="A92" s="1048"/>
      <c r="B92" s="1040"/>
      <c r="C92" s="1035" t="s">
        <v>932</v>
      </c>
      <c r="D92" s="1036"/>
      <c r="E92" s="1037"/>
      <c r="F92" s="1037"/>
      <c r="G92" s="448"/>
      <c r="H92" s="456"/>
      <c r="I92" s="1038"/>
      <c r="J92" s="1039"/>
    </row>
    <row r="93" customFormat="false" ht="13.8" hidden="false" customHeight="false" outlineLevel="0" collapsed="false">
      <c r="A93" s="1048"/>
      <c r="B93" s="1040"/>
      <c r="C93" s="1049" t="s">
        <v>933</v>
      </c>
      <c r="D93" s="1041"/>
      <c r="E93" s="273"/>
      <c r="F93" s="273"/>
      <c r="G93" s="464"/>
      <c r="H93" s="466"/>
      <c r="I93" s="515"/>
      <c r="J93" s="516"/>
    </row>
    <row r="94" customFormat="false" ht="30.7" hidden="false" customHeight="true" outlineLevel="0" collapsed="false">
      <c r="A94" s="1050" t="s">
        <v>973</v>
      </c>
      <c r="B94" s="1050"/>
      <c r="C94" s="1050"/>
      <c r="D94" s="1050"/>
      <c r="E94" s="1050"/>
      <c r="F94" s="1050"/>
      <c r="G94" s="1050"/>
      <c r="H94" s="1050"/>
      <c r="I94" s="1050"/>
      <c r="J94" s="1050"/>
    </row>
    <row r="95" customFormat="false" ht="30.7" hidden="false" customHeight="true" outlineLevel="0" collapsed="false">
      <c r="A95" s="1051" t="s">
        <v>974</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8" t="s">
        <v>975</v>
      </c>
      <c r="K1" s="116" t="s">
        <v>77</v>
      </c>
    </row>
    <row r="2" customFormat="false" ht="17.25" hidden="false" customHeight="true" outlineLevel="0" collapsed="false">
      <c r="A2" s="658" t="s">
        <v>976</v>
      </c>
      <c r="K2" s="116" t="s">
        <v>79</v>
      </c>
    </row>
    <row r="3" customFormat="false" ht="15.85" hidden="false" customHeight="true" outlineLevel="0" collapsed="false">
      <c r="A3" s="658" t="s">
        <v>212</v>
      </c>
      <c r="K3" s="116" t="s">
        <v>80</v>
      </c>
    </row>
    <row r="4" customFormat="false" ht="13.5" hidden="false" customHeight="true" outlineLevel="0" collapsed="false">
      <c r="A4" s="1052"/>
      <c r="K4" s="928"/>
    </row>
    <row r="5" customFormat="false" ht="14.25" hidden="false" customHeight="true" outlineLevel="0" collapsed="false">
      <c r="A5" s="152" t="s">
        <v>446</v>
      </c>
      <c r="B5" s="1053" t="s">
        <v>977</v>
      </c>
      <c r="C5" s="1053"/>
      <c r="D5" s="1053"/>
      <c r="E5" s="1053"/>
      <c r="F5" s="1053"/>
      <c r="G5" s="1053"/>
      <c r="H5" s="1053"/>
      <c r="I5" s="1053"/>
      <c r="J5" s="1054" t="s">
        <v>793</v>
      </c>
      <c r="K5" s="1054"/>
    </row>
    <row r="6" customFormat="false" ht="22.55" hidden="false" customHeight="true" outlineLevel="0" collapsed="false">
      <c r="A6" s="1055" t="s">
        <v>450</v>
      </c>
      <c r="B6" s="942" t="s">
        <v>978</v>
      </c>
      <c r="C6" s="1056" t="s">
        <v>979</v>
      </c>
      <c r="D6" s="1057" t="s">
        <v>980</v>
      </c>
      <c r="E6" s="1057"/>
      <c r="F6" s="1057"/>
      <c r="G6" s="1057"/>
      <c r="H6" s="1057"/>
      <c r="I6" s="1057"/>
      <c r="J6" s="1058" t="s">
        <v>981</v>
      </c>
      <c r="K6" s="1058"/>
    </row>
    <row r="7" customFormat="false" ht="13.15" hidden="false" customHeight="true" outlineLevel="0" collapsed="false">
      <c r="A7" s="506"/>
      <c r="B7" s="289" t="s">
        <v>982</v>
      </c>
      <c r="C7" s="882" t="s">
        <v>983</v>
      </c>
      <c r="D7" s="403" t="s">
        <v>955</v>
      </c>
      <c r="E7" s="403" t="s">
        <v>984</v>
      </c>
      <c r="F7" s="403" t="s">
        <v>957</v>
      </c>
      <c r="G7" s="403" t="s">
        <v>985</v>
      </c>
      <c r="H7" s="1059" t="s">
        <v>986</v>
      </c>
      <c r="I7" s="1060" t="s">
        <v>765</v>
      </c>
      <c r="J7" s="1061" t="s">
        <v>987</v>
      </c>
      <c r="K7" s="1061"/>
    </row>
    <row r="8" customFormat="false" ht="13.5" hidden="false" customHeight="true" outlineLevel="0" collapsed="false">
      <c r="A8" s="966" t="s">
        <v>988</v>
      </c>
      <c r="B8" s="155" t="n">
        <v>2701.044</v>
      </c>
      <c r="C8" s="1062"/>
      <c r="D8" s="158"/>
      <c r="E8" s="155" t="n">
        <v>9940498.7546467</v>
      </c>
      <c r="F8" s="158"/>
      <c r="G8" s="155" t="n">
        <v>61932544.3141596</v>
      </c>
      <c r="H8" s="155" t="n">
        <v>80023204.2211938</v>
      </c>
      <c r="I8" s="155" t="n">
        <v>27513075.21</v>
      </c>
      <c r="J8" s="1063" t="s">
        <v>955</v>
      </c>
      <c r="K8" s="1064" t="s">
        <v>178</v>
      </c>
    </row>
    <row r="9" customFormat="false" ht="12.05" hidden="false" customHeight="true" outlineLevel="0" collapsed="false">
      <c r="A9" s="1065" t="s">
        <v>812</v>
      </c>
      <c r="B9" s="1066"/>
      <c r="C9" s="1067"/>
      <c r="D9" s="1067"/>
      <c r="E9" s="1067"/>
      <c r="F9" s="1067"/>
      <c r="G9" s="1067"/>
      <c r="H9" s="1068"/>
      <c r="I9" s="1069"/>
      <c r="J9" s="1070" t="s">
        <v>984</v>
      </c>
      <c r="K9" s="157" t="n">
        <v>0.000999999999999991</v>
      </c>
    </row>
    <row r="10" customFormat="false" ht="12.05" hidden="false" customHeight="true" outlineLevel="0" collapsed="false">
      <c r="A10" s="85" t="s">
        <v>813</v>
      </c>
      <c r="B10" s="20" t="n">
        <v>514.999682878941</v>
      </c>
      <c r="C10" s="20" t="n">
        <v>113.109444538744</v>
      </c>
      <c r="D10" s="20"/>
      <c r="E10" s="20" t="n">
        <v>5255167.32335141</v>
      </c>
      <c r="F10" s="20"/>
      <c r="G10" s="20" t="n">
        <v>16016042.9806398</v>
      </c>
      <c r="H10" s="20" t="n">
        <v>23873556.3890987</v>
      </c>
      <c r="I10" s="21" t="n">
        <v>10437474.1533104</v>
      </c>
      <c r="J10" s="1070" t="s">
        <v>985</v>
      </c>
      <c r="K10" s="157" t="n">
        <v>0.0199999999999998</v>
      </c>
    </row>
    <row r="11" customFormat="false" ht="13.5" hidden="false" customHeight="true" outlineLevel="0" collapsed="false">
      <c r="A11" s="85" t="s">
        <v>814</v>
      </c>
      <c r="B11" s="20" t="n">
        <v>2186.04431712106</v>
      </c>
      <c r="C11" s="20" t="n">
        <v>60.1375256469809</v>
      </c>
      <c r="D11" s="20"/>
      <c r="E11" s="20" t="n">
        <v>4685331.43129529</v>
      </c>
      <c r="F11" s="20"/>
      <c r="G11" s="20" t="n">
        <v>45916501.3335198</v>
      </c>
      <c r="H11" s="20" t="n">
        <v>56149647.8320951</v>
      </c>
      <c r="I11" s="21" t="n">
        <v>17075601.0566896</v>
      </c>
      <c r="J11" s="1071" t="s">
        <v>989</v>
      </c>
      <c r="K11" s="157" t="n">
        <v>0.00117736279185855</v>
      </c>
    </row>
    <row r="12" customFormat="false" ht="12.05" hidden="false" customHeight="true" outlineLevel="0" collapsed="false">
      <c r="A12" s="1065" t="s">
        <v>815</v>
      </c>
      <c r="B12" s="1066"/>
      <c r="C12" s="1067"/>
      <c r="D12" s="1067"/>
      <c r="E12" s="1067"/>
      <c r="F12" s="1067"/>
      <c r="G12" s="1067"/>
      <c r="H12" s="1068"/>
      <c r="I12" s="1069"/>
      <c r="K12" s="31"/>
    </row>
    <row r="13" customFormat="false" ht="12.05" hidden="false" customHeight="true" outlineLevel="0" collapsed="false">
      <c r="A13" s="85" t="s">
        <v>816</v>
      </c>
      <c r="B13" s="20"/>
      <c r="C13" s="20"/>
      <c r="D13" s="20"/>
      <c r="E13" s="20"/>
      <c r="F13" s="20"/>
      <c r="G13" s="20"/>
      <c r="H13" s="20"/>
      <c r="I13" s="21"/>
    </row>
    <row r="14" customFormat="false" ht="12.05" hidden="false" customHeight="true" outlineLevel="0" collapsed="false">
      <c r="A14" s="85" t="s">
        <v>817</v>
      </c>
      <c r="B14" s="20"/>
      <c r="C14" s="20"/>
      <c r="D14" s="20"/>
      <c r="E14" s="20"/>
      <c r="F14" s="20"/>
      <c r="G14" s="20"/>
      <c r="H14" s="20"/>
      <c r="I14" s="21"/>
    </row>
    <row r="15" customFormat="false" ht="12.05" hidden="false" customHeight="true" outlineLevel="0" collapsed="false">
      <c r="A15" s="85" t="s">
        <v>818</v>
      </c>
      <c r="B15" s="20"/>
      <c r="C15" s="20"/>
      <c r="D15" s="20"/>
      <c r="E15" s="20"/>
      <c r="F15" s="20"/>
      <c r="G15" s="20"/>
      <c r="H15" s="20"/>
      <c r="I15" s="21"/>
    </row>
    <row r="16" customFormat="false" ht="12.05" hidden="false" customHeight="true" outlineLevel="0" collapsed="false">
      <c r="A16" s="966" t="s">
        <v>883</v>
      </c>
      <c r="B16" s="20" t="n">
        <v>116.379</v>
      </c>
      <c r="C16" s="20" t="n">
        <v>7.44535675640817</v>
      </c>
      <c r="D16" s="20"/>
      <c r="E16" s="20" t="n">
        <v>93330.8956</v>
      </c>
      <c r="F16" s="20"/>
      <c r="G16" s="20" t="n">
        <v>212203.920865949</v>
      </c>
      <c r="H16" s="20" t="n">
        <v>572072.119962622</v>
      </c>
      <c r="I16" s="21"/>
    </row>
    <row r="17" customFormat="false" ht="12.05" hidden="false" customHeight="true" outlineLevel="0" collapsed="false">
      <c r="A17" s="966" t="s">
        <v>888</v>
      </c>
      <c r="B17" s="20" t="n">
        <v>6198.845</v>
      </c>
      <c r="C17" s="20" t="n">
        <v>11.7261560058837</v>
      </c>
      <c r="D17" s="20"/>
      <c r="E17" s="20" t="n">
        <v>2134424.43857609</v>
      </c>
      <c r="F17" s="20" t="n">
        <v>1947516.852</v>
      </c>
      <c r="G17" s="20" t="n">
        <v>5653127.69155248</v>
      </c>
      <c r="H17" s="20"/>
      <c r="I17" s="21" t="n">
        <v>54977676.7068</v>
      </c>
    </row>
    <row r="18" customFormat="false" ht="12.05" hidden="false" customHeight="true" outlineLevel="0" collapsed="false">
      <c r="A18" s="966" t="s">
        <v>889</v>
      </c>
      <c r="B18" s="20" t="n">
        <v>33081.766</v>
      </c>
      <c r="C18" s="20" t="n">
        <v>0.497591361879542</v>
      </c>
      <c r="D18" s="20"/>
      <c r="E18" s="20" t="n">
        <v>4025599.45051818</v>
      </c>
      <c r="F18" s="20"/>
      <c r="G18" s="20" t="n">
        <v>12309333.5060354</v>
      </c>
      <c r="H18" s="20" t="n">
        <v>72550.54</v>
      </c>
      <c r="I18" s="21" t="n">
        <v>3737173.6605</v>
      </c>
    </row>
    <row r="19" customFormat="false" ht="12.05" hidden="false" customHeight="true" outlineLevel="0" collapsed="false">
      <c r="A19" s="1072" t="s">
        <v>882</v>
      </c>
      <c r="B19" s="20" t="s">
        <v>178</v>
      </c>
      <c r="C19" s="20" t="s">
        <v>110</v>
      </c>
      <c r="D19" s="20"/>
      <c r="E19" s="20"/>
      <c r="F19" s="20"/>
      <c r="G19" s="20"/>
      <c r="H19" s="20"/>
      <c r="I19" s="21"/>
    </row>
    <row r="20" customFormat="false" ht="12.05" hidden="false" customHeight="true" outlineLevel="0" collapsed="false">
      <c r="A20" s="1072" t="s">
        <v>884</v>
      </c>
      <c r="B20" s="20" t="n">
        <v>25.294</v>
      </c>
      <c r="C20" s="20" t="n">
        <v>9.11611454144723</v>
      </c>
      <c r="D20" s="20"/>
      <c r="E20" s="20" t="n">
        <v>24252.341</v>
      </c>
      <c r="F20" s="20"/>
      <c r="G20" s="20" t="n">
        <v>40443.5342465753</v>
      </c>
      <c r="H20" s="20" t="n">
        <v>144057.31046771</v>
      </c>
      <c r="I20" s="21"/>
    </row>
    <row r="21" customFormat="false" ht="12.55" hidden="false" customHeight="false" outlineLevel="0" collapsed="false">
      <c r="A21" s="1072" t="s">
        <v>885</v>
      </c>
      <c r="B21" s="20" t="s">
        <v>178</v>
      </c>
      <c r="C21" s="20" t="s">
        <v>110</v>
      </c>
      <c r="D21" s="20"/>
      <c r="E21" s="20"/>
      <c r="F21" s="20"/>
      <c r="G21" s="20"/>
      <c r="H21" s="20"/>
      <c r="I21" s="21"/>
    </row>
    <row r="22" customFormat="false" ht="12.05" hidden="false" customHeight="true" outlineLevel="0" collapsed="false">
      <c r="A22" s="1072" t="s">
        <v>886</v>
      </c>
      <c r="B22" s="20" t="n">
        <v>42.658</v>
      </c>
      <c r="C22" s="20" t="n">
        <v>57.8519087389204</v>
      </c>
      <c r="D22" s="20"/>
      <c r="E22" s="20"/>
      <c r="F22" s="20"/>
      <c r="G22" s="20" t="n">
        <v>408004.109589041</v>
      </c>
      <c r="H22" s="20" t="n">
        <v>2031666.69041096</v>
      </c>
      <c r="I22" s="21" t="n">
        <v>67559.2</v>
      </c>
    </row>
    <row r="23" customFormat="false" ht="13.5" hidden="false" customHeight="true" outlineLevel="0" collapsed="false">
      <c r="A23" s="1072" t="s">
        <v>887</v>
      </c>
      <c r="B23" s="20" t="n">
        <v>6.366</v>
      </c>
      <c r="C23" s="20" t="s">
        <v>487</v>
      </c>
      <c r="D23" s="20"/>
      <c r="E23" s="20"/>
      <c r="F23" s="20"/>
      <c r="G23" s="20"/>
      <c r="H23" s="20" t="n">
        <v>213897.6</v>
      </c>
      <c r="I23" s="21" t="n">
        <v>8912.4</v>
      </c>
    </row>
    <row r="24" customFormat="false" ht="14.25" hidden="false" customHeight="true" outlineLevel="0" collapsed="false">
      <c r="A24" s="1073" t="s">
        <v>990</v>
      </c>
      <c r="B24" s="82"/>
      <c r="C24" s="82"/>
      <c r="D24" s="82"/>
      <c r="E24" s="82"/>
      <c r="F24" s="82"/>
      <c r="G24" s="82"/>
      <c r="H24" s="82"/>
      <c r="I24" s="139"/>
    </row>
    <row r="25" customFormat="false" ht="12.05" hidden="false" customHeight="true" outlineLevel="0" collapsed="false">
      <c r="A25" s="1074" t="s">
        <v>103</v>
      </c>
      <c r="B25" s="20" t="s">
        <v>178</v>
      </c>
      <c r="C25" s="20" t="n">
        <v>42.5383475837885</v>
      </c>
      <c r="D25" s="997" t="s">
        <v>178</v>
      </c>
      <c r="E25" s="20" t="s">
        <v>178</v>
      </c>
      <c r="F25" s="20" t="s">
        <v>178</v>
      </c>
      <c r="G25" s="20" t="s">
        <v>178</v>
      </c>
      <c r="H25" s="20" t="n">
        <v>444684.187</v>
      </c>
      <c r="I25" s="21" t="n">
        <v>8160.6528</v>
      </c>
    </row>
    <row r="26" customFormat="false" ht="14.25" hidden="false" customHeight="true" outlineLevel="0" collapsed="false">
      <c r="A26" s="1075" t="s">
        <v>991</v>
      </c>
      <c r="B26" s="257"/>
      <c r="C26" s="257"/>
      <c r="D26" s="158" t="s">
        <v>178</v>
      </c>
      <c r="E26" s="155" t="n">
        <v>16218105.880341</v>
      </c>
      <c r="F26" s="155" t="n">
        <v>1947516.852</v>
      </c>
      <c r="G26" s="155" t="n">
        <v>80555657.076449</v>
      </c>
      <c r="H26" s="155" t="n">
        <v>83502132.6690351</v>
      </c>
      <c r="I26" s="157" t="n">
        <v>86312557.8301</v>
      </c>
    </row>
    <row r="27" customFormat="false" ht="6.75" hidden="false" customHeight="true" outlineLevel="0" collapsed="false">
      <c r="D27" s="31"/>
      <c r="E27" s="31"/>
      <c r="F27" s="31"/>
      <c r="G27" s="31"/>
      <c r="H27" s="31"/>
      <c r="I27" s="31"/>
    </row>
    <row r="28" customFormat="false" ht="12.05" hidden="false" customHeight="true" outlineLevel="0" collapsed="false">
      <c r="A28" s="304" t="s">
        <v>992</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6" t="s">
        <v>385</v>
      </c>
      <c r="B30" s="1076"/>
      <c r="C30" s="1076"/>
      <c r="D30" s="1076"/>
      <c r="E30" s="1076"/>
      <c r="F30" s="1076"/>
      <c r="G30" s="1076"/>
      <c r="H30" s="1076"/>
      <c r="I30" s="1076"/>
    </row>
    <row r="31" customFormat="false" ht="31.5" hidden="false" customHeight="true" outlineLevel="0" collapsed="false">
      <c r="A31" s="185" t="s">
        <v>918</v>
      </c>
      <c r="B31" s="185"/>
      <c r="C31" s="185"/>
      <c r="D31" s="185"/>
      <c r="E31" s="185"/>
      <c r="F31" s="185"/>
      <c r="G31" s="185"/>
      <c r="H31" s="185"/>
      <c r="I31" s="185"/>
    </row>
    <row r="32" customFormat="false" ht="12.55" hidden="false" customHeight="true" outlineLevel="0" collapsed="false">
      <c r="A32" s="185" t="s">
        <v>946</v>
      </c>
      <c r="B32" s="185"/>
      <c r="C32" s="185"/>
      <c r="D32" s="185"/>
      <c r="E32" s="185"/>
      <c r="F32" s="185"/>
      <c r="G32" s="185"/>
      <c r="H32" s="185"/>
      <c r="I32" s="185"/>
    </row>
    <row r="33" customFormat="false" ht="12.55" hidden="false" customHeight="true" outlineLevel="0" collapsed="false">
      <c r="A33" s="1077" t="s">
        <v>920</v>
      </c>
      <c r="B33" s="1077"/>
      <c r="C33" s="1077"/>
      <c r="D33" s="1077"/>
      <c r="E33" s="1077"/>
      <c r="F33" s="1077"/>
      <c r="G33" s="1077"/>
      <c r="H33" s="1077"/>
      <c r="I33" s="1077"/>
    </row>
    <row r="34" customFormat="false" ht="12.55" hidden="false" customHeight="true" outlineLevel="0" collapsed="false">
      <c r="A34" s="971" t="s">
        <v>993</v>
      </c>
      <c r="B34" s="971"/>
      <c r="C34" s="971"/>
      <c r="D34" s="971"/>
      <c r="E34" s="971"/>
      <c r="F34" s="971"/>
      <c r="G34" s="971"/>
      <c r="H34" s="971"/>
      <c r="I34" s="971"/>
    </row>
    <row r="35" customFormat="false" ht="12.55" hidden="false" customHeight="true" outlineLevel="0" collapsed="false">
      <c r="A35" s="1078" t="s">
        <v>994</v>
      </c>
      <c r="B35" s="1078"/>
      <c r="C35" s="1078"/>
      <c r="D35" s="1078"/>
      <c r="E35" s="1078"/>
      <c r="F35" s="1078"/>
      <c r="G35" s="1078"/>
      <c r="H35" s="1078"/>
      <c r="I35" s="1078"/>
    </row>
    <row r="36" customFormat="false" ht="12.55" hidden="false" customHeight="true" outlineLevel="0" collapsed="false">
      <c r="A36" s="392" t="s">
        <v>866</v>
      </c>
      <c r="B36" s="392"/>
      <c r="C36" s="392"/>
      <c r="D36" s="392"/>
      <c r="E36" s="392"/>
      <c r="F36" s="392"/>
      <c r="G36" s="392"/>
      <c r="H36" s="392"/>
      <c r="I36" s="392"/>
      <c r="J36" s="64"/>
    </row>
    <row r="37" customFormat="false" ht="12.55" hidden="false" customHeight="true" outlineLevel="0" collapsed="false">
      <c r="A37" s="390" t="s">
        <v>867</v>
      </c>
      <c r="B37" s="390"/>
      <c r="C37" s="390"/>
      <c r="D37" s="390"/>
      <c r="E37" s="390"/>
      <c r="F37" s="390"/>
      <c r="G37" s="390"/>
      <c r="H37" s="390"/>
      <c r="I37" s="390"/>
      <c r="J37" s="64"/>
    </row>
    <row r="38" customFormat="false" ht="12.55" hidden="false" customHeight="true" outlineLevel="0" collapsed="false">
      <c r="A38" s="390" t="s">
        <v>868</v>
      </c>
      <c r="B38" s="390"/>
      <c r="C38" s="390"/>
      <c r="D38" s="390"/>
      <c r="E38" s="390"/>
      <c r="F38" s="390"/>
      <c r="G38" s="390"/>
      <c r="H38" s="390"/>
      <c r="I38" s="390"/>
      <c r="J38" s="64"/>
    </row>
    <row r="39" customFormat="false" ht="12.55" hidden="false" customHeight="true" outlineLevel="0" collapsed="false">
      <c r="A39" s="390" t="s">
        <v>869</v>
      </c>
      <c r="B39" s="390"/>
      <c r="C39" s="390"/>
      <c r="D39" s="390"/>
      <c r="E39" s="390"/>
      <c r="F39" s="390"/>
      <c r="G39" s="390"/>
      <c r="H39" s="390"/>
      <c r="I39" s="390"/>
      <c r="J39" s="64"/>
    </row>
    <row r="40" customFormat="false" ht="12.55" hidden="false" customHeight="true" outlineLevel="0" collapsed="false">
      <c r="A40" s="390" t="s">
        <v>870</v>
      </c>
      <c r="B40" s="390"/>
      <c r="C40" s="390"/>
      <c r="D40" s="390"/>
      <c r="E40" s="390"/>
      <c r="F40" s="390"/>
      <c r="G40" s="390"/>
      <c r="H40" s="390"/>
      <c r="I40" s="390"/>
      <c r="J40" s="64"/>
    </row>
    <row r="41" customFormat="false" ht="12.55" hidden="false" customHeight="true" outlineLevel="0" collapsed="false">
      <c r="A41" s="390" t="s">
        <v>871</v>
      </c>
      <c r="B41" s="390"/>
      <c r="C41" s="390"/>
      <c r="D41" s="390"/>
      <c r="E41" s="390"/>
      <c r="F41" s="390"/>
      <c r="G41" s="390"/>
      <c r="H41" s="390"/>
      <c r="I41" s="390"/>
      <c r="J41" s="64"/>
    </row>
    <row r="42" customFormat="false" ht="12.55" hidden="false" customHeight="true" outlineLevel="0" collapsed="false">
      <c r="A42" s="390" t="s">
        <v>872</v>
      </c>
      <c r="B42" s="390"/>
      <c r="C42" s="390"/>
      <c r="D42" s="390"/>
      <c r="E42" s="390"/>
      <c r="F42" s="390"/>
      <c r="G42" s="390"/>
      <c r="H42" s="390"/>
      <c r="I42" s="390"/>
      <c r="J42" s="64"/>
    </row>
    <row r="43" customFormat="false" ht="12.55" hidden="false" customHeight="true" outlineLevel="0" collapsed="false">
      <c r="A43" s="392" t="s">
        <v>873</v>
      </c>
      <c r="B43" s="392"/>
      <c r="C43" s="392"/>
      <c r="D43" s="392"/>
      <c r="E43" s="392"/>
      <c r="F43" s="392"/>
      <c r="G43" s="392"/>
      <c r="H43" s="392"/>
      <c r="I43" s="392"/>
      <c r="J43" s="64"/>
    </row>
    <row r="44" customFormat="false" ht="12.55" hidden="false" customHeight="true" outlineLevel="0" collapsed="false">
      <c r="A44" s="392" t="s">
        <v>874</v>
      </c>
      <c r="B44" s="392"/>
      <c r="C44" s="392"/>
      <c r="D44" s="392"/>
      <c r="E44" s="392"/>
      <c r="F44" s="392"/>
      <c r="G44" s="392"/>
      <c r="H44" s="392"/>
      <c r="I44" s="392"/>
      <c r="J44" s="64"/>
    </row>
    <row r="45" customFormat="false" ht="12.55" hidden="false" customHeight="true" outlineLevel="0" collapsed="false">
      <c r="A45" s="390"/>
      <c r="B45" s="390"/>
      <c r="C45" s="390"/>
      <c r="D45" s="390"/>
      <c r="E45" s="390"/>
      <c r="F45" s="390"/>
      <c r="G45" s="390"/>
      <c r="H45" s="390"/>
      <c r="I45" s="390"/>
      <c r="J45" s="64"/>
    </row>
    <row r="46" customFormat="false" ht="25.05" hidden="false" customHeight="true" outlineLevel="0" collapsed="false">
      <c r="A46" s="392" t="s">
        <v>875</v>
      </c>
      <c r="B46" s="392"/>
      <c r="C46" s="392"/>
      <c r="D46" s="392"/>
      <c r="E46" s="392"/>
      <c r="F46" s="392"/>
      <c r="G46" s="392"/>
      <c r="H46" s="392"/>
      <c r="I46" s="392"/>
      <c r="J46" s="64"/>
    </row>
    <row r="47" customFormat="false" ht="12.55" hidden="false" customHeight="true" outlineLevel="0" collapsed="false">
      <c r="A47" s="311"/>
      <c r="B47" s="311"/>
      <c r="C47" s="311"/>
      <c r="D47" s="311"/>
      <c r="E47" s="311"/>
      <c r="F47" s="311"/>
      <c r="G47" s="311"/>
      <c r="H47" s="311"/>
      <c r="I47" s="311"/>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8" t="s">
        <v>995</v>
      </c>
      <c r="G1" s="116" t="s">
        <v>77</v>
      </c>
    </row>
    <row r="2" customFormat="false" ht="15.85" hidden="false" customHeight="true" outlineLevel="0" collapsed="false">
      <c r="A2" s="658" t="s">
        <v>996</v>
      </c>
      <c r="G2" s="116" t="s">
        <v>79</v>
      </c>
    </row>
    <row r="3" customFormat="false" ht="15.85" hidden="false" customHeight="true" outlineLevel="0" collapsed="false">
      <c r="A3" s="658" t="s">
        <v>212</v>
      </c>
      <c r="G3" s="116" t="s">
        <v>80</v>
      </c>
    </row>
    <row r="4" customFormat="false" ht="12.7" hidden="false" customHeight="true" outlineLevel="0" collapsed="false">
      <c r="G4" s="143"/>
    </row>
    <row r="5" customFormat="false" ht="29.3" hidden="false" customHeight="true" outlineLevel="0" collapsed="false">
      <c r="A5" s="754" t="s">
        <v>997</v>
      </c>
      <c r="B5" s="754"/>
      <c r="C5" s="1079" t="s">
        <v>879</v>
      </c>
      <c r="D5" s="1079"/>
      <c r="E5" s="1079"/>
      <c r="F5" s="1080" t="s">
        <v>998</v>
      </c>
      <c r="G5" s="1081" t="s">
        <v>150</v>
      </c>
    </row>
    <row r="6" customFormat="false" ht="14.25" hidden="false" customHeight="true" outlineLevel="0" collapsed="false">
      <c r="A6" s="399"/>
      <c r="B6" s="432"/>
      <c r="C6" s="282" t="s">
        <v>999</v>
      </c>
      <c r="D6" s="396" t="s">
        <v>1000</v>
      </c>
      <c r="E6" s="396"/>
      <c r="F6" s="1082" t="s">
        <v>365</v>
      </c>
      <c r="G6" s="761" t="s">
        <v>365</v>
      </c>
    </row>
    <row r="7" customFormat="false" ht="15.05" hidden="false" customHeight="true" outlineLevel="0" collapsed="false">
      <c r="A7" s="402"/>
      <c r="B7" s="1083"/>
      <c r="C7" s="1084" t="s">
        <v>1001</v>
      </c>
      <c r="D7" s="760" t="s">
        <v>1002</v>
      </c>
      <c r="E7" s="403" t="s">
        <v>1003</v>
      </c>
      <c r="F7" s="628" t="s">
        <v>1004</v>
      </c>
      <c r="G7" s="1085" t="s">
        <v>1005</v>
      </c>
    </row>
    <row r="8" customFormat="false" ht="12.7" hidden="false" customHeight="true" outlineLevel="0" collapsed="false">
      <c r="A8" s="843" t="s">
        <v>1006</v>
      </c>
      <c r="B8" s="1086"/>
      <c r="C8" s="406"/>
      <c r="D8" s="1087"/>
      <c r="E8" s="1087"/>
      <c r="F8" s="764"/>
      <c r="G8" s="216"/>
    </row>
    <row r="9" customFormat="false" ht="12.55" hidden="false" customHeight="true" outlineLevel="0" collapsed="false">
      <c r="A9" s="792" t="s">
        <v>1007</v>
      </c>
      <c r="B9" s="1086"/>
      <c r="C9" s="524"/>
      <c r="D9" s="1088" t="s">
        <v>1008</v>
      </c>
      <c r="E9" s="524" t="s">
        <v>178</v>
      </c>
      <c r="F9" s="80"/>
      <c r="G9" s="1089"/>
    </row>
    <row r="10" customFormat="false" ht="12.55" hidden="false" customHeight="true" outlineLevel="0" collapsed="false">
      <c r="A10" s="1090" t="s">
        <v>1009</v>
      </c>
      <c r="B10" s="1091" t="s">
        <v>1010</v>
      </c>
      <c r="C10" s="524"/>
      <c r="D10" s="1088" t="s">
        <v>1008</v>
      </c>
      <c r="E10" s="524" t="s">
        <v>178</v>
      </c>
      <c r="F10" s="1092"/>
      <c r="G10" s="514"/>
    </row>
    <row r="11" customFormat="false" ht="13.15" hidden="false" customHeight="true" outlineLevel="0" collapsed="false">
      <c r="A11" s="1093"/>
      <c r="B11" s="1094" t="s">
        <v>1011</v>
      </c>
      <c r="C11" s="524"/>
      <c r="D11" s="1088" t="s">
        <v>1008</v>
      </c>
      <c r="E11" s="524" t="s">
        <v>178</v>
      </c>
      <c r="F11" s="111"/>
      <c r="G11" s="516"/>
    </row>
    <row r="12" customFormat="false" ht="12.05" hidden="false" customHeight="true" outlineLevel="0" collapsed="false">
      <c r="A12" s="842" t="s">
        <v>1012</v>
      </c>
      <c r="B12" s="1086"/>
      <c r="C12" s="677"/>
      <c r="D12" s="677"/>
      <c r="E12" s="677"/>
      <c r="F12" s="677"/>
      <c r="G12" s="216"/>
    </row>
    <row r="13" customFormat="false" ht="12.55" hidden="false" customHeight="true" outlineLevel="0" collapsed="false">
      <c r="A13" s="792" t="s">
        <v>1013</v>
      </c>
      <c r="B13" s="1095"/>
      <c r="C13" s="524"/>
      <c r="D13" s="1088" t="s">
        <v>1008</v>
      </c>
      <c r="E13" s="524" t="s">
        <v>178</v>
      </c>
      <c r="F13" s="1092"/>
      <c r="G13" s="514"/>
    </row>
    <row r="14" customFormat="false" ht="13.15" hidden="false" customHeight="true" outlineLevel="0" collapsed="false">
      <c r="A14" s="771" t="s">
        <v>1014</v>
      </c>
      <c r="B14" s="1096"/>
      <c r="C14" s="524"/>
      <c r="D14" s="1088" t="s">
        <v>1008</v>
      </c>
      <c r="E14" s="524" t="s">
        <v>178</v>
      </c>
      <c r="F14" s="111"/>
      <c r="G14" s="516"/>
    </row>
    <row r="15" customFormat="false" ht="12.05" hidden="false" customHeight="true" outlineLevel="0" collapsed="false">
      <c r="A15" s="842" t="s">
        <v>1015</v>
      </c>
      <c r="B15" s="1086"/>
      <c r="C15" s="677"/>
      <c r="D15" s="677"/>
      <c r="E15" s="677"/>
      <c r="F15" s="677"/>
      <c r="G15" s="216"/>
    </row>
    <row r="16" customFormat="false" ht="12.55" hidden="false" customHeight="true" outlineLevel="0" collapsed="false">
      <c r="A16" s="792" t="s">
        <v>1016</v>
      </c>
      <c r="B16" s="794"/>
      <c r="C16" s="524"/>
      <c r="D16" s="1088" t="s">
        <v>1008</v>
      </c>
      <c r="E16" s="524" t="s">
        <v>178</v>
      </c>
      <c r="F16" s="1092"/>
      <c r="G16" s="514"/>
    </row>
    <row r="17" customFormat="false" ht="13.15" hidden="false" customHeight="true" outlineLevel="0" collapsed="false">
      <c r="A17" s="771" t="s">
        <v>1017</v>
      </c>
      <c r="B17" s="1097"/>
      <c r="C17" s="524"/>
      <c r="D17" s="1088" t="s">
        <v>1008</v>
      </c>
      <c r="E17" s="524" t="s">
        <v>178</v>
      </c>
      <c r="F17" s="111"/>
      <c r="G17" s="516"/>
    </row>
    <row r="18" customFormat="false" ht="12.05" hidden="false" customHeight="true" outlineLevel="0" collapsed="false">
      <c r="A18" s="846" t="s">
        <v>1018</v>
      </c>
      <c r="B18" s="1098"/>
      <c r="C18" s="677" t="s">
        <v>119</v>
      </c>
      <c r="D18" s="677"/>
      <c r="E18" s="677"/>
      <c r="F18" s="677"/>
      <c r="G18" s="647" t="s">
        <v>119</v>
      </c>
    </row>
    <row r="19" customFormat="false" ht="12.7" hidden="false" customHeight="true" outlineLevel="0" collapsed="false">
      <c r="A19" s="31"/>
      <c r="B19" s="31"/>
      <c r="C19" s="31"/>
      <c r="D19" s="31"/>
      <c r="E19" s="31"/>
      <c r="F19" s="31"/>
      <c r="G19" s="31"/>
    </row>
    <row r="20" customFormat="false" ht="13.5" hidden="false" customHeight="true" outlineLevel="0" collapsed="false">
      <c r="A20" s="846"/>
      <c r="B20" s="1099" t="s">
        <v>1019</v>
      </c>
      <c r="C20" s="1100"/>
      <c r="D20" s="677"/>
      <c r="E20" s="677"/>
      <c r="F20" s="677"/>
      <c r="G20" s="1101"/>
    </row>
    <row r="21" customFormat="false" ht="14.25" hidden="false" customHeight="true" outlineLevel="0" collapsed="false">
      <c r="A21" s="1102"/>
      <c r="B21" s="1103" t="s">
        <v>1020</v>
      </c>
      <c r="C21" s="1104" t="s">
        <v>119</v>
      </c>
      <c r="D21" s="1105"/>
      <c r="E21" s="1106"/>
      <c r="F21" s="1107"/>
      <c r="G21" s="1108"/>
    </row>
    <row r="23" customFormat="false" ht="27.1" hidden="false" customHeight="true" outlineLevel="0" collapsed="false">
      <c r="A23" s="303" t="s">
        <v>1021</v>
      </c>
      <c r="B23" s="303"/>
      <c r="C23" s="303"/>
      <c r="D23" s="303"/>
      <c r="E23" s="303"/>
      <c r="F23" s="303"/>
      <c r="G23" s="303"/>
    </row>
    <row r="24" customFormat="false" ht="13.5" hidden="false" customHeight="true" outlineLevel="0" collapsed="false">
      <c r="A24" s="301" t="s">
        <v>1022</v>
      </c>
      <c r="B24" s="301"/>
      <c r="C24" s="301"/>
      <c r="D24" s="301"/>
      <c r="E24" s="301"/>
      <c r="F24" s="1109"/>
      <c r="G24" s="1109"/>
    </row>
    <row r="25" customFormat="false" ht="13.5" hidden="false" customHeight="true" outlineLevel="0" collapsed="false">
      <c r="A25" s="301" t="s">
        <v>1023</v>
      </c>
      <c r="B25" s="301"/>
      <c r="C25" s="301"/>
      <c r="D25" s="301"/>
      <c r="E25" s="1109"/>
      <c r="F25" s="1109"/>
      <c r="G25" s="1109"/>
    </row>
    <row r="26" customFormat="false" ht="13.5" hidden="false" customHeight="true" outlineLevel="0" collapsed="false">
      <c r="A26" s="1110" t="s">
        <v>1024</v>
      </c>
      <c r="B26" s="301"/>
      <c r="C26" s="301"/>
      <c r="D26" s="301"/>
      <c r="E26" s="301"/>
      <c r="F26" s="301"/>
      <c r="G26" s="1109"/>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5</v>
      </c>
      <c r="B28" s="183"/>
      <c r="C28" s="183"/>
      <c r="D28" s="183"/>
      <c r="E28" s="183"/>
      <c r="F28" s="183"/>
      <c r="G28" s="184"/>
    </row>
    <row r="29" customFormat="false" ht="27.1" hidden="false" customHeight="true" outlineLevel="0" collapsed="false">
      <c r="A29" s="1111" t="s">
        <v>918</v>
      </c>
      <c r="B29" s="1111"/>
      <c r="C29" s="1111"/>
      <c r="D29" s="1111"/>
      <c r="E29" s="1111"/>
      <c r="F29" s="1111"/>
      <c r="G29" s="1111"/>
    </row>
    <row r="30" customFormat="false" ht="12.7" hidden="false" customHeight="true" outlineLevel="0" collapsed="false">
      <c r="A30" s="1112" t="s">
        <v>1025</v>
      </c>
      <c r="B30" s="1112"/>
      <c r="C30" s="1112"/>
      <c r="D30" s="1112"/>
      <c r="E30" s="1112"/>
      <c r="F30" s="1112"/>
      <c r="G30" s="1112"/>
    </row>
    <row r="31" customFormat="false" ht="12.05" hidden="false" customHeight="true" outlineLevel="0" collapsed="false">
      <c r="A31" s="1113" t="s">
        <v>1026</v>
      </c>
      <c r="B31" s="1114"/>
      <c r="C31" s="1114"/>
      <c r="D31" s="1114"/>
      <c r="E31" s="1114"/>
      <c r="F31" s="1114"/>
      <c r="G31" s="1115"/>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8" t="s">
        <v>1027</v>
      </c>
      <c r="E1" s="116" t="s">
        <v>77</v>
      </c>
    </row>
    <row r="2" customFormat="false" ht="18.8" hidden="false" customHeight="true" outlineLevel="0" collapsed="false">
      <c r="A2" s="658" t="s">
        <v>1028</v>
      </c>
      <c r="E2" s="116" t="s">
        <v>79</v>
      </c>
    </row>
    <row r="3" customFormat="false" ht="15.85" hidden="false" customHeight="true" outlineLevel="0" collapsed="false">
      <c r="A3" s="658" t="s">
        <v>78</v>
      </c>
      <c r="E3" s="116" t="s">
        <v>80</v>
      </c>
    </row>
    <row r="4" customFormat="false" ht="12.7" hidden="false" customHeight="true" outlineLevel="0" collapsed="false">
      <c r="A4" s="620"/>
      <c r="E4" s="621"/>
    </row>
    <row r="5" customFormat="false" ht="23.95" hidden="false" customHeight="true" outlineLevel="0" collapsed="false">
      <c r="A5" s="754" t="s">
        <v>81</v>
      </c>
      <c r="B5" s="394" t="s">
        <v>1029</v>
      </c>
      <c r="C5" s="394"/>
      <c r="D5" s="940" t="s">
        <v>360</v>
      </c>
      <c r="E5" s="1081" t="s">
        <v>150</v>
      </c>
    </row>
    <row r="6" customFormat="false" ht="13.5" hidden="false" customHeight="true" outlineLevel="0" collapsed="false">
      <c r="A6" s="399"/>
      <c r="B6" s="942" t="s">
        <v>794</v>
      </c>
      <c r="C6" s="401" t="s">
        <v>396</v>
      </c>
      <c r="D6" s="942"/>
      <c r="E6" s="1116" t="s">
        <v>84</v>
      </c>
    </row>
    <row r="7" customFormat="false" ht="15.85" hidden="false" customHeight="true" outlineLevel="0" collapsed="false">
      <c r="A7" s="506"/>
      <c r="B7" s="628"/>
      <c r="C7" s="628" t="s">
        <v>1030</v>
      </c>
      <c r="D7" s="1084" t="s">
        <v>1031</v>
      </c>
      <c r="E7" s="1117" t="s">
        <v>89</v>
      </c>
    </row>
    <row r="8" customFormat="false" ht="13.5" hidden="false" customHeight="true" outlineLevel="0" collapsed="false">
      <c r="A8" s="1118" t="s">
        <v>1032</v>
      </c>
      <c r="B8" s="1119" t="s">
        <v>1033</v>
      </c>
      <c r="C8" s="1120"/>
      <c r="D8" s="1120"/>
      <c r="E8" s="1121" t="n">
        <v>7.12928731145866</v>
      </c>
    </row>
    <row r="9" customFormat="false" ht="12.05" hidden="false" customHeight="true" outlineLevel="0" collapsed="false">
      <c r="A9" s="1122" t="s">
        <v>1034</v>
      </c>
      <c r="B9" s="1123" t="s">
        <v>1035</v>
      </c>
      <c r="C9" s="1124" t="n">
        <v>150652283.884785</v>
      </c>
      <c r="D9" s="155" t="n">
        <v>0.0124999999999286</v>
      </c>
      <c r="E9" s="593" t="n">
        <v>2.95924129059399</v>
      </c>
    </row>
    <row r="10" customFormat="false" ht="12.05" hidden="false" customHeight="true" outlineLevel="0" collapsed="false">
      <c r="A10" s="1125" t="s">
        <v>1036</v>
      </c>
      <c r="B10" s="1126" t="s">
        <v>1037</v>
      </c>
      <c r="C10" s="20" t="n">
        <v>136058373.404053</v>
      </c>
      <c r="D10" s="155" t="n">
        <v>0.0124999999999286</v>
      </c>
      <c r="E10" s="593" t="n">
        <v>2.67257519186533</v>
      </c>
    </row>
    <row r="11" customFormat="false" ht="12.05" hidden="false" customHeight="true" outlineLevel="0" collapsed="false">
      <c r="A11" s="1125" t="s">
        <v>1038</v>
      </c>
      <c r="B11" s="1127" t="s">
        <v>1039</v>
      </c>
      <c r="C11" s="20" t="n">
        <v>4432830.144</v>
      </c>
      <c r="D11" s="155" t="n">
        <v>0.0124999999999286</v>
      </c>
      <c r="E11" s="593" t="n">
        <v>0.0870734492571428</v>
      </c>
    </row>
    <row r="12" customFormat="false" ht="12.05" hidden="false" customHeight="true" outlineLevel="0" collapsed="false">
      <c r="A12" s="1125" t="s">
        <v>1040</v>
      </c>
      <c r="B12" s="1126" t="s">
        <v>1041</v>
      </c>
      <c r="C12" s="20" t="n">
        <v>70189248.4232388</v>
      </c>
      <c r="D12" s="155" t="n">
        <v>0.0124999999999286</v>
      </c>
      <c r="E12" s="593" t="n">
        <v>1.37871737974219</v>
      </c>
    </row>
    <row r="13" customFormat="false" ht="13.5" hidden="false" customHeight="true" outlineLevel="0" collapsed="false">
      <c r="A13" s="1128" t="s">
        <v>1042</v>
      </c>
      <c r="B13" s="1126" t="s">
        <v>1043</v>
      </c>
      <c r="C13" s="20" t="n">
        <v>2520</v>
      </c>
      <c r="D13" s="155" t="n">
        <v>7.99999999995429</v>
      </c>
      <c r="E13" s="593" t="n">
        <v>0.03168</v>
      </c>
    </row>
    <row r="14" customFormat="false" ht="12.7" hidden="false" customHeight="true" outlineLevel="0" collapsed="false">
      <c r="A14" s="1129" t="s">
        <v>1044</v>
      </c>
      <c r="B14" s="1130"/>
      <c r="C14" s="1131"/>
      <c r="D14" s="1132"/>
      <c r="E14" s="169" t="s">
        <v>119</v>
      </c>
    </row>
    <row r="15" customFormat="false" ht="16.45" hidden="false" customHeight="true" outlineLevel="0" collapsed="false">
      <c r="A15" s="1133" t="s">
        <v>1045</v>
      </c>
      <c r="B15" s="1134" t="s">
        <v>1046</v>
      </c>
      <c r="C15" s="1135" t="n">
        <v>83356084.5140351</v>
      </c>
      <c r="D15" s="1136" t="n">
        <v>0.0199999999998857</v>
      </c>
      <c r="E15" s="1137" t="n">
        <v>2.61976265615539</v>
      </c>
    </row>
    <row r="16" customFormat="false" ht="12.05" hidden="false" customHeight="true" outlineLevel="0" collapsed="false">
      <c r="A16" s="1138" t="s">
        <v>1047</v>
      </c>
      <c r="B16" s="1139"/>
      <c r="C16" s="1140"/>
      <c r="D16" s="1141"/>
      <c r="E16" s="157" t="n">
        <v>3.00288020548109</v>
      </c>
    </row>
    <row r="17" customFormat="false" ht="12.05" hidden="false" customHeight="true" outlineLevel="0" collapsed="false">
      <c r="A17" s="1125" t="s">
        <v>1048</v>
      </c>
      <c r="B17" s="1126" t="s">
        <v>1049</v>
      </c>
      <c r="C17" s="20" t="n">
        <v>59891706.7747766</v>
      </c>
      <c r="D17" s="155" t="n">
        <v>0.00999999999994286</v>
      </c>
      <c r="E17" s="593" t="n">
        <v>0.941155392175062</v>
      </c>
    </row>
    <row r="18" customFormat="false" ht="23.95" hidden="false" customHeight="true" outlineLevel="0" collapsed="false">
      <c r="A18" s="1125" t="s">
        <v>1050</v>
      </c>
      <c r="B18" s="1142" t="s">
        <v>1051</v>
      </c>
      <c r="C18" s="20" t="n">
        <v>52480267.9750625</v>
      </c>
      <c r="D18" s="155" t="n">
        <v>0.0249999999998571</v>
      </c>
      <c r="E18" s="593" t="n">
        <v>2.06172481330603</v>
      </c>
    </row>
    <row r="19" customFormat="false" ht="14.25" hidden="false" customHeight="true" outlineLevel="0" collapsed="false">
      <c r="A19" s="79" t="s">
        <v>1052</v>
      </c>
      <c r="B19" s="1139"/>
      <c r="C19" s="1143"/>
      <c r="D19" s="1141"/>
      <c r="E19" s="157" t="n">
        <v>0.00149240928571429</v>
      </c>
    </row>
    <row r="20" customFormat="false" ht="12.55" hidden="false" customHeight="true" outlineLevel="0" collapsed="false">
      <c r="A20" s="137" t="s">
        <v>103</v>
      </c>
      <c r="B20" s="1088" t="s">
        <v>431</v>
      </c>
      <c r="C20" s="524" t="s">
        <v>119</v>
      </c>
      <c r="D20" s="158" t="s">
        <v>119</v>
      </c>
      <c r="E20" s="612" t="s">
        <v>119</v>
      </c>
    </row>
    <row r="21" customFormat="false" ht="13.15" hidden="false" customHeight="true" outlineLevel="0" collapsed="false">
      <c r="A21" s="137" t="s">
        <v>850</v>
      </c>
      <c r="B21" s="1088" t="s">
        <v>1053</v>
      </c>
      <c r="C21" s="489" t="n">
        <v>75977.2</v>
      </c>
      <c r="D21" s="155" t="n">
        <v>0.012499999875</v>
      </c>
      <c r="E21" s="593" t="n">
        <v>0.00149240928571429</v>
      </c>
    </row>
    <row r="22" customFormat="false" ht="3.8" hidden="false" customHeight="true" outlineLevel="0" collapsed="false">
      <c r="A22" s="31"/>
      <c r="B22" s="31"/>
      <c r="C22" s="31"/>
      <c r="D22" s="31"/>
      <c r="E22" s="31"/>
    </row>
    <row r="23" customFormat="false" ht="4.55" hidden="false" customHeight="true" outlineLevel="0" collapsed="false">
      <c r="A23" s="1144"/>
      <c r="B23" s="1144"/>
      <c r="C23" s="1144"/>
      <c r="D23" s="1144"/>
      <c r="E23" s="1144"/>
    </row>
    <row r="24" customFormat="false" ht="13.3" hidden="false" customHeight="true" outlineLevel="0" collapsed="false">
      <c r="A24" s="1145" t="s">
        <v>1054</v>
      </c>
      <c r="B24" s="1145"/>
      <c r="C24" s="1145"/>
      <c r="D24" s="1145"/>
      <c r="E24" s="1145"/>
    </row>
    <row r="25" customFormat="false" ht="9.1" hidden="false" customHeight="true" outlineLevel="0" collapsed="false">
      <c r="A25" s="621"/>
      <c r="B25" s="621"/>
      <c r="C25" s="621"/>
      <c r="D25" s="621"/>
      <c r="E25" s="621"/>
    </row>
    <row r="26" customFormat="false" ht="12.05" hidden="false" customHeight="true" outlineLevel="0" collapsed="false">
      <c r="A26" s="117" t="s">
        <v>438</v>
      </c>
      <c r="B26" s="183"/>
      <c r="C26" s="183"/>
      <c r="D26" s="183"/>
      <c r="E26" s="184"/>
    </row>
    <row r="27" customFormat="false" ht="28.5" hidden="false" customHeight="true" outlineLevel="0" collapsed="false">
      <c r="A27" s="185" t="s">
        <v>918</v>
      </c>
      <c r="B27" s="185"/>
      <c r="C27" s="185"/>
      <c r="D27" s="185"/>
      <c r="E27" s="185"/>
    </row>
    <row r="28" customFormat="false" ht="12.05" hidden="false" customHeight="true" outlineLevel="0" collapsed="false">
      <c r="A28" s="493" t="s">
        <v>920</v>
      </c>
      <c r="B28" s="779"/>
      <c r="C28" s="779"/>
      <c r="D28" s="779"/>
      <c r="E28" s="780"/>
    </row>
    <row r="29" customFormat="false" ht="12.55" hidden="false" customHeight="true" outlineLevel="0" collapsed="false">
      <c r="A29" s="1012" t="s">
        <v>1055</v>
      </c>
      <c r="B29" s="779"/>
      <c r="C29" s="779"/>
      <c r="D29" s="779"/>
      <c r="E29" s="780"/>
    </row>
    <row r="30" customFormat="false" ht="13.5" hidden="false" customHeight="true" outlineLevel="0" collapsed="false">
      <c r="A30" s="1012" t="s">
        <v>1056</v>
      </c>
      <c r="B30" s="779"/>
      <c r="C30" s="779"/>
      <c r="D30" s="779"/>
      <c r="E30" s="780"/>
    </row>
    <row r="31" customFormat="false" ht="13.5" hidden="false" customHeight="true" outlineLevel="0" collapsed="false">
      <c r="A31" s="1146" t="s">
        <v>1057</v>
      </c>
      <c r="B31" s="1147"/>
      <c r="C31" s="1147"/>
      <c r="D31" s="1147"/>
      <c r="E31" s="1148"/>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8" t="s">
        <v>1027</v>
      </c>
      <c r="C1" s="116" t="s">
        <v>77</v>
      </c>
    </row>
    <row r="2" customFormat="false" ht="18.8" hidden="false" customHeight="true" outlineLevel="0" collapsed="false">
      <c r="A2" s="658" t="s">
        <v>1058</v>
      </c>
      <c r="C2" s="116" t="s">
        <v>79</v>
      </c>
    </row>
    <row r="3" customFormat="false" ht="15.65" hidden="false" customHeight="true" outlineLevel="0" collapsed="false">
      <c r="A3" s="658" t="s">
        <v>111</v>
      </c>
      <c r="C3" s="116" t="s">
        <v>80</v>
      </c>
    </row>
    <row r="4" customFormat="false" ht="12.55" hidden="false" customHeight="true" outlineLevel="0" collapsed="false">
      <c r="A4" s="143"/>
      <c r="C4" s="143"/>
    </row>
    <row r="5" customFormat="false" ht="13.15" hidden="false" customHeight="true" outlineLevel="0" collapsed="false">
      <c r="A5" s="114" t="s">
        <v>445</v>
      </c>
      <c r="B5" s="114"/>
      <c r="C5" s="143"/>
    </row>
    <row r="6" customFormat="false" ht="14.25" hidden="false" customHeight="true" outlineLevel="0" collapsed="false">
      <c r="A6" s="1149" t="s">
        <v>1059</v>
      </c>
      <c r="B6" s="394" t="s">
        <v>794</v>
      </c>
      <c r="C6" s="395" t="s">
        <v>396</v>
      </c>
    </row>
    <row r="7" customFormat="false" ht="13.5" hidden="false" customHeight="true" outlineLevel="0" collapsed="false">
      <c r="A7" s="1150" t="s">
        <v>1060</v>
      </c>
      <c r="B7" s="1142" t="s">
        <v>1061</v>
      </c>
      <c r="C7" s="612" t="s">
        <v>178</v>
      </c>
    </row>
    <row r="8" customFormat="false" ht="13.5" hidden="false" customHeight="true" outlineLevel="0" collapsed="false">
      <c r="A8" s="1150" t="s">
        <v>1062</v>
      </c>
      <c r="B8" s="1142" t="s">
        <v>1063</v>
      </c>
      <c r="C8" s="612" t="s">
        <v>178</v>
      </c>
    </row>
    <row r="9" customFormat="false" ht="15.85" hidden="false" customHeight="true" outlineLevel="0" collapsed="false">
      <c r="A9" s="951" t="s">
        <v>1064</v>
      </c>
      <c r="B9" s="1151" t="s">
        <v>1065</v>
      </c>
      <c r="C9" s="593" t="n">
        <v>0.043099163663844</v>
      </c>
    </row>
    <row r="10" customFormat="false" ht="13.5" hidden="false" customHeight="true" outlineLevel="0" collapsed="false">
      <c r="A10" s="951" t="s">
        <v>1066</v>
      </c>
      <c r="B10" s="1151" t="s">
        <v>1067</v>
      </c>
      <c r="C10" s="593" t="n">
        <v>0.198031548324369</v>
      </c>
    </row>
    <row r="11" customFormat="false" ht="13.5" hidden="false" customHeight="true" outlineLevel="0" collapsed="false">
      <c r="A11" s="951" t="s">
        <v>1068</v>
      </c>
      <c r="B11" s="1142" t="s">
        <v>1069</v>
      </c>
      <c r="C11" s="593" t="n">
        <v>0.22</v>
      </c>
    </row>
    <row r="12" customFormat="false" ht="13.5" hidden="false" customHeight="true" outlineLevel="0" collapsed="false">
      <c r="A12" s="951" t="s">
        <v>1070</v>
      </c>
      <c r="B12" s="1142" t="s">
        <v>1071</v>
      </c>
      <c r="C12" s="593" t="n">
        <v>0.07</v>
      </c>
    </row>
    <row r="13" customFormat="false" ht="13.5" hidden="false" customHeight="true" outlineLevel="0" collapsed="false">
      <c r="A13" s="951" t="s">
        <v>1072</v>
      </c>
      <c r="B13" s="1142" t="s">
        <v>1073</v>
      </c>
      <c r="C13" s="593" t="n">
        <v>0.03</v>
      </c>
    </row>
    <row r="14" customFormat="false" ht="13.5" hidden="false" customHeight="true" outlineLevel="0" collapsed="false">
      <c r="A14" s="951" t="s">
        <v>1074</v>
      </c>
      <c r="B14" s="1142" t="s">
        <v>1075</v>
      </c>
      <c r="C14" s="593" t="n">
        <v>0.015</v>
      </c>
    </row>
    <row r="15" customFormat="false" ht="15.85" hidden="false" customHeight="true" outlineLevel="0" collapsed="false">
      <c r="A15" s="951" t="s">
        <v>1076</v>
      </c>
      <c r="B15" s="1142" t="s">
        <v>1077</v>
      </c>
      <c r="C15" s="593" t="n">
        <v>0.45</v>
      </c>
    </row>
    <row r="16" customFormat="false" ht="12.05" hidden="false" customHeight="true" outlineLevel="0" collapsed="false">
      <c r="A16" s="951" t="s">
        <v>1078</v>
      </c>
      <c r="B16" s="951"/>
      <c r="C16" s="1132" t="s">
        <v>110</v>
      </c>
    </row>
    <row r="17" customFormat="false" ht="12.05" hidden="false" customHeight="true" outlineLevel="0" collapsed="false">
      <c r="A17" s="31"/>
      <c r="B17" s="31"/>
      <c r="C17" s="31"/>
    </row>
    <row r="18" customFormat="false" ht="12.05" hidden="false" customHeight="true" outlineLevel="0" collapsed="false">
      <c r="A18" s="300" t="s">
        <v>1079</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0</v>
      </c>
      <c r="J1" s="116" t="s">
        <v>77</v>
      </c>
    </row>
    <row r="2" customFormat="false" ht="15.85" hidden="false" customHeight="true" outlineLevel="0" collapsed="false">
      <c r="A2" s="4" t="s">
        <v>1081</v>
      </c>
      <c r="J2" s="116" t="s">
        <v>79</v>
      </c>
    </row>
    <row r="3" customFormat="false" ht="15.85" hidden="false" customHeight="true" outlineLevel="0" collapsed="false">
      <c r="A3" s="4" t="s">
        <v>212</v>
      </c>
      <c r="J3" s="116" t="s">
        <v>80</v>
      </c>
    </row>
    <row r="4" customFormat="false" ht="12.7" hidden="false" customHeight="true" outlineLevel="0" collapsed="false">
      <c r="J4" s="143"/>
    </row>
    <row r="5" customFormat="false" ht="24.75" hidden="false" customHeight="true" outlineLevel="0" collapsed="false">
      <c r="A5" s="754" t="s">
        <v>81</v>
      </c>
      <c r="B5" s="394" t="s">
        <v>977</v>
      </c>
      <c r="C5" s="394"/>
      <c r="D5" s="394"/>
      <c r="E5" s="394"/>
      <c r="F5" s="394"/>
      <c r="G5" s="1079" t="s">
        <v>360</v>
      </c>
      <c r="H5" s="1079"/>
      <c r="I5" s="938" t="s">
        <v>150</v>
      </c>
      <c r="J5" s="938"/>
    </row>
    <row r="6" customFormat="false" ht="42.75" hidden="false" customHeight="true" outlineLevel="0" collapsed="false">
      <c r="A6" s="754"/>
      <c r="B6" s="942" t="s">
        <v>1082</v>
      </c>
      <c r="C6" s="282" t="s">
        <v>1083</v>
      </c>
      <c r="D6" s="403" t="s">
        <v>1084</v>
      </c>
      <c r="E6" s="282" t="s">
        <v>1085</v>
      </c>
      <c r="F6" s="403" t="s">
        <v>1086</v>
      </c>
      <c r="G6" s="396" t="s">
        <v>397</v>
      </c>
      <c r="H6" s="838" t="s">
        <v>398</v>
      </c>
      <c r="I6" s="396" t="s">
        <v>397</v>
      </c>
      <c r="J6" s="839" t="s">
        <v>398</v>
      </c>
    </row>
    <row r="7" customFormat="false" ht="12.7" hidden="false" customHeight="true" outlineLevel="0" collapsed="false">
      <c r="A7" s="1152"/>
      <c r="B7" s="882" t="s">
        <v>1087</v>
      </c>
      <c r="C7" s="882" t="s">
        <v>1088</v>
      </c>
      <c r="D7" s="403"/>
      <c r="E7" s="882" t="s">
        <v>1089</v>
      </c>
      <c r="F7" s="403"/>
      <c r="G7" s="628" t="s">
        <v>1090</v>
      </c>
      <c r="H7" s="628"/>
      <c r="I7" s="1085" t="s">
        <v>89</v>
      </c>
      <c r="J7" s="1085"/>
    </row>
    <row r="8" customFormat="false" ht="12.7" hidden="false" customHeight="true" outlineLevel="0" collapsed="false">
      <c r="A8" s="1153" t="s">
        <v>1091</v>
      </c>
      <c r="B8" s="171"/>
      <c r="C8" s="171"/>
      <c r="D8" s="171"/>
      <c r="E8" s="171"/>
      <c r="F8" s="171"/>
      <c r="G8" s="171"/>
      <c r="H8" s="171"/>
      <c r="I8" s="215" t="s">
        <v>178</v>
      </c>
      <c r="J8" s="635" t="s">
        <v>178</v>
      </c>
    </row>
    <row r="9" customFormat="false" ht="12.7" hidden="false" customHeight="true" outlineLevel="0" collapsed="false">
      <c r="A9" s="137" t="s">
        <v>103</v>
      </c>
      <c r="B9" s="524" t="s">
        <v>119</v>
      </c>
      <c r="C9" s="524" t="s">
        <v>119</v>
      </c>
      <c r="D9" s="489" t="n">
        <v>0</v>
      </c>
      <c r="E9" s="524" t="s">
        <v>119</v>
      </c>
      <c r="F9" s="524" t="s">
        <v>119</v>
      </c>
      <c r="G9" s="1154" t="s">
        <v>178</v>
      </c>
      <c r="H9" s="1154" t="s">
        <v>178</v>
      </c>
      <c r="I9" s="524" t="s">
        <v>178</v>
      </c>
      <c r="J9" s="612" t="s">
        <v>17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5" t="s">
        <v>445</v>
      </c>
      <c r="B11" s="143"/>
      <c r="C11" s="143"/>
    </row>
    <row r="12" customFormat="false" ht="12.05" hidden="false" customHeight="true" outlineLevel="0" collapsed="false">
      <c r="A12" s="1156"/>
      <c r="B12" s="1157" t="s">
        <v>1092</v>
      </c>
      <c r="C12" s="395" t="s">
        <v>1093</v>
      </c>
    </row>
    <row r="13" customFormat="false" ht="12.05" hidden="false" customHeight="true" outlineLevel="0" collapsed="false">
      <c r="A13" s="1158" t="s">
        <v>1094</v>
      </c>
      <c r="B13" s="134" t="s">
        <v>110</v>
      </c>
      <c r="C13" s="514" t="s">
        <v>110</v>
      </c>
    </row>
    <row r="14" customFormat="false" ht="12.05" hidden="false" customHeight="true" outlineLevel="0" collapsed="false">
      <c r="A14" s="104" t="s">
        <v>1095</v>
      </c>
      <c r="B14" s="134" t="s">
        <v>110</v>
      </c>
      <c r="C14" s="514" t="s">
        <v>110</v>
      </c>
    </row>
    <row r="15" customFormat="false" ht="12.7" hidden="false" customHeight="true" outlineLevel="0" collapsed="false">
      <c r="A15" s="510" t="s">
        <v>1096</v>
      </c>
      <c r="B15" s="273" t="s">
        <v>110</v>
      </c>
      <c r="C15" s="516" t="s">
        <v>110</v>
      </c>
    </row>
    <row r="17" customFormat="false" ht="12.7" hidden="false" customHeight="true" outlineLevel="0" collapsed="false"/>
    <row r="18" customFormat="false" ht="12.05" hidden="false" customHeight="true" outlineLevel="0" collapsed="false">
      <c r="A18" s="117" t="s">
        <v>385</v>
      </c>
      <c r="B18" s="183"/>
      <c r="C18" s="183"/>
      <c r="D18" s="183"/>
      <c r="E18" s="183"/>
      <c r="F18" s="183"/>
      <c r="G18" s="183"/>
      <c r="H18" s="183"/>
      <c r="I18" s="183"/>
      <c r="J18" s="184"/>
    </row>
    <row r="19" customFormat="false" ht="24.75" hidden="false" customHeight="true" outlineLevel="0" collapsed="false">
      <c r="A19" s="1159" t="s">
        <v>1097</v>
      </c>
      <c r="B19" s="1159"/>
      <c r="C19" s="1159"/>
      <c r="D19" s="1159"/>
      <c r="E19" s="1159"/>
      <c r="F19" s="1159"/>
      <c r="G19" s="1159"/>
      <c r="H19" s="1159"/>
      <c r="I19" s="1159"/>
      <c r="J19" s="1159"/>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8</v>
      </c>
      <c r="M1" s="116" t="s">
        <v>77</v>
      </c>
    </row>
    <row r="2" customFormat="false" ht="15.85" hidden="false" customHeight="true" outlineLevel="0" collapsed="false">
      <c r="A2" s="4" t="s">
        <v>1099</v>
      </c>
      <c r="M2" s="116" t="s">
        <v>79</v>
      </c>
    </row>
    <row r="3" customFormat="false" ht="15.85" hidden="false" customHeight="true" outlineLevel="0" collapsed="false">
      <c r="A3" s="4" t="s">
        <v>212</v>
      </c>
      <c r="M3" s="116" t="s">
        <v>80</v>
      </c>
    </row>
    <row r="4" customFormat="false" ht="12.7" hidden="false" customHeight="true" outlineLevel="0" collapsed="false">
      <c r="M4" s="621"/>
    </row>
    <row r="5" customFormat="false" ht="12.55" hidden="false" customHeight="true" outlineLevel="0" collapsed="false">
      <c r="A5" s="754" t="s">
        <v>446</v>
      </c>
      <c r="B5" s="394" t="s">
        <v>1100</v>
      </c>
      <c r="C5" s="394"/>
      <c r="D5" s="394"/>
      <c r="E5" s="394"/>
      <c r="F5" s="394"/>
      <c r="G5" s="394"/>
      <c r="H5" s="394"/>
      <c r="I5" s="394"/>
      <c r="J5" s="394" t="s">
        <v>360</v>
      </c>
      <c r="K5" s="394"/>
      <c r="L5" s="395" t="s">
        <v>150</v>
      </c>
      <c r="M5" s="395"/>
    </row>
    <row r="6" customFormat="false" ht="36" hidden="false" customHeight="true" outlineLevel="0" collapsed="false">
      <c r="A6" s="1055" t="s">
        <v>450</v>
      </c>
      <c r="B6" s="282" t="s">
        <v>1101</v>
      </c>
      <c r="C6" s="403" t="s">
        <v>1102</v>
      </c>
      <c r="D6" s="403" t="s">
        <v>1103</v>
      </c>
      <c r="E6" s="403" t="s">
        <v>1104</v>
      </c>
      <c r="F6" s="282" t="s">
        <v>1095</v>
      </c>
      <c r="G6" s="282" t="s">
        <v>1105</v>
      </c>
      <c r="H6" s="403" t="s">
        <v>1106</v>
      </c>
      <c r="I6" s="403" t="s">
        <v>1107</v>
      </c>
      <c r="J6" s="396" t="s">
        <v>365</v>
      </c>
      <c r="K6" s="838" t="s">
        <v>796</v>
      </c>
      <c r="L6" s="396" t="s">
        <v>365</v>
      </c>
      <c r="M6" s="839" t="s">
        <v>796</v>
      </c>
    </row>
    <row r="7" customFormat="false" ht="12.7" hidden="false" customHeight="true" outlineLevel="0" collapsed="false">
      <c r="A7" s="506"/>
      <c r="B7" s="882" t="s">
        <v>687</v>
      </c>
      <c r="C7" s="403"/>
      <c r="D7" s="403"/>
      <c r="E7" s="403"/>
      <c r="F7" s="882"/>
      <c r="G7" s="882" t="s">
        <v>1089</v>
      </c>
      <c r="H7" s="403"/>
      <c r="I7" s="403"/>
      <c r="J7" s="403" t="s">
        <v>1090</v>
      </c>
      <c r="K7" s="403"/>
      <c r="L7" s="404" t="s">
        <v>89</v>
      </c>
      <c r="M7" s="404"/>
    </row>
    <row r="8" customFormat="false" ht="12.7" hidden="false" customHeight="true" outlineLevel="0" collapsed="false">
      <c r="A8" s="162" t="s">
        <v>1108</v>
      </c>
      <c r="B8" s="406"/>
      <c r="C8" s="406"/>
      <c r="D8" s="406"/>
      <c r="E8" s="406"/>
      <c r="F8" s="406"/>
      <c r="G8" s="406"/>
      <c r="H8" s="406"/>
      <c r="I8" s="406"/>
      <c r="J8" s="171"/>
      <c r="K8" s="171"/>
      <c r="L8" s="215" t="s">
        <v>119</v>
      </c>
      <c r="M8" s="635" t="s">
        <v>119</v>
      </c>
    </row>
    <row r="9" customFormat="false" ht="12.05" hidden="false" customHeight="true" outlineLevel="0" collapsed="false">
      <c r="A9" s="636" t="s">
        <v>1109</v>
      </c>
      <c r="B9" s="448" t="n">
        <v>654819.36</v>
      </c>
      <c r="C9" s="448" t="n">
        <v>0.87</v>
      </c>
      <c r="D9" s="448" t="n">
        <v>0.85</v>
      </c>
      <c r="E9" s="448" t="s">
        <v>178</v>
      </c>
      <c r="F9" s="448" t="s">
        <v>178</v>
      </c>
      <c r="G9" s="448"/>
      <c r="H9" s="448" t="s">
        <v>178</v>
      </c>
      <c r="I9" s="448" t="s">
        <v>110</v>
      </c>
      <c r="J9" s="80"/>
      <c r="K9" s="215"/>
      <c r="L9" s="456"/>
      <c r="M9" s="612"/>
    </row>
    <row r="10" customFormat="false" ht="12.05" hidden="false" customHeight="true" outlineLevel="0" collapsed="false">
      <c r="A10" s="636" t="s">
        <v>1110</v>
      </c>
      <c r="B10" s="448" t="n">
        <v>88448.02</v>
      </c>
      <c r="C10" s="448" t="n">
        <v>0.84</v>
      </c>
      <c r="D10" s="448" t="n">
        <v>0.85</v>
      </c>
      <c r="E10" s="448" t="s">
        <v>178</v>
      </c>
      <c r="F10" s="448" t="s">
        <v>178</v>
      </c>
      <c r="G10" s="448"/>
      <c r="H10" s="448" t="s">
        <v>178</v>
      </c>
      <c r="I10" s="448" t="s">
        <v>110</v>
      </c>
      <c r="J10" s="215"/>
      <c r="K10" s="215"/>
      <c r="L10" s="448"/>
      <c r="M10" s="612"/>
    </row>
    <row r="11" customFormat="false" ht="12.05" hidden="false" customHeight="true" outlineLevel="0" collapsed="false">
      <c r="A11" s="636" t="s">
        <v>1111</v>
      </c>
      <c r="B11" s="448" t="n">
        <v>6150398.975</v>
      </c>
      <c r="C11" s="448" t="n">
        <v>0.62</v>
      </c>
      <c r="D11" s="448" t="n">
        <v>0.3</v>
      </c>
      <c r="E11" s="448" t="s">
        <v>178</v>
      </c>
      <c r="F11" s="448" t="s">
        <v>178</v>
      </c>
      <c r="G11" s="448"/>
      <c r="H11" s="448" t="s">
        <v>178</v>
      </c>
      <c r="I11" s="448" t="s">
        <v>110</v>
      </c>
      <c r="J11" s="215"/>
      <c r="K11" s="215"/>
      <c r="L11" s="448"/>
      <c r="M11" s="612"/>
    </row>
    <row r="12" customFormat="false" ht="12.05" hidden="false" customHeight="true" outlineLevel="0" collapsed="false">
      <c r="A12" s="636" t="s">
        <v>1112</v>
      </c>
      <c r="B12" s="448" t="n">
        <v>6675.84</v>
      </c>
      <c r="C12" s="448" t="n">
        <v>0.83</v>
      </c>
      <c r="D12" s="448" t="n">
        <v>0.85</v>
      </c>
      <c r="E12" s="448" t="s">
        <v>178</v>
      </c>
      <c r="F12" s="448" t="s">
        <v>178</v>
      </c>
      <c r="G12" s="448"/>
      <c r="H12" s="448" t="s">
        <v>178</v>
      </c>
      <c r="I12" s="448" t="s">
        <v>110</v>
      </c>
      <c r="J12" s="215"/>
      <c r="K12" s="215"/>
      <c r="L12" s="448"/>
      <c r="M12" s="612"/>
    </row>
    <row r="13" customFormat="false" ht="12.05" hidden="false" customHeight="true" outlineLevel="0" collapsed="false">
      <c r="A13" s="636" t="s">
        <v>1113</v>
      </c>
      <c r="B13" s="448" t="n">
        <v>2288.43</v>
      </c>
      <c r="C13" s="448" t="n">
        <v>0.87</v>
      </c>
      <c r="D13" s="448" t="n">
        <v>0.85</v>
      </c>
      <c r="E13" s="448" t="s">
        <v>178</v>
      </c>
      <c r="F13" s="448" t="s">
        <v>178</v>
      </c>
      <c r="G13" s="448"/>
      <c r="H13" s="448" t="s">
        <v>178</v>
      </c>
      <c r="I13" s="448" t="s">
        <v>110</v>
      </c>
      <c r="J13" s="215"/>
      <c r="K13" s="215"/>
      <c r="L13" s="448"/>
      <c r="M13" s="612"/>
    </row>
    <row r="14" customFormat="false" ht="12.05" hidden="false" customHeight="true" outlineLevel="0" collapsed="false">
      <c r="A14" s="636" t="s">
        <v>1114</v>
      </c>
      <c r="B14" s="448"/>
      <c r="C14" s="448" t="s">
        <v>178</v>
      </c>
      <c r="D14" s="448" t="s">
        <v>178</v>
      </c>
      <c r="E14" s="448" t="s">
        <v>178</v>
      </c>
      <c r="F14" s="448" t="s">
        <v>178</v>
      </c>
      <c r="G14" s="448"/>
      <c r="H14" s="448" t="s">
        <v>178</v>
      </c>
      <c r="I14" s="448" t="s">
        <v>178</v>
      </c>
      <c r="J14" s="215"/>
      <c r="K14" s="215"/>
      <c r="L14" s="448"/>
      <c r="M14" s="612"/>
    </row>
    <row r="15" customFormat="false" ht="12.05" hidden="false" customHeight="true" outlineLevel="0" collapsed="false">
      <c r="A15" s="636" t="s">
        <v>344</v>
      </c>
      <c r="B15" s="82"/>
      <c r="C15" s="82"/>
      <c r="D15" s="82"/>
      <c r="E15" s="82"/>
      <c r="F15" s="82"/>
      <c r="G15" s="82"/>
      <c r="H15" s="82"/>
      <c r="I15" s="455"/>
      <c r="J15" s="82"/>
      <c r="K15" s="82"/>
      <c r="L15" s="80" t="s">
        <v>119</v>
      </c>
      <c r="M15" s="133" t="s">
        <v>119</v>
      </c>
    </row>
    <row r="16" customFormat="false" ht="12.05" hidden="false" customHeight="true" outlineLevel="0" collapsed="false">
      <c r="A16" s="642" t="s">
        <v>1115</v>
      </c>
      <c r="B16" s="99"/>
      <c r="C16" s="99"/>
      <c r="D16" s="99"/>
      <c r="E16" s="99"/>
      <c r="F16" s="99"/>
      <c r="G16" s="99"/>
      <c r="H16" s="99"/>
      <c r="I16" s="1160"/>
      <c r="J16" s="99"/>
      <c r="K16" s="99"/>
      <c r="L16" s="97" t="s">
        <v>123</v>
      </c>
      <c r="M16" s="101" t="s">
        <v>123</v>
      </c>
    </row>
    <row r="17" customFormat="false" ht="12.05" hidden="false" customHeight="true" outlineLevel="0" collapsed="false">
      <c r="A17" s="636" t="s">
        <v>1116</v>
      </c>
      <c r="B17" s="448" t="n">
        <v>702.47</v>
      </c>
      <c r="C17" s="448" t="n">
        <v>0.45</v>
      </c>
      <c r="D17" s="448" t="n">
        <v>0.88</v>
      </c>
      <c r="E17" s="448" t="n">
        <v>0</v>
      </c>
      <c r="F17" s="448" t="s">
        <v>178</v>
      </c>
      <c r="G17" s="448"/>
      <c r="H17" s="448" t="s">
        <v>178</v>
      </c>
      <c r="I17" s="456"/>
      <c r="J17" s="215"/>
      <c r="K17" s="215"/>
      <c r="L17" s="448"/>
      <c r="M17" s="612"/>
    </row>
    <row r="18" customFormat="false" ht="12.05" hidden="false" customHeight="true" outlineLevel="0" collapsed="false">
      <c r="A18" s="636" t="s">
        <v>1117</v>
      </c>
      <c r="B18" s="448" t="n">
        <v>27141.12</v>
      </c>
      <c r="C18" s="448" t="n">
        <v>0.45</v>
      </c>
      <c r="D18" s="448" t="n">
        <v>0.88</v>
      </c>
      <c r="E18" s="448" t="n">
        <v>0</v>
      </c>
      <c r="F18" s="448" t="s">
        <v>178</v>
      </c>
      <c r="G18" s="448"/>
      <c r="H18" s="448" t="s">
        <v>178</v>
      </c>
      <c r="I18" s="456"/>
      <c r="J18" s="215"/>
      <c r="K18" s="215"/>
      <c r="L18" s="448"/>
      <c r="M18" s="612"/>
    </row>
    <row r="19" customFormat="false" ht="12.05" hidden="false" customHeight="true" outlineLevel="0" collapsed="false">
      <c r="A19" s="636" t="s">
        <v>1118</v>
      </c>
      <c r="B19" s="448"/>
      <c r="C19" s="448" t="n">
        <v>0</v>
      </c>
      <c r="D19" s="448" t="n">
        <v>0</v>
      </c>
      <c r="E19" s="448" t="n">
        <v>0</v>
      </c>
      <c r="F19" s="448" t="s">
        <v>178</v>
      </c>
      <c r="G19" s="448"/>
      <c r="H19" s="448" t="s">
        <v>178</v>
      </c>
      <c r="I19" s="456"/>
      <c r="J19" s="215"/>
      <c r="K19" s="215"/>
      <c r="L19" s="448"/>
      <c r="M19" s="612"/>
    </row>
    <row r="20" customFormat="false" ht="12.05" hidden="false" customHeight="true" outlineLevel="0" collapsed="false">
      <c r="A20" s="636" t="s">
        <v>344</v>
      </c>
      <c r="B20" s="1161"/>
      <c r="C20" s="1161"/>
      <c r="D20" s="1161"/>
      <c r="E20" s="1161"/>
      <c r="F20" s="1161"/>
      <c r="G20" s="1161"/>
      <c r="H20" s="1161"/>
      <c r="I20" s="1162"/>
      <c r="J20" s="1161"/>
      <c r="K20" s="82"/>
      <c r="L20" s="80" t="s">
        <v>123</v>
      </c>
      <c r="M20" s="133" t="s">
        <v>123</v>
      </c>
    </row>
    <row r="21" customFormat="false" ht="12.05" hidden="false" customHeight="true" outlineLevel="0" collapsed="false">
      <c r="A21" s="642" t="s">
        <v>1119</v>
      </c>
      <c r="B21" s="99"/>
      <c r="C21" s="99"/>
      <c r="D21" s="99"/>
      <c r="E21" s="99"/>
      <c r="F21" s="99"/>
      <c r="G21" s="99"/>
      <c r="H21" s="99"/>
      <c r="I21" s="1160"/>
      <c r="J21" s="99"/>
      <c r="K21" s="99"/>
      <c r="L21" s="1163" t="s">
        <v>123</v>
      </c>
      <c r="M21" s="488" t="s">
        <v>123</v>
      </c>
    </row>
    <row r="22" customFormat="false" ht="12.05" hidden="false" customHeight="true" outlineLevel="0" collapsed="false">
      <c r="A22" s="636" t="s">
        <v>1120</v>
      </c>
      <c r="B22" s="448" t="n">
        <v>2052131.74</v>
      </c>
      <c r="C22" s="448" t="n">
        <v>0.8</v>
      </c>
      <c r="D22" s="448" t="n">
        <v>0.23</v>
      </c>
      <c r="E22" s="448" t="s">
        <v>178</v>
      </c>
      <c r="F22" s="448" t="s">
        <v>178</v>
      </c>
      <c r="G22" s="448"/>
      <c r="H22" s="448" t="s">
        <v>178</v>
      </c>
      <c r="I22" s="456" t="s">
        <v>110</v>
      </c>
      <c r="J22" s="215"/>
      <c r="K22" s="215"/>
      <c r="L22" s="448"/>
      <c r="M22" s="612"/>
    </row>
    <row r="23" customFormat="false" ht="12.05" hidden="false" customHeight="true" outlineLevel="0" collapsed="false">
      <c r="A23" s="636" t="s">
        <v>344</v>
      </c>
      <c r="B23" s="1161"/>
      <c r="C23" s="1161"/>
      <c r="D23" s="1161"/>
      <c r="E23" s="1161"/>
      <c r="F23" s="1161"/>
      <c r="G23" s="1161"/>
      <c r="H23" s="1161"/>
      <c r="I23" s="1162"/>
      <c r="J23" s="1161"/>
      <c r="K23" s="1161"/>
      <c r="L23" s="80" t="s">
        <v>123</v>
      </c>
      <c r="M23" s="133" t="s">
        <v>123</v>
      </c>
    </row>
    <row r="24" customFormat="false" ht="12.7" hidden="false" customHeight="true" outlineLevel="0" collapsed="false">
      <c r="A24" s="1164" t="s">
        <v>1121</v>
      </c>
      <c r="B24" s="529"/>
      <c r="C24" s="529" t="s">
        <v>178</v>
      </c>
      <c r="D24" s="529" t="s">
        <v>178</v>
      </c>
      <c r="E24" s="529" t="s">
        <v>178</v>
      </c>
      <c r="F24" s="529" t="s">
        <v>178</v>
      </c>
      <c r="G24" s="529"/>
      <c r="H24" s="529" t="s">
        <v>178</v>
      </c>
      <c r="I24" s="532" t="s">
        <v>178</v>
      </c>
      <c r="J24" s="1165"/>
      <c r="K24" s="1166"/>
      <c r="L24" s="529"/>
      <c r="M24" s="533"/>
    </row>
    <row r="25" customFormat="false" ht="12.05" hidden="false" customHeight="true" outlineLevel="0" collapsed="false">
      <c r="A25" s="642" t="s">
        <v>1122</v>
      </c>
      <c r="B25" s="99"/>
      <c r="C25" s="99"/>
      <c r="D25" s="99"/>
      <c r="E25" s="99"/>
      <c r="F25" s="99"/>
      <c r="G25" s="99"/>
      <c r="H25" s="99"/>
      <c r="I25" s="1160"/>
      <c r="J25" s="99"/>
      <c r="K25" s="99"/>
      <c r="L25" s="97" t="s">
        <v>119</v>
      </c>
      <c r="M25" s="101" t="s">
        <v>119</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8</v>
      </c>
      <c r="B28" s="183"/>
      <c r="C28" s="183"/>
      <c r="D28" s="183"/>
      <c r="E28" s="183"/>
      <c r="F28" s="183"/>
      <c r="G28" s="183"/>
      <c r="H28" s="183"/>
      <c r="I28" s="183"/>
      <c r="J28" s="183"/>
      <c r="K28" s="183"/>
      <c r="L28" s="183"/>
      <c r="M28" s="184"/>
    </row>
    <row r="29" customFormat="false" ht="27.1" hidden="false" customHeight="true" outlineLevel="0" collapsed="false">
      <c r="A29" s="1159" t="s">
        <v>1123</v>
      </c>
      <c r="B29" s="1159"/>
      <c r="C29" s="1159"/>
      <c r="D29" s="1159"/>
      <c r="E29" s="1159"/>
      <c r="F29" s="1159"/>
      <c r="G29" s="1159"/>
      <c r="H29" s="1159"/>
      <c r="I29" s="1159"/>
      <c r="J29" s="1159"/>
      <c r="K29" s="1159"/>
      <c r="L29" s="1159"/>
      <c r="M29" s="1159"/>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4</v>
      </c>
      <c r="G1" s="116" t="s">
        <v>77</v>
      </c>
    </row>
    <row r="2" customFormat="false" ht="15.85" hidden="false" customHeight="true" outlineLevel="0" collapsed="false">
      <c r="A2" s="4" t="s">
        <v>212</v>
      </c>
      <c r="G2" s="116" t="s">
        <v>79</v>
      </c>
    </row>
    <row r="3" customFormat="false" ht="12.55" hidden="false" customHeight="false" outlineLevel="0" collapsed="false">
      <c r="G3" s="116" t="s">
        <v>80</v>
      </c>
    </row>
    <row r="4" customFormat="false" ht="16.3" hidden="false" customHeight="false" outlineLevel="0" collapsed="false">
      <c r="G4" s="1167"/>
    </row>
    <row r="5" customFormat="false" ht="33.05" hidden="false" customHeight="true" outlineLevel="0" collapsed="false">
      <c r="A5" s="1168" t="s">
        <v>81</v>
      </c>
      <c r="B5" s="1169" t="s">
        <v>1125</v>
      </c>
      <c r="C5" s="1170" t="s">
        <v>1126</v>
      </c>
      <c r="D5" s="1170" t="s">
        <v>1127</v>
      </c>
      <c r="E5" s="1171" t="s">
        <v>1128</v>
      </c>
      <c r="F5" s="1171" t="s">
        <v>86</v>
      </c>
      <c r="G5" s="1172" t="s">
        <v>87</v>
      </c>
    </row>
    <row r="6" customFormat="false" ht="13.15" hidden="false" customHeight="true" outlineLevel="0" collapsed="false">
      <c r="A6" s="1168"/>
      <c r="B6" s="1173" t="s">
        <v>89</v>
      </c>
      <c r="C6" s="1173"/>
      <c r="D6" s="1173"/>
      <c r="E6" s="1173"/>
      <c r="F6" s="1173"/>
      <c r="G6" s="1173"/>
    </row>
    <row r="7" customFormat="false" ht="13.8" hidden="false" customHeight="false" outlineLevel="0" collapsed="false">
      <c r="A7" s="1174" t="s">
        <v>1129</v>
      </c>
      <c r="B7" s="1175" t="n">
        <v>-1153.54191053599</v>
      </c>
      <c r="C7" s="1175" t="s">
        <v>517</v>
      </c>
      <c r="D7" s="1175" t="s">
        <v>517</v>
      </c>
      <c r="E7" s="1175" t="s">
        <v>110</v>
      </c>
      <c r="F7" s="1175" t="s">
        <v>110</v>
      </c>
      <c r="G7" s="1175" t="n">
        <v>46.5232549511739</v>
      </c>
      <c r="H7" s="1176"/>
    </row>
    <row r="8" customFormat="false" ht="12.55" hidden="false" customHeight="false" outlineLevel="0" collapsed="false">
      <c r="A8" s="1177" t="s">
        <v>1130</v>
      </c>
      <c r="B8" s="1178" t="n">
        <v>-2900.50401643599</v>
      </c>
      <c r="C8" s="1178" t="s">
        <v>517</v>
      </c>
      <c r="D8" s="1178" t="s">
        <v>517</v>
      </c>
      <c r="E8" s="1178" t="s">
        <v>110</v>
      </c>
      <c r="F8" s="1178" t="s">
        <v>110</v>
      </c>
      <c r="G8" s="1178" t="n">
        <v>46.5232549511739</v>
      </c>
      <c r="H8" s="1176"/>
    </row>
    <row r="9" customFormat="false" ht="12.55" hidden="false" customHeight="false" outlineLevel="0" collapsed="false">
      <c r="A9" s="1179" t="s">
        <v>1131</v>
      </c>
      <c r="B9" s="1180" t="n">
        <v>-2900.50401643599</v>
      </c>
      <c r="C9" s="1180" t="s">
        <v>517</v>
      </c>
      <c r="D9" s="1180" t="s">
        <v>517</v>
      </c>
      <c r="E9" s="1181"/>
      <c r="F9" s="1181"/>
      <c r="G9" s="1181" t="n">
        <v>46.5232549511739</v>
      </c>
      <c r="H9" s="1176"/>
    </row>
    <row r="10" customFormat="false" ht="13.15" hidden="false" customHeight="false" outlineLevel="0" collapsed="false">
      <c r="A10" s="1182" t="s">
        <v>1132</v>
      </c>
      <c r="B10" s="1183" t="s">
        <v>110</v>
      </c>
      <c r="C10" s="1183" t="s">
        <v>110</v>
      </c>
      <c r="D10" s="1183" t="s">
        <v>110</v>
      </c>
      <c r="E10" s="1184" t="s">
        <v>110</v>
      </c>
      <c r="F10" s="1184" t="s">
        <v>110</v>
      </c>
      <c r="G10" s="1184" t="s">
        <v>110</v>
      </c>
      <c r="H10" s="1176"/>
    </row>
    <row r="11" customFormat="false" ht="12.55" hidden="false" customHeight="false" outlineLevel="0" collapsed="false">
      <c r="A11" s="1177" t="s">
        <v>1133</v>
      </c>
      <c r="B11" s="1178" t="n">
        <v>569.373623133334</v>
      </c>
      <c r="C11" s="1178" t="s">
        <v>110</v>
      </c>
      <c r="D11" s="1178" t="s">
        <v>110</v>
      </c>
      <c r="E11" s="1178" t="s">
        <v>110</v>
      </c>
      <c r="F11" s="1178" t="s">
        <v>110</v>
      </c>
      <c r="G11" s="1178" t="s">
        <v>110</v>
      </c>
      <c r="H11" s="1176"/>
    </row>
    <row r="12" customFormat="false" ht="12.55" hidden="false" customHeight="false" outlineLevel="0" collapsed="false">
      <c r="A12" s="1179" t="s">
        <v>1134</v>
      </c>
      <c r="B12" s="1180" t="n">
        <v>569.373623133334</v>
      </c>
      <c r="C12" s="1180" t="s">
        <v>110</v>
      </c>
      <c r="D12" s="1180" t="s">
        <v>110</v>
      </c>
      <c r="E12" s="1181"/>
      <c r="F12" s="1181"/>
      <c r="G12" s="1181"/>
      <c r="H12" s="1176"/>
    </row>
    <row r="13" customFormat="false" ht="13.15" hidden="false" customHeight="false" outlineLevel="0" collapsed="false">
      <c r="A13" s="1182" t="s">
        <v>1135</v>
      </c>
      <c r="B13" s="1183" t="s">
        <v>110</v>
      </c>
      <c r="C13" s="1183" t="s">
        <v>110</v>
      </c>
      <c r="D13" s="1183" t="s">
        <v>110</v>
      </c>
      <c r="E13" s="1184" t="s">
        <v>110</v>
      </c>
      <c r="F13" s="1184" t="s">
        <v>110</v>
      </c>
      <c r="G13" s="1184" t="s">
        <v>110</v>
      </c>
      <c r="H13" s="1176"/>
    </row>
    <row r="14" customFormat="false" ht="12.55" hidden="false" customHeight="false" outlineLevel="0" collapsed="false">
      <c r="A14" s="1177" t="s">
        <v>1136</v>
      </c>
      <c r="B14" s="1178" t="n">
        <v>1177.58848276667</v>
      </c>
      <c r="C14" s="1178" t="s">
        <v>110</v>
      </c>
      <c r="D14" s="1178" t="s">
        <v>110</v>
      </c>
      <c r="E14" s="1178" t="s">
        <v>110</v>
      </c>
      <c r="F14" s="1178" t="s">
        <v>110</v>
      </c>
      <c r="G14" s="1178" t="s">
        <v>110</v>
      </c>
      <c r="H14" s="1176"/>
    </row>
    <row r="15" customFormat="false" ht="12.55" hidden="false" customHeight="false" outlineLevel="0" collapsed="false">
      <c r="A15" s="1179" t="s">
        <v>1137</v>
      </c>
      <c r="B15" s="1180" t="n">
        <v>1177.58848276667</v>
      </c>
      <c r="C15" s="1180" t="s">
        <v>110</v>
      </c>
      <c r="D15" s="1180" t="s">
        <v>110</v>
      </c>
      <c r="E15" s="1181"/>
      <c r="F15" s="1181"/>
      <c r="G15" s="1181"/>
      <c r="H15" s="1176"/>
    </row>
    <row r="16" customFormat="false" ht="13.15" hidden="false" customHeight="false" outlineLevel="0" collapsed="false">
      <c r="A16" s="1182" t="s">
        <v>1138</v>
      </c>
      <c r="B16" s="1183" t="s">
        <v>110</v>
      </c>
      <c r="C16" s="1183" t="s">
        <v>110</v>
      </c>
      <c r="D16" s="1183" t="s">
        <v>110</v>
      </c>
      <c r="E16" s="1184" t="s">
        <v>110</v>
      </c>
      <c r="F16" s="1184" t="s">
        <v>110</v>
      </c>
      <c r="G16" s="1184" t="s">
        <v>110</v>
      </c>
      <c r="H16" s="1176"/>
    </row>
    <row r="17" customFormat="false" ht="12.55" hidden="false" customHeight="false" outlineLevel="0" collapsed="false">
      <c r="A17" s="1177" t="s">
        <v>1139</v>
      </c>
      <c r="B17" s="1178" t="s">
        <v>110</v>
      </c>
      <c r="C17" s="1178" t="s">
        <v>110</v>
      </c>
      <c r="D17" s="1178" t="s">
        <v>110</v>
      </c>
      <c r="E17" s="1178" t="s">
        <v>110</v>
      </c>
      <c r="F17" s="1178" t="s">
        <v>110</v>
      </c>
      <c r="G17" s="1178" t="s">
        <v>110</v>
      </c>
      <c r="H17" s="1176"/>
    </row>
    <row r="18" customFormat="false" ht="13.8" hidden="false" customHeight="false" outlineLevel="0" collapsed="false">
      <c r="A18" s="1179" t="s">
        <v>1140</v>
      </c>
      <c r="B18" s="1180" t="s">
        <v>110</v>
      </c>
      <c r="C18" s="1180" t="s">
        <v>110</v>
      </c>
      <c r="D18" s="1180" t="s">
        <v>110</v>
      </c>
      <c r="E18" s="1181" t="s">
        <v>110</v>
      </c>
      <c r="F18" s="1181" t="s">
        <v>110</v>
      </c>
      <c r="G18" s="1181" t="s">
        <v>110</v>
      </c>
      <c r="H18" s="1176"/>
    </row>
    <row r="19" customFormat="false" ht="13.15" hidden="false" customHeight="false" outlineLevel="0" collapsed="false">
      <c r="A19" s="1182" t="s">
        <v>1141</v>
      </c>
      <c r="B19" s="1183" t="s">
        <v>110</v>
      </c>
      <c r="C19" s="1183" t="s">
        <v>110</v>
      </c>
      <c r="D19" s="1183" t="s">
        <v>110</v>
      </c>
      <c r="E19" s="1184" t="s">
        <v>110</v>
      </c>
      <c r="F19" s="1184" t="s">
        <v>110</v>
      </c>
      <c r="G19" s="1184" t="s">
        <v>110</v>
      </c>
      <c r="H19" s="1176"/>
    </row>
    <row r="20" customFormat="false" ht="12.55" hidden="false" customHeight="false" outlineLevel="0" collapsed="false">
      <c r="A20" s="1177" t="s">
        <v>1142</v>
      </c>
      <c r="B20" s="1178" t="s">
        <v>110</v>
      </c>
      <c r="C20" s="1178" t="s">
        <v>110</v>
      </c>
      <c r="D20" s="1178" t="s">
        <v>110</v>
      </c>
      <c r="E20" s="1178" t="s">
        <v>110</v>
      </c>
      <c r="F20" s="1178" t="s">
        <v>110</v>
      </c>
      <c r="G20" s="1178" t="s">
        <v>110</v>
      </c>
      <c r="H20" s="1176"/>
    </row>
    <row r="21" customFormat="false" ht="13.8" hidden="false" customHeight="false" outlineLevel="0" collapsed="false">
      <c r="A21" s="1179" t="s">
        <v>1143</v>
      </c>
      <c r="B21" s="1180" t="s">
        <v>110</v>
      </c>
      <c r="C21" s="1181" t="s">
        <v>110</v>
      </c>
      <c r="D21" s="1181" t="s">
        <v>110</v>
      </c>
      <c r="E21" s="1181" t="s">
        <v>110</v>
      </c>
      <c r="F21" s="1181" t="s">
        <v>110</v>
      </c>
      <c r="G21" s="1181" t="s">
        <v>110</v>
      </c>
      <c r="H21" s="1176"/>
    </row>
    <row r="22" customFormat="false" ht="13.15" hidden="false" customHeight="false" outlineLevel="0" collapsed="false">
      <c r="A22" s="1182" t="s">
        <v>1144</v>
      </c>
      <c r="B22" s="1183" t="s">
        <v>110</v>
      </c>
      <c r="C22" s="1184" t="s">
        <v>110</v>
      </c>
      <c r="D22" s="1184" t="s">
        <v>110</v>
      </c>
      <c r="E22" s="1184" t="s">
        <v>110</v>
      </c>
      <c r="F22" s="1184" t="s">
        <v>110</v>
      </c>
      <c r="G22" s="1184" t="s">
        <v>110</v>
      </c>
      <c r="H22" s="1176"/>
    </row>
    <row r="23" customFormat="false" ht="12.55" hidden="false" customHeight="false" outlineLevel="0" collapsed="false">
      <c r="A23" s="1177" t="s">
        <v>1145</v>
      </c>
      <c r="B23" s="1178" t="s">
        <v>110</v>
      </c>
      <c r="C23" s="1178" t="s">
        <v>110</v>
      </c>
      <c r="D23" s="1178" t="s">
        <v>110</v>
      </c>
      <c r="E23" s="1178" t="s">
        <v>110</v>
      </c>
      <c r="F23" s="1178" t="s">
        <v>110</v>
      </c>
      <c r="G23" s="1178" t="s">
        <v>110</v>
      </c>
      <c r="H23" s="1176"/>
    </row>
    <row r="24" customFormat="false" ht="13.8" hidden="false" customHeight="false" outlineLevel="0" collapsed="false">
      <c r="A24" s="1179" t="s">
        <v>1146</v>
      </c>
      <c r="B24" s="678"/>
      <c r="C24" s="678"/>
      <c r="D24" s="678"/>
      <c r="E24" s="678"/>
      <c r="F24" s="678"/>
      <c r="G24" s="678"/>
      <c r="H24" s="1176"/>
    </row>
    <row r="25" customFormat="false" ht="13.15" hidden="false" customHeight="false" outlineLevel="0" collapsed="false">
      <c r="A25" s="1182" t="s">
        <v>1147</v>
      </c>
      <c r="B25" s="1183" t="s">
        <v>110</v>
      </c>
      <c r="C25" s="1184" t="s">
        <v>110</v>
      </c>
      <c r="D25" s="1184" t="s">
        <v>110</v>
      </c>
      <c r="E25" s="1184" t="s">
        <v>110</v>
      </c>
      <c r="F25" s="1184" t="s">
        <v>110</v>
      </c>
      <c r="G25" s="1184" t="s">
        <v>110</v>
      </c>
      <c r="H25" s="1176"/>
    </row>
    <row r="26" customFormat="false" ht="13.8" hidden="false" customHeight="false" outlineLevel="0" collapsed="false">
      <c r="A26" s="1185" t="s">
        <v>1148</v>
      </c>
      <c r="B26" s="1178" t="s">
        <v>110</v>
      </c>
      <c r="C26" s="1178" t="s">
        <v>110</v>
      </c>
      <c r="D26" s="1178" t="s">
        <v>110</v>
      </c>
      <c r="E26" s="1178" t="s">
        <v>110</v>
      </c>
      <c r="F26" s="1178" t="s">
        <v>110</v>
      </c>
      <c r="G26" s="1178" t="s">
        <v>110</v>
      </c>
      <c r="H26" s="1176"/>
    </row>
    <row r="27" customFormat="false" ht="13.15" hidden="false" customHeight="false" outlineLevel="0" collapsed="false">
      <c r="A27" s="1186" t="s">
        <v>1149</v>
      </c>
      <c r="B27" s="1181" t="s">
        <v>110</v>
      </c>
      <c r="C27" s="1181" t="s">
        <v>110</v>
      </c>
      <c r="D27" s="1181" t="s">
        <v>110</v>
      </c>
      <c r="E27" s="1181" t="s">
        <v>110</v>
      </c>
      <c r="F27" s="1181" t="s">
        <v>110</v>
      </c>
      <c r="G27" s="655" t="s">
        <v>110</v>
      </c>
    </row>
    <row r="28" customFormat="false" ht="12.55" hidden="false" customHeight="true" outlineLevel="0" collapsed="false">
      <c r="A28" s="1187" t="s">
        <v>1150</v>
      </c>
      <c r="B28" s="1188"/>
      <c r="C28" s="1188"/>
      <c r="D28" s="1188"/>
      <c r="E28" s="1188"/>
      <c r="F28" s="1189"/>
      <c r="G28" s="1190"/>
    </row>
    <row r="29" customFormat="false" ht="13.3" hidden="false" customHeight="true" outlineLevel="0" collapsed="false">
      <c r="A29" s="1191" t="s">
        <v>1151</v>
      </c>
      <c r="B29" s="1181" t="s">
        <v>110</v>
      </c>
      <c r="C29" s="1181" t="s">
        <v>110</v>
      </c>
      <c r="D29" s="1181" t="s">
        <v>110</v>
      </c>
      <c r="E29" s="1181" t="s">
        <v>110</v>
      </c>
      <c r="F29" s="1181" t="s">
        <v>110</v>
      </c>
      <c r="G29" s="655" t="s">
        <v>110</v>
      </c>
    </row>
    <row r="30" customFormat="false" ht="12.55" hidden="false" customHeight="true" outlineLevel="0" collapsed="false">
      <c r="A30" s="1192" t="s">
        <v>1152</v>
      </c>
      <c r="B30" s="1181" t="s">
        <v>110</v>
      </c>
      <c r="C30" s="1181" t="s">
        <v>110</v>
      </c>
      <c r="D30" s="1181" t="s">
        <v>110</v>
      </c>
      <c r="E30" s="1181" t="s">
        <v>110</v>
      </c>
      <c r="F30" s="1181" t="s">
        <v>110</v>
      </c>
      <c r="G30" s="655" t="s">
        <v>110</v>
      </c>
    </row>
    <row r="31" customFormat="false" ht="8.3" hidden="false" customHeight="true" outlineLevel="0" collapsed="false">
      <c r="A31" s="32"/>
      <c r="B31" s="32"/>
      <c r="C31" s="32"/>
      <c r="D31" s="32"/>
      <c r="E31" s="32"/>
      <c r="F31" s="32"/>
      <c r="G31" s="32"/>
    </row>
    <row r="32" customFormat="false" ht="17.1" hidden="false" customHeight="true" outlineLevel="0" collapsed="false">
      <c r="A32" s="1193" t="s">
        <v>1153</v>
      </c>
    </row>
    <row r="33" customFormat="false" ht="15.85" hidden="false" customHeight="true" outlineLevel="0" collapsed="false">
      <c r="A33" s="1194" t="s">
        <v>1154</v>
      </c>
    </row>
    <row r="34" customFormat="false" ht="15.85" hidden="false" customHeight="true" outlineLevel="0" collapsed="false">
      <c r="A34" s="1194" t="s">
        <v>1155</v>
      </c>
    </row>
    <row r="35" customFormat="false" ht="15.85" hidden="false" customHeight="true" outlineLevel="0" collapsed="false">
      <c r="A35" s="1195" t="s">
        <v>1156</v>
      </c>
    </row>
    <row r="36" customFormat="false" ht="15.85" hidden="false" customHeight="true" outlineLevel="0" collapsed="false">
      <c r="A36" s="1196" t="s">
        <v>1157</v>
      </c>
    </row>
    <row r="37" customFormat="false" ht="15.85" hidden="false" customHeight="true" outlineLevel="0" collapsed="false">
      <c r="A37" s="1196" t="s">
        <v>1158</v>
      </c>
    </row>
    <row r="38" customFormat="false" ht="12.55" hidden="false" customHeight="true" outlineLevel="0" collapsed="false">
      <c r="A38" s="1194" t="s">
        <v>1159</v>
      </c>
    </row>
    <row r="39" customFormat="false" ht="6.75" hidden="false" customHeight="true" outlineLevel="0" collapsed="false"/>
    <row r="40" customFormat="false" ht="5.95" hidden="false" customHeight="true" outlineLevel="0" collapsed="false">
      <c r="A40" s="1197"/>
      <c r="B40" s="1197"/>
      <c r="C40" s="1197"/>
      <c r="D40" s="1197"/>
      <c r="E40" s="1197"/>
      <c r="F40" s="1197"/>
      <c r="G40" s="1197"/>
    </row>
    <row r="41" customFormat="false" ht="15.85" hidden="false" customHeight="true" outlineLevel="0" collapsed="false">
      <c r="A41" s="1198" t="s">
        <v>438</v>
      </c>
      <c r="B41" s="1199"/>
      <c r="C41" s="1199"/>
      <c r="D41" s="1199"/>
      <c r="E41" s="1199"/>
      <c r="F41" s="1199"/>
      <c r="G41" s="1200"/>
      <c r="H41" s="189"/>
      <c r="I41" s="189"/>
    </row>
    <row r="42" customFormat="false" ht="12.55" hidden="false" customHeight="true" outlineLevel="0" collapsed="false">
      <c r="A42" s="1201" t="s">
        <v>1160</v>
      </c>
      <c r="B42" s="1201"/>
      <c r="C42" s="1201"/>
      <c r="D42" s="1201"/>
      <c r="E42" s="1201"/>
      <c r="F42" s="1201"/>
      <c r="G42" s="1201"/>
    </row>
    <row r="43" customFormat="false" ht="20.2" hidden="false" customHeight="true" outlineLevel="0" collapsed="false">
      <c r="A43" s="1201"/>
      <c r="B43" s="1201"/>
      <c r="C43" s="1201"/>
      <c r="D43" s="1201"/>
      <c r="E43" s="1201"/>
      <c r="F43" s="1201"/>
      <c r="G43" s="1201"/>
    </row>
    <row r="44" customFormat="false" ht="33.85" hidden="false" customHeight="true" outlineLevel="0" collapsed="false">
      <c r="A44" s="1202" t="s">
        <v>1161</v>
      </c>
      <c r="B44" s="1202"/>
      <c r="C44" s="1202"/>
      <c r="D44" s="1202"/>
      <c r="E44" s="1202"/>
      <c r="F44" s="1202"/>
      <c r="G44" s="1202"/>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2</v>
      </c>
      <c r="Q1" s="116" t="s">
        <v>77</v>
      </c>
    </row>
    <row r="2" customFormat="false" ht="15.65" hidden="false" customHeight="true" outlineLevel="0" collapsed="false">
      <c r="A2" s="4" t="s">
        <v>1163</v>
      </c>
      <c r="Q2" s="116" t="s">
        <v>79</v>
      </c>
    </row>
    <row r="3" customFormat="false" ht="15.65" hidden="false" customHeight="true" outlineLevel="0" collapsed="false">
      <c r="A3" s="4" t="s">
        <v>212</v>
      </c>
      <c r="Q3" s="116" t="s">
        <v>80</v>
      </c>
    </row>
    <row r="4" customFormat="false" ht="12.05" hidden="false" customHeight="true" outlineLevel="0" collapsed="false">
      <c r="Q4" s="1203"/>
    </row>
    <row r="5" customFormat="false" ht="30.05" hidden="false" customHeight="true" outlineLevel="0" collapsed="false">
      <c r="A5" s="1204" t="s">
        <v>81</v>
      </c>
      <c r="B5" s="1204"/>
      <c r="C5" s="1205" t="s">
        <v>447</v>
      </c>
      <c r="D5" s="1205"/>
      <c r="E5" s="1205" t="s">
        <v>1164</v>
      </c>
      <c r="F5" s="1205"/>
      <c r="G5" s="1205"/>
      <c r="H5" s="1205"/>
      <c r="I5" s="1205"/>
      <c r="J5" s="1205"/>
      <c r="K5" s="1205" t="s">
        <v>1165</v>
      </c>
      <c r="L5" s="1205"/>
      <c r="M5" s="1205"/>
      <c r="N5" s="1205"/>
      <c r="O5" s="1205"/>
      <c r="P5" s="1205"/>
      <c r="Q5" s="1205" t="s">
        <v>1166</v>
      </c>
    </row>
    <row r="6" customFormat="false" ht="47.3" hidden="false" customHeight="true" outlineLevel="0" collapsed="false">
      <c r="A6" s="1206" t="s">
        <v>1167</v>
      </c>
      <c r="B6" s="1207" t="s">
        <v>1168</v>
      </c>
      <c r="C6" s="1208" t="s">
        <v>1169</v>
      </c>
      <c r="D6" s="1208" t="s">
        <v>1170</v>
      </c>
      <c r="E6" s="1209" t="s">
        <v>1171</v>
      </c>
      <c r="F6" s="1209"/>
      <c r="G6" s="1209"/>
      <c r="H6" s="1210" t="s">
        <v>1172</v>
      </c>
      <c r="I6" s="1211" t="s">
        <v>1173</v>
      </c>
      <c r="J6" s="1211"/>
      <c r="K6" s="1212" t="s">
        <v>1174</v>
      </c>
      <c r="L6" s="1212"/>
      <c r="M6" s="1212"/>
      <c r="N6" s="1210" t="s">
        <v>1175</v>
      </c>
      <c r="O6" s="1211" t="s">
        <v>1176</v>
      </c>
      <c r="P6" s="1211"/>
      <c r="Q6" s="1205"/>
    </row>
    <row r="7" customFormat="false" ht="12.7" hidden="false" customHeight="true" outlineLevel="0" collapsed="false">
      <c r="A7" s="1206"/>
      <c r="B7" s="1207"/>
      <c r="C7" s="1208"/>
      <c r="D7" s="1208"/>
      <c r="E7" s="1209"/>
      <c r="F7" s="1209"/>
      <c r="G7" s="1209"/>
      <c r="H7" s="1210"/>
      <c r="I7" s="1211"/>
      <c r="J7" s="1211"/>
      <c r="K7" s="1212"/>
      <c r="L7" s="1212"/>
      <c r="M7" s="1212"/>
      <c r="N7" s="1210"/>
      <c r="O7" s="1211"/>
      <c r="P7" s="1211"/>
      <c r="Q7" s="1205"/>
    </row>
    <row r="8" customFormat="false" ht="27.1" hidden="false" customHeight="true" outlineLevel="0" collapsed="false">
      <c r="A8" s="1206"/>
      <c r="B8" s="1207"/>
      <c r="C8" s="1208"/>
      <c r="D8" s="1208"/>
      <c r="E8" s="1209" t="s">
        <v>1177</v>
      </c>
      <c r="F8" s="1213" t="s">
        <v>1178</v>
      </c>
      <c r="G8" s="1213" t="s">
        <v>1179</v>
      </c>
      <c r="H8" s="1210"/>
      <c r="I8" s="1214" t="s">
        <v>1180</v>
      </c>
      <c r="J8" s="1215" t="s">
        <v>1181</v>
      </c>
      <c r="K8" s="1209" t="s">
        <v>1177</v>
      </c>
      <c r="L8" s="1213" t="s">
        <v>1178</v>
      </c>
      <c r="M8" s="1213" t="s">
        <v>1179</v>
      </c>
      <c r="N8" s="1210"/>
      <c r="O8" s="1214" t="s">
        <v>1182</v>
      </c>
      <c r="P8" s="1215" t="s">
        <v>1183</v>
      </c>
      <c r="Q8" s="1205"/>
    </row>
    <row r="9" customFormat="false" ht="16" hidden="false" customHeight="true" outlineLevel="0" collapsed="false">
      <c r="A9" s="1206"/>
      <c r="B9" s="1207"/>
      <c r="C9" s="1208"/>
      <c r="D9" s="1208"/>
      <c r="E9" s="1208" t="s">
        <v>1184</v>
      </c>
      <c r="F9" s="1208"/>
      <c r="G9" s="1208"/>
      <c r="H9" s="1208"/>
      <c r="I9" s="1208"/>
      <c r="J9" s="1208"/>
      <c r="K9" s="1208" t="s">
        <v>238</v>
      </c>
      <c r="L9" s="1208"/>
      <c r="M9" s="1208"/>
      <c r="N9" s="1208"/>
      <c r="O9" s="1208"/>
      <c r="P9" s="1208"/>
      <c r="Q9" s="1216" t="s">
        <v>89</v>
      </c>
    </row>
    <row r="10" customFormat="false" ht="13.8" hidden="false" customHeight="true" outlineLevel="0" collapsed="false">
      <c r="A10" s="1217" t="s">
        <v>1185</v>
      </c>
      <c r="B10" s="1218"/>
      <c r="C10" s="1219" t="n">
        <v>620.981117147727</v>
      </c>
      <c r="D10" s="1219" t="s">
        <v>110</v>
      </c>
      <c r="E10" s="1219" t="n">
        <v>3.5440787307053</v>
      </c>
      <c r="F10" s="1220" t="n">
        <v>-2.3136130235313</v>
      </c>
      <c r="G10" s="1220" t="n">
        <v>1.230465707174</v>
      </c>
      <c r="H10" s="1220" t="n">
        <v>0</v>
      </c>
      <c r="I10" s="1220" t="n">
        <v>0.0433999999999999</v>
      </c>
      <c r="J10" s="1220" t="s">
        <v>110</v>
      </c>
      <c r="K10" s="1219" t="n">
        <v>2200.80596945288</v>
      </c>
      <c r="L10" s="1220" t="n">
        <v>-1436.71</v>
      </c>
      <c r="M10" s="1220" t="n">
        <v>764.095969452876</v>
      </c>
      <c r="N10" s="1220" t="n">
        <v>0</v>
      </c>
      <c r="O10" s="1220" t="n">
        <v>26.9505804842113</v>
      </c>
      <c r="P10" s="1221" t="n">
        <v>0</v>
      </c>
      <c r="Q10" s="1222" t="n">
        <v>-2900.50401643599</v>
      </c>
      <c r="R10" s="1176"/>
    </row>
    <row r="11" customFormat="false" ht="12.55" hidden="false" customHeight="true" outlineLevel="0" collapsed="false">
      <c r="A11" s="1223" t="s">
        <v>1131</v>
      </c>
      <c r="B11" s="1224"/>
      <c r="C11" s="1225" t="n">
        <v>620.981117147727</v>
      </c>
      <c r="D11" s="1226"/>
      <c r="E11" s="1225" t="n">
        <v>3.5440787307053</v>
      </c>
      <c r="F11" s="155" t="n">
        <v>-2.3136130235313</v>
      </c>
      <c r="G11" s="155" t="n">
        <v>1.230465707174</v>
      </c>
      <c r="H11" s="155" t="n">
        <v>0</v>
      </c>
      <c r="I11" s="1227" t="n">
        <v>0.0433999999999999</v>
      </c>
      <c r="J11" s="157" t="n">
        <v>0</v>
      </c>
      <c r="K11" s="155" t="n">
        <v>2200.80596945288</v>
      </c>
      <c r="L11" s="155" t="n">
        <v>-1436.71</v>
      </c>
      <c r="M11" s="155" t="n">
        <v>764.095969452876</v>
      </c>
      <c r="N11" s="155" t="n">
        <v>0</v>
      </c>
      <c r="O11" s="1227" t="n">
        <v>26.9505804842113</v>
      </c>
      <c r="P11" s="1228" t="n">
        <v>0</v>
      </c>
      <c r="Q11" s="1229" t="n">
        <v>-2900.50401643599</v>
      </c>
    </row>
    <row r="12" customFormat="false" ht="12.55" hidden="false" customHeight="true" outlineLevel="0" collapsed="false">
      <c r="A12" s="1230"/>
      <c r="B12" s="1231" t="s">
        <v>1186</v>
      </c>
      <c r="C12" s="1232" t="n">
        <v>298.251117147727</v>
      </c>
      <c r="D12" s="1232"/>
      <c r="E12" s="1225" t="n">
        <v>4.78327358147105</v>
      </c>
      <c r="F12" s="155" t="n">
        <v>-4.0869922354599</v>
      </c>
      <c r="G12" s="155" t="n">
        <v>0.696281346011155</v>
      </c>
      <c r="H12" s="155" t="n">
        <v>0</v>
      </c>
      <c r="I12" s="1227" t="n">
        <v>0.0433999999999998</v>
      </c>
      <c r="J12" s="157" t="n">
        <v>0</v>
      </c>
      <c r="K12" s="489" t="n">
        <v>1426.61668929695</v>
      </c>
      <c r="L12" s="489" t="n">
        <v>-1218.95</v>
      </c>
      <c r="M12" s="155" t="n">
        <v>207.66668929695</v>
      </c>
      <c r="N12" s="489" t="n">
        <v>0</v>
      </c>
      <c r="O12" s="1233" t="n">
        <v>12.9440984842113</v>
      </c>
      <c r="P12" s="1234" t="n">
        <v>0</v>
      </c>
      <c r="Q12" s="1229" t="n">
        <v>-808.906221864259</v>
      </c>
    </row>
    <row r="13" customFormat="false" ht="12.55" hidden="false" customHeight="true" outlineLevel="0" collapsed="false">
      <c r="A13" s="1230"/>
      <c r="B13" s="1231" t="s">
        <v>1187</v>
      </c>
      <c r="C13" s="1232" t="n">
        <v>322.73</v>
      </c>
      <c r="D13" s="1232"/>
      <c r="E13" s="1225" t="n">
        <v>2.39887608885423</v>
      </c>
      <c r="F13" s="155" t="n">
        <v>-0.674743593716109</v>
      </c>
      <c r="G13" s="155" t="n">
        <v>1.72413249513812</v>
      </c>
      <c r="H13" s="155" t="n">
        <v>0</v>
      </c>
      <c r="I13" s="1227" t="n">
        <v>0.0434</v>
      </c>
      <c r="J13" s="157" t="n">
        <v>0</v>
      </c>
      <c r="K13" s="489" t="n">
        <v>774.189280155926</v>
      </c>
      <c r="L13" s="489" t="n">
        <v>-217.76</v>
      </c>
      <c r="M13" s="155" t="n">
        <v>556.429280155926</v>
      </c>
      <c r="N13" s="489" t="n">
        <v>0</v>
      </c>
      <c r="O13" s="1233" t="n">
        <v>14.006482</v>
      </c>
      <c r="P13" s="1234" t="n">
        <v>0</v>
      </c>
      <c r="Q13" s="1229" t="n">
        <v>-2091.59779457173</v>
      </c>
    </row>
    <row r="14" customFormat="false" ht="12.55" hidden="false" customHeight="true" outlineLevel="0" collapsed="false">
      <c r="A14" s="1235" t="s">
        <v>1188</v>
      </c>
      <c r="B14" s="1236"/>
      <c r="C14" s="1226" t="s">
        <v>110</v>
      </c>
      <c r="D14" s="1226" t="s">
        <v>110</v>
      </c>
      <c r="E14" s="1226" t="s">
        <v>110</v>
      </c>
      <c r="F14" s="158" t="s">
        <v>110</v>
      </c>
      <c r="G14" s="158" t="s">
        <v>110</v>
      </c>
      <c r="H14" s="158" t="s">
        <v>110</v>
      </c>
      <c r="I14" s="1237" t="s">
        <v>110</v>
      </c>
      <c r="J14" s="169" t="s">
        <v>110</v>
      </c>
      <c r="K14" s="158" t="s">
        <v>110</v>
      </c>
      <c r="L14" s="158" t="s">
        <v>110</v>
      </c>
      <c r="M14" s="158" t="s">
        <v>110</v>
      </c>
      <c r="N14" s="158" t="s">
        <v>110</v>
      </c>
      <c r="O14" s="1237" t="s">
        <v>110</v>
      </c>
      <c r="P14" s="1238" t="s">
        <v>110</v>
      </c>
      <c r="Q14" s="1239" t="s">
        <v>110</v>
      </c>
    </row>
    <row r="15" customFormat="false" ht="13.8" hidden="false" customHeight="true" outlineLevel="0" collapsed="false">
      <c r="A15" s="1240" t="s">
        <v>1189</v>
      </c>
      <c r="B15" s="1241"/>
      <c r="C15" s="1226" t="s">
        <v>110</v>
      </c>
      <c r="D15" s="1226" t="s">
        <v>110</v>
      </c>
      <c r="E15" s="1226" t="s">
        <v>110</v>
      </c>
      <c r="F15" s="158" t="s">
        <v>110</v>
      </c>
      <c r="G15" s="158" t="s">
        <v>110</v>
      </c>
      <c r="H15" s="158" t="s">
        <v>110</v>
      </c>
      <c r="I15" s="1237" t="s">
        <v>110</v>
      </c>
      <c r="J15" s="169" t="s">
        <v>110</v>
      </c>
      <c r="K15" s="158" t="s">
        <v>110</v>
      </c>
      <c r="L15" s="158" t="s">
        <v>110</v>
      </c>
      <c r="M15" s="158" t="s">
        <v>110</v>
      </c>
      <c r="N15" s="158" t="s">
        <v>110</v>
      </c>
      <c r="O15" s="1237" t="s">
        <v>110</v>
      </c>
      <c r="P15" s="1238" t="s">
        <v>110</v>
      </c>
      <c r="Q15" s="1239" t="s">
        <v>110</v>
      </c>
    </row>
    <row r="16" customFormat="false" ht="12.55" hidden="false" customHeight="true" outlineLevel="0" collapsed="false">
      <c r="A16" s="1240" t="s">
        <v>1190</v>
      </c>
      <c r="B16" s="1241"/>
      <c r="C16" s="1226" t="s">
        <v>110</v>
      </c>
      <c r="D16" s="1226" t="s">
        <v>110</v>
      </c>
      <c r="E16" s="1226" t="s">
        <v>110</v>
      </c>
      <c r="F16" s="158" t="s">
        <v>110</v>
      </c>
      <c r="G16" s="158" t="s">
        <v>110</v>
      </c>
      <c r="H16" s="158" t="s">
        <v>110</v>
      </c>
      <c r="I16" s="1237" t="s">
        <v>110</v>
      </c>
      <c r="J16" s="169" t="s">
        <v>110</v>
      </c>
      <c r="K16" s="158" t="s">
        <v>110</v>
      </c>
      <c r="L16" s="158" t="s">
        <v>110</v>
      </c>
      <c r="M16" s="158" t="s">
        <v>110</v>
      </c>
      <c r="N16" s="158" t="s">
        <v>110</v>
      </c>
      <c r="O16" s="1237" t="s">
        <v>110</v>
      </c>
      <c r="P16" s="1238" t="s">
        <v>110</v>
      </c>
      <c r="Q16" s="1239" t="s">
        <v>110</v>
      </c>
    </row>
    <row r="17" customFormat="false" ht="12.55" hidden="false" customHeight="true" outlineLevel="0" collapsed="false">
      <c r="A17" s="1240" t="s">
        <v>1191</v>
      </c>
      <c r="B17" s="1241"/>
      <c r="C17" s="1226" t="s">
        <v>110</v>
      </c>
      <c r="D17" s="1226" t="s">
        <v>110</v>
      </c>
      <c r="E17" s="1226" t="s">
        <v>110</v>
      </c>
      <c r="F17" s="158" t="s">
        <v>110</v>
      </c>
      <c r="G17" s="158" t="s">
        <v>110</v>
      </c>
      <c r="H17" s="158" t="s">
        <v>110</v>
      </c>
      <c r="I17" s="1237" t="s">
        <v>110</v>
      </c>
      <c r="J17" s="169" t="s">
        <v>110</v>
      </c>
      <c r="K17" s="158" t="s">
        <v>110</v>
      </c>
      <c r="L17" s="158" t="s">
        <v>110</v>
      </c>
      <c r="M17" s="158" t="s">
        <v>110</v>
      </c>
      <c r="N17" s="158" t="s">
        <v>110</v>
      </c>
      <c r="O17" s="1237" t="s">
        <v>110</v>
      </c>
      <c r="P17" s="1238" t="s">
        <v>110</v>
      </c>
      <c r="Q17" s="1239" t="s">
        <v>110</v>
      </c>
    </row>
    <row r="18" customFormat="false" ht="12.55" hidden="false" customHeight="true" outlineLevel="0" collapsed="false">
      <c r="A18" s="1240" t="s">
        <v>1192</v>
      </c>
      <c r="B18" s="1241"/>
      <c r="C18" s="1226" t="s">
        <v>110</v>
      </c>
      <c r="D18" s="1226" t="s">
        <v>110</v>
      </c>
      <c r="E18" s="1226" t="s">
        <v>110</v>
      </c>
      <c r="F18" s="158" t="s">
        <v>110</v>
      </c>
      <c r="G18" s="158" t="s">
        <v>110</v>
      </c>
      <c r="H18" s="158" t="s">
        <v>110</v>
      </c>
      <c r="I18" s="1237" t="s">
        <v>110</v>
      </c>
      <c r="J18" s="169" t="s">
        <v>110</v>
      </c>
      <c r="K18" s="158" t="s">
        <v>110</v>
      </c>
      <c r="L18" s="158" t="s">
        <v>110</v>
      </c>
      <c r="M18" s="158" t="s">
        <v>110</v>
      </c>
      <c r="N18" s="158" t="s">
        <v>110</v>
      </c>
      <c r="O18" s="1237" t="s">
        <v>110</v>
      </c>
      <c r="P18" s="1238" t="s">
        <v>110</v>
      </c>
      <c r="Q18" s="1239" t="s">
        <v>110</v>
      </c>
    </row>
    <row r="19" customFormat="false" ht="12.55" hidden="false" customHeight="true" outlineLevel="0" collapsed="false">
      <c r="A19" s="1240" t="s">
        <v>1193</v>
      </c>
      <c r="B19" s="1241"/>
      <c r="C19" s="1226" t="s">
        <v>110</v>
      </c>
      <c r="D19" s="1226" t="s">
        <v>110</v>
      </c>
      <c r="E19" s="1226" t="s">
        <v>110</v>
      </c>
      <c r="F19" s="158" t="s">
        <v>110</v>
      </c>
      <c r="G19" s="158" t="s">
        <v>110</v>
      </c>
      <c r="H19" s="158" t="s">
        <v>110</v>
      </c>
      <c r="I19" s="1237" t="s">
        <v>110</v>
      </c>
      <c r="J19" s="169" t="s">
        <v>110</v>
      </c>
      <c r="K19" s="158" t="s">
        <v>110</v>
      </c>
      <c r="L19" s="158" t="s">
        <v>110</v>
      </c>
      <c r="M19" s="158" t="s">
        <v>110</v>
      </c>
      <c r="N19" s="158" t="s">
        <v>110</v>
      </c>
      <c r="O19" s="1237" t="s">
        <v>110</v>
      </c>
      <c r="P19" s="1238" t="s">
        <v>110</v>
      </c>
      <c r="Q19" s="1239" t="s">
        <v>110</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4</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5</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6</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7</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8</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199</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200</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1</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2</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3</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4</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5</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8</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6</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7</v>
      </c>
      <c r="Q1" s="116" t="s">
        <v>77</v>
      </c>
    </row>
    <row r="2" customFormat="false" ht="15.65" hidden="false" customHeight="true" outlineLevel="0" collapsed="false">
      <c r="A2" s="4" t="s">
        <v>1208</v>
      </c>
      <c r="Q2" s="116" t="s">
        <v>79</v>
      </c>
    </row>
    <row r="3" customFormat="false" ht="15.65" hidden="false" customHeight="true" outlineLevel="0" collapsed="false">
      <c r="A3" s="4" t="s">
        <v>212</v>
      </c>
      <c r="Q3" s="116" t="s">
        <v>80</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81</v>
      </c>
      <c r="B5" s="1263"/>
      <c r="C5" s="1264" t="s">
        <v>447</v>
      </c>
      <c r="D5" s="1264"/>
      <c r="E5" s="1264" t="s">
        <v>1164</v>
      </c>
      <c r="F5" s="1264"/>
      <c r="G5" s="1264"/>
      <c r="H5" s="1264"/>
      <c r="I5" s="1264"/>
      <c r="J5" s="1264"/>
      <c r="K5" s="1264" t="s">
        <v>1165</v>
      </c>
      <c r="L5" s="1264"/>
      <c r="M5" s="1264"/>
      <c r="N5" s="1264"/>
      <c r="O5" s="1264"/>
      <c r="P5" s="1264"/>
      <c r="Q5" s="1264" t="s">
        <v>1209</v>
      </c>
    </row>
    <row r="6" customFormat="false" ht="47.3" hidden="false" customHeight="true" outlineLevel="0" collapsed="false">
      <c r="A6" s="1265" t="s">
        <v>1167</v>
      </c>
      <c r="B6" s="1266" t="s">
        <v>1210</v>
      </c>
      <c r="C6" s="1267" t="s">
        <v>1169</v>
      </c>
      <c r="D6" s="1267" t="s">
        <v>1170</v>
      </c>
      <c r="E6" s="1268" t="s">
        <v>1171</v>
      </c>
      <c r="F6" s="1268"/>
      <c r="G6" s="1268"/>
      <c r="H6" s="1269" t="s">
        <v>1172</v>
      </c>
      <c r="I6" s="1270" t="s">
        <v>1173</v>
      </c>
      <c r="J6" s="1270"/>
      <c r="K6" s="1271" t="s">
        <v>1211</v>
      </c>
      <c r="L6" s="1271"/>
      <c r="M6" s="1271"/>
      <c r="N6" s="1269" t="s">
        <v>1212</v>
      </c>
      <c r="O6" s="1270" t="s">
        <v>1213</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7</v>
      </c>
      <c r="F8" s="1272" t="s">
        <v>1178</v>
      </c>
      <c r="G8" s="1272" t="s">
        <v>1179</v>
      </c>
      <c r="H8" s="1269"/>
      <c r="I8" s="1273" t="s">
        <v>1180</v>
      </c>
      <c r="J8" s="1274" t="s">
        <v>1181</v>
      </c>
      <c r="K8" s="1268" t="s">
        <v>1177</v>
      </c>
      <c r="L8" s="1272" t="s">
        <v>1178</v>
      </c>
      <c r="M8" s="1272" t="s">
        <v>1179</v>
      </c>
      <c r="N8" s="1269"/>
      <c r="O8" s="1273" t="s">
        <v>1182</v>
      </c>
      <c r="P8" s="1274" t="s">
        <v>1214</v>
      </c>
      <c r="Q8" s="1264"/>
    </row>
    <row r="9" customFormat="false" ht="16" hidden="false" customHeight="true" outlineLevel="0" collapsed="false">
      <c r="A9" s="1265"/>
      <c r="B9" s="1266"/>
      <c r="C9" s="1267"/>
      <c r="D9" s="1267"/>
      <c r="E9" s="1275" t="s">
        <v>1184</v>
      </c>
      <c r="F9" s="1275"/>
      <c r="G9" s="1275"/>
      <c r="H9" s="1275"/>
      <c r="I9" s="1275"/>
      <c r="J9" s="1275"/>
      <c r="K9" s="1267" t="s">
        <v>238</v>
      </c>
      <c r="L9" s="1267"/>
      <c r="M9" s="1267"/>
      <c r="N9" s="1267"/>
      <c r="O9" s="1267"/>
      <c r="P9" s="1267"/>
      <c r="Q9" s="1276" t="s">
        <v>89</v>
      </c>
    </row>
    <row r="10" customFormat="false" ht="13.8" hidden="false" customHeight="true" outlineLevel="0" collapsed="false">
      <c r="A10" s="1277" t="s">
        <v>1215</v>
      </c>
      <c r="B10" s="1278"/>
      <c r="C10" s="1279" t="n">
        <v>856.91506</v>
      </c>
      <c r="D10" s="1280" t="s">
        <v>110</v>
      </c>
      <c r="E10" s="1281" t="s">
        <v>110</v>
      </c>
      <c r="F10" s="1282" t="s">
        <v>110</v>
      </c>
      <c r="G10" s="1282" t="s">
        <v>110</v>
      </c>
      <c r="H10" s="1283" t="n">
        <v>0</v>
      </c>
      <c r="I10" s="1284" t="n">
        <v>-0.181212494269852</v>
      </c>
      <c r="J10" s="1285" t="s">
        <v>110</v>
      </c>
      <c r="K10" s="1286" t="s">
        <v>110</v>
      </c>
      <c r="L10" s="1287" t="s">
        <v>110</v>
      </c>
      <c r="M10" s="1288" t="s">
        <v>110</v>
      </c>
      <c r="N10" s="1289" t="n">
        <v>0</v>
      </c>
      <c r="O10" s="1290" t="n">
        <v>-155.2837154</v>
      </c>
      <c r="P10" s="1291" t="n">
        <v>0</v>
      </c>
      <c r="Q10" s="1292" t="n">
        <v>569.373623133334</v>
      </c>
    </row>
    <row r="11" customFormat="false" ht="12.55" hidden="false" customHeight="true" outlineLevel="0" collapsed="false">
      <c r="A11" s="1293" t="s">
        <v>1134</v>
      </c>
      <c r="B11" s="1294"/>
      <c r="C11" s="1295" t="n">
        <v>856.91506</v>
      </c>
      <c r="D11" s="1296"/>
      <c r="E11" s="1226" t="s">
        <v>110</v>
      </c>
      <c r="F11" s="158"/>
      <c r="G11" s="158" t="s">
        <v>110</v>
      </c>
      <c r="H11" s="155" t="n">
        <v>0</v>
      </c>
      <c r="I11" s="1227" t="n">
        <v>-0.181212494269852</v>
      </c>
      <c r="J11" s="157" t="n">
        <v>0</v>
      </c>
      <c r="K11" s="1297" t="s">
        <v>110</v>
      </c>
      <c r="L11" s="1298"/>
      <c r="M11" s="1299" t="s">
        <v>110</v>
      </c>
      <c r="N11" s="1300" t="n">
        <v>0</v>
      </c>
      <c r="O11" s="1301" t="n">
        <v>-155.2837154</v>
      </c>
      <c r="P11" s="1302" t="n">
        <v>0</v>
      </c>
      <c r="Q11" s="1303" t="n">
        <v>569.373623133334</v>
      </c>
    </row>
    <row r="12" customFormat="false" ht="12.55" hidden="false" customHeight="true" outlineLevel="0" collapsed="false">
      <c r="A12" s="1304"/>
      <c r="B12" s="1231" t="s">
        <v>1216</v>
      </c>
      <c r="C12" s="1232" t="n">
        <v>446.25041</v>
      </c>
      <c r="D12" s="1232"/>
      <c r="E12" s="1226" t="s">
        <v>110</v>
      </c>
      <c r="F12" s="158"/>
      <c r="G12" s="158" t="s">
        <v>110</v>
      </c>
      <c r="H12" s="155" t="n">
        <v>0</v>
      </c>
      <c r="I12" s="1227" t="n">
        <v>-0.44</v>
      </c>
      <c r="J12" s="157" t="n">
        <v>0</v>
      </c>
      <c r="K12" s="524" t="s">
        <v>110</v>
      </c>
      <c r="L12" s="524"/>
      <c r="M12" s="1305" t="s">
        <v>110</v>
      </c>
      <c r="N12" s="489" t="n">
        <v>0</v>
      </c>
      <c r="O12" s="1233" t="n">
        <v>-196.3501804</v>
      </c>
      <c r="P12" s="1234" t="n">
        <v>0</v>
      </c>
      <c r="Q12" s="1306" t="n">
        <v>719.950661466667</v>
      </c>
    </row>
    <row r="13" customFormat="false" ht="12.55" hidden="false" customHeight="true" outlineLevel="0" collapsed="false">
      <c r="A13" s="1304"/>
      <c r="B13" s="1231" t="s">
        <v>1217</v>
      </c>
      <c r="C13" s="1232" t="n">
        <v>410.66465</v>
      </c>
      <c r="D13" s="1232"/>
      <c r="E13" s="1226" t="s">
        <v>110</v>
      </c>
      <c r="F13" s="158"/>
      <c r="G13" s="158" t="s">
        <v>110</v>
      </c>
      <c r="H13" s="155" t="n">
        <v>0</v>
      </c>
      <c r="I13" s="1227" t="n">
        <v>0.1</v>
      </c>
      <c r="J13" s="157" t="n">
        <v>0</v>
      </c>
      <c r="K13" s="524" t="s">
        <v>110</v>
      </c>
      <c r="L13" s="524"/>
      <c r="M13" s="1305" t="s">
        <v>110</v>
      </c>
      <c r="N13" s="489" t="n">
        <v>0</v>
      </c>
      <c r="O13" s="1233" t="n">
        <v>41.066465</v>
      </c>
      <c r="P13" s="1234" t="n">
        <v>0</v>
      </c>
      <c r="Q13" s="1306" t="n">
        <v>-150.577038333334</v>
      </c>
    </row>
    <row r="14" customFormat="false" ht="12.55" hidden="false" customHeight="true" outlineLevel="0" collapsed="false">
      <c r="A14" s="1307" t="s">
        <v>1218</v>
      </c>
      <c r="B14" s="1308"/>
      <c r="C14" s="1309" t="s">
        <v>110</v>
      </c>
      <c r="D14" s="1310" t="s">
        <v>110</v>
      </c>
      <c r="E14" s="1226" t="s">
        <v>110</v>
      </c>
      <c r="F14" s="158" t="s">
        <v>110</v>
      </c>
      <c r="G14" s="158" t="s">
        <v>110</v>
      </c>
      <c r="H14" s="158" t="s">
        <v>110</v>
      </c>
      <c r="I14" s="1237" t="s">
        <v>110</v>
      </c>
      <c r="J14" s="169" t="s">
        <v>110</v>
      </c>
      <c r="K14" s="1311" t="s">
        <v>110</v>
      </c>
      <c r="L14" s="1312" t="s">
        <v>110</v>
      </c>
      <c r="M14" s="1305" t="s">
        <v>110</v>
      </c>
      <c r="N14" s="1312" t="s">
        <v>110</v>
      </c>
      <c r="O14" s="1313" t="s">
        <v>110</v>
      </c>
      <c r="P14" s="1314" t="s">
        <v>110</v>
      </c>
      <c r="Q14" s="1314" t="s">
        <v>110</v>
      </c>
    </row>
    <row r="15" customFormat="false" ht="13.8" hidden="false" customHeight="true" outlineLevel="0" collapsed="false">
      <c r="A15" s="1315" t="s">
        <v>1219</v>
      </c>
      <c r="B15" s="1316"/>
      <c r="C15" s="1317" t="s">
        <v>110</v>
      </c>
      <c r="D15" s="1318" t="s">
        <v>110</v>
      </c>
      <c r="E15" s="1226" t="s">
        <v>110</v>
      </c>
      <c r="F15" s="158" t="s">
        <v>110</v>
      </c>
      <c r="G15" s="158" t="s">
        <v>110</v>
      </c>
      <c r="H15" s="158" t="s">
        <v>110</v>
      </c>
      <c r="I15" s="1237" t="s">
        <v>110</v>
      </c>
      <c r="J15" s="169" t="s">
        <v>110</v>
      </c>
      <c r="K15" s="1319" t="s">
        <v>110</v>
      </c>
      <c r="L15" s="1320" t="s">
        <v>110</v>
      </c>
      <c r="M15" s="1305" t="s">
        <v>110</v>
      </c>
      <c r="N15" s="1320" t="s">
        <v>110</v>
      </c>
      <c r="O15" s="1321" t="s">
        <v>110</v>
      </c>
      <c r="P15" s="1322" t="s">
        <v>110</v>
      </c>
      <c r="Q15" s="1314" t="s">
        <v>110</v>
      </c>
    </row>
    <row r="16" customFormat="false" ht="12.55" hidden="false" customHeight="true" outlineLevel="0" collapsed="false">
      <c r="A16" s="1315" t="s">
        <v>1220</v>
      </c>
      <c r="B16" s="1316"/>
      <c r="C16" s="1317" t="s">
        <v>110</v>
      </c>
      <c r="D16" s="1318" t="s">
        <v>110</v>
      </c>
      <c r="E16" s="1226" t="s">
        <v>110</v>
      </c>
      <c r="F16" s="158" t="s">
        <v>110</v>
      </c>
      <c r="G16" s="158" t="s">
        <v>110</v>
      </c>
      <c r="H16" s="158" t="s">
        <v>110</v>
      </c>
      <c r="I16" s="1237" t="s">
        <v>110</v>
      </c>
      <c r="J16" s="169" t="s">
        <v>110</v>
      </c>
      <c r="K16" s="1319" t="s">
        <v>110</v>
      </c>
      <c r="L16" s="1320" t="s">
        <v>110</v>
      </c>
      <c r="M16" s="1305" t="s">
        <v>110</v>
      </c>
      <c r="N16" s="1320" t="s">
        <v>110</v>
      </c>
      <c r="O16" s="1321" t="s">
        <v>110</v>
      </c>
      <c r="P16" s="1322" t="s">
        <v>110</v>
      </c>
      <c r="Q16" s="1314" t="s">
        <v>110</v>
      </c>
    </row>
    <row r="17" customFormat="false" ht="12.55" hidden="false" customHeight="true" outlineLevel="0" collapsed="false">
      <c r="A17" s="1315" t="s">
        <v>1221</v>
      </c>
      <c r="B17" s="1316"/>
      <c r="C17" s="1317" t="s">
        <v>110</v>
      </c>
      <c r="D17" s="1318" t="s">
        <v>110</v>
      </c>
      <c r="E17" s="1226" t="s">
        <v>110</v>
      </c>
      <c r="F17" s="158" t="s">
        <v>110</v>
      </c>
      <c r="G17" s="158" t="s">
        <v>110</v>
      </c>
      <c r="H17" s="158" t="s">
        <v>110</v>
      </c>
      <c r="I17" s="1237" t="s">
        <v>110</v>
      </c>
      <c r="J17" s="169" t="s">
        <v>110</v>
      </c>
      <c r="K17" s="1319" t="s">
        <v>110</v>
      </c>
      <c r="L17" s="1320" t="s">
        <v>110</v>
      </c>
      <c r="M17" s="1305" t="s">
        <v>110</v>
      </c>
      <c r="N17" s="1320" t="s">
        <v>110</v>
      </c>
      <c r="O17" s="1321" t="s">
        <v>110</v>
      </c>
      <c r="P17" s="1322" t="s">
        <v>110</v>
      </c>
      <c r="Q17" s="1314" t="s">
        <v>110</v>
      </c>
    </row>
    <row r="18" customFormat="false" ht="12.55" hidden="false" customHeight="true" outlineLevel="0" collapsed="false">
      <c r="A18" s="1315" t="s">
        <v>1222</v>
      </c>
      <c r="B18" s="1316"/>
      <c r="C18" s="1317" t="s">
        <v>110</v>
      </c>
      <c r="D18" s="1318" t="s">
        <v>110</v>
      </c>
      <c r="E18" s="1226" t="s">
        <v>110</v>
      </c>
      <c r="F18" s="158" t="s">
        <v>110</v>
      </c>
      <c r="G18" s="158" t="s">
        <v>110</v>
      </c>
      <c r="H18" s="158" t="s">
        <v>110</v>
      </c>
      <c r="I18" s="1237" t="s">
        <v>110</v>
      </c>
      <c r="J18" s="169" t="s">
        <v>110</v>
      </c>
      <c r="K18" s="1319" t="s">
        <v>110</v>
      </c>
      <c r="L18" s="1320" t="s">
        <v>110</v>
      </c>
      <c r="M18" s="1305" t="s">
        <v>110</v>
      </c>
      <c r="N18" s="1320" t="s">
        <v>110</v>
      </c>
      <c r="O18" s="1321" t="s">
        <v>110</v>
      </c>
      <c r="P18" s="1322" t="s">
        <v>110</v>
      </c>
      <c r="Q18" s="1314" t="s">
        <v>110</v>
      </c>
    </row>
    <row r="19" customFormat="false" ht="12.55" hidden="false" customHeight="true" outlineLevel="0" collapsed="false">
      <c r="A19" s="1315" t="s">
        <v>1223</v>
      </c>
      <c r="B19" s="1316"/>
      <c r="C19" s="1317" t="s">
        <v>110</v>
      </c>
      <c r="D19" s="1318" t="s">
        <v>110</v>
      </c>
      <c r="E19" s="1226" t="s">
        <v>110</v>
      </c>
      <c r="F19" s="158" t="s">
        <v>110</v>
      </c>
      <c r="G19" s="158" t="s">
        <v>110</v>
      </c>
      <c r="H19" s="158" t="s">
        <v>110</v>
      </c>
      <c r="I19" s="1237" t="s">
        <v>110</v>
      </c>
      <c r="J19" s="169" t="s">
        <v>110</v>
      </c>
      <c r="K19" s="1319" t="s">
        <v>110</v>
      </c>
      <c r="L19" s="1320" t="s">
        <v>110</v>
      </c>
      <c r="M19" s="1305" t="s">
        <v>110</v>
      </c>
      <c r="N19" s="1320" t="s">
        <v>110</v>
      </c>
      <c r="O19" s="1321" t="s">
        <v>110</v>
      </c>
      <c r="P19" s="1322" t="s">
        <v>110</v>
      </c>
      <c r="Q19" s="1314" t="s">
        <v>110</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3" t="s">
        <v>1224</v>
      </c>
      <c r="B21" s="934"/>
      <c r="C21" s="934"/>
      <c r="D21" s="934"/>
      <c r="E21" s="934"/>
      <c r="F21" s="934"/>
      <c r="G21" s="934"/>
      <c r="H21" s="934"/>
      <c r="I21" s="934"/>
      <c r="J21" s="934"/>
      <c r="K21" s="934"/>
      <c r="L21" s="934"/>
      <c r="M21" s="934"/>
      <c r="N21" s="934"/>
      <c r="O21" s="934"/>
      <c r="P21" s="934"/>
      <c r="Q21" s="934"/>
    </row>
    <row r="22" customFormat="false" ht="13.8" hidden="false" customHeight="true" outlineLevel="0" collapsed="false">
      <c r="A22" s="1324" t="s">
        <v>1225</v>
      </c>
      <c r="B22" s="934"/>
      <c r="C22" s="934"/>
      <c r="D22" s="934"/>
      <c r="E22" s="934"/>
      <c r="F22" s="934"/>
      <c r="G22" s="934"/>
      <c r="H22" s="934"/>
      <c r="I22" s="934"/>
      <c r="J22" s="934"/>
      <c r="K22" s="934"/>
      <c r="L22" s="934"/>
      <c r="M22" s="934"/>
      <c r="N22" s="934"/>
      <c r="O22" s="934"/>
      <c r="P22" s="934"/>
      <c r="Q22" s="934"/>
    </row>
    <row r="23" customFormat="false" ht="13.8" hidden="false" customHeight="true" outlineLevel="0" collapsed="false">
      <c r="A23" s="1325" t="s">
        <v>1196</v>
      </c>
      <c r="B23" s="934"/>
      <c r="C23" s="934"/>
      <c r="D23" s="934"/>
      <c r="E23" s="934"/>
      <c r="F23" s="934"/>
      <c r="G23" s="934"/>
      <c r="H23" s="934"/>
      <c r="I23" s="934"/>
      <c r="J23" s="934"/>
      <c r="K23" s="934"/>
      <c r="L23" s="934"/>
      <c r="M23" s="934"/>
      <c r="N23" s="934"/>
      <c r="O23" s="934"/>
      <c r="P23" s="934"/>
      <c r="Q23" s="934"/>
    </row>
    <row r="24" customFormat="false" ht="13.8" hidden="false" customHeight="true" outlineLevel="0" collapsed="false">
      <c r="A24" s="1326" t="s">
        <v>1197</v>
      </c>
      <c r="B24" s="934"/>
      <c r="C24" s="934"/>
      <c r="D24" s="934"/>
      <c r="E24" s="934"/>
      <c r="F24" s="934"/>
      <c r="G24" s="934"/>
      <c r="H24" s="934"/>
      <c r="I24" s="934"/>
      <c r="J24" s="934"/>
      <c r="K24" s="934"/>
      <c r="L24" s="934"/>
      <c r="M24" s="934"/>
      <c r="N24" s="934"/>
      <c r="O24" s="934"/>
      <c r="P24" s="934"/>
      <c r="Q24" s="934"/>
    </row>
    <row r="25" customFormat="false" ht="13.8" hidden="false" customHeight="true" outlineLevel="0" collapsed="false">
      <c r="A25" s="1327" t="s">
        <v>1226</v>
      </c>
      <c r="B25" s="934"/>
      <c r="C25" s="934"/>
      <c r="D25" s="934"/>
      <c r="E25" s="934"/>
      <c r="F25" s="934"/>
      <c r="G25" s="934"/>
      <c r="H25" s="934"/>
      <c r="I25" s="934"/>
      <c r="J25" s="934"/>
      <c r="K25" s="934"/>
      <c r="L25" s="934"/>
      <c r="M25" s="934"/>
      <c r="N25" s="934"/>
      <c r="O25" s="934"/>
      <c r="P25" s="934"/>
      <c r="Q25" s="934"/>
    </row>
    <row r="26" customFormat="false" ht="13.8" hidden="false" customHeight="true" outlineLevel="0" collapsed="false">
      <c r="A26" s="1326" t="s">
        <v>1227</v>
      </c>
      <c r="B26" s="934"/>
      <c r="C26" s="934"/>
      <c r="D26" s="934"/>
      <c r="E26" s="934"/>
      <c r="F26" s="934"/>
      <c r="G26" s="934"/>
      <c r="H26" s="934"/>
      <c r="I26" s="934"/>
      <c r="J26" s="934"/>
      <c r="K26" s="934"/>
      <c r="L26" s="934"/>
      <c r="M26" s="934"/>
      <c r="N26" s="934"/>
      <c r="O26" s="934"/>
      <c r="P26" s="934"/>
      <c r="Q26" s="934"/>
    </row>
    <row r="27" customFormat="false" ht="13.8" hidden="false" customHeight="true" outlineLevel="0" collapsed="false">
      <c r="A27" s="1326" t="s">
        <v>1228</v>
      </c>
      <c r="B27" s="934"/>
      <c r="C27" s="934"/>
      <c r="D27" s="934"/>
      <c r="E27" s="934"/>
      <c r="F27" s="934"/>
      <c r="G27" s="934"/>
      <c r="H27" s="934"/>
      <c r="I27" s="934"/>
      <c r="J27" s="934"/>
      <c r="K27" s="934"/>
      <c r="L27" s="934"/>
      <c r="M27" s="934"/>
      <c r="N27" s="934"/>
      <c r="O27" s="934"/>
      <c r="P27" s="934"/>
      <c r="Q27" s="934"/>
    </row>
    <row r="28" customFormat="false" ht="13.8" hidden="false" customHeight="true" outlineLevel="0" collapsed="false">
      <c r="A28" s="1327" t="s">
        <v>1229</v>
      </c>
      <c r="B28" s="934"/>
      <c r="C28" s="934"/>
      <c r="D28" s="934"/>
      <c r="E28" s="934"/>
      <c r="F28" s="934"/>
      <c r="G28" s="934"/>
      <c r="H28" s="934"/>
      <c r="I28" s="934"/>
      <c r="J28" s="934"/>
      <c r="K28" s="934"/>
      <c r="L28" s="934"/>
      <c r="M28" s="934"/>
      <c r="N28" s="934"/>
      <c r="O28" s="934"/>
      <c r="P28" s="934"/>
      <c r="Q28" s="934"/>
    </row>
    <row r="29" customFormat="false" ht="13.8" hidden="false" customHeight="true" outlineLevel="0" collapsed="false">
      <c r="A29" s="1328" t="s">
        <v>1230</v>
      </c>
      <c r="B29" s="934"/>
      <c r="C29" s="934"/>
      <c r="D29" s="934"/>
      <c r="E29" s="934"/>
      <c r="F29" s="934"/>
      <c r="G29" s="934"/>
      <c r="H29" s="934"/>
      <c r="I29" s="934"/>
      <c r="J29" s="934"/>
      <c r="K29" s="934"/>
      <c r="L29" s="934"/>
      <c r="M29" s="934"/>
      <c r="N29" s="934"/>
      <c r="O29" s="934"/>
      <c r="P29" s="934"/>
      <c r="Q29" s="934"/>
    </row>
    <row r="30" customFormat="false" ht="13.8" hidden="false" customHeight="true" outlineLevel="0" collapsed="false">
      <c r="A30" s="1329" t="s">
        <v>1231</v>
      </c>
      <c r="B30" s="934"/>
      <c r="C30" s="934"/>
      <c r="D30" s="934"/>
      <c r="E30" s="934"/>
      <c r="F30" s="934"/>
      <c r="G30" s="934"/>
      <c r="H30" s="934"/>
      <c r="I30" s="934"/>
      <c r="J30" s="934"/>
      <c r="K30" s="934"/>
      <c r="L30" s="934"/>
      <c r="M30" s="934"/>
      <c r="N30" s="934"/>
      <c r="O30" s="934"/>
      <c r="P30" s="934"/>
      <c r="Q30" s="934"/>
    </row>
    <row r="31" customFormat="false" ht="13.8" hidden="false" customHeight="true" outlineLevel="0" collapsed="false">
      <c r="A31" s="1330" t="s">
        <v>1232</v>
      </c>
      <c r="B31" s="934"/>
      <c r="C31" s="934"/>
      <c r="D31" s="934"/>
      <c r="E31" s="934"/>
      <c r="F31" s="934"/>
      <c r="G31" s="934"/>
      <c r="H31" s="934"/>
      <c r="I31" s="934"/>
      <c r="J31" s="934"/>
      <c r="K31" s="934"/>
      <c r="L31" s="934"/>
      <c r="M31" s="934"/>
      <c r="N31" s="934"/>
      <c r="O31" s="934"/>
      <c r="P31" s="934"/>
      <c r="Q31" s="934"/>
    </row>
    <row r="32" customFormat="false" ht="12.55" hidden="false" customHeight="true" outlineLevel="0" collapsed="false">
      <c r="A32" s="1331" t="s">
        <v>1233</v>
      </c>
      <c r="B32" s="934"/>
      <c r="C32" s="934"/>
      <c r="D32" s="934"/>
      <c r="E32" s="934"/>
      <c r="F32" s="934"/>
      <c r="G32" s="934"/>
      <c r="H32" s="934"/>
      <c r="I32" s="934"/>
      <c r="J32" s="934"/>
      <c r="K32" s="934"/>
      <c r="L32" s="934"/>
      <c r="M32" s="934"/>
      <c r="N32" s="934"/>
      <c r="O32" s="934"/>
      <c r="P32" s="934"/>
      <c r="Q32" s="934"/>
    </row>
    <row r="33" customFormat="false" ht="12.55" hidden="false" customHeight="true" outlineLevel="0" collapsed="false">
      <c r="A33" s="1327" t="s">
        <v>1234</v>
      </c>
      <c r="B33" s="934"/>
      <c r="C33" s="934"/>
      <c r="D33" s="934"/>
      <c r="E33" s="934"/>
      <c r="F33" s="934"/>
      <c r="G33" s="934"/>
      <c r="H33" s="934"/>
      <c r="I33" s="934"/>
      <c r="J33" s="934"/>
      <c r="K33" s="934"/>
      <c r="L33" s="934"/>
      <c r="M33" s="934"/>
      <c r="N33" s="934"/>
      <c r="O33" s="934"/>
      <c r="P33" s="934"/>
      <c r="Q33" s="934"/>
    </row>
    <row r="34" customFormat="false" ht="13.8" hidden="false" customHeight="true" outlineLevel="0" collapsed="false">
      <c r="A34" s="1328" t="s">
        <v>1235</v>
      </c>
      <c r="B34" s="934"/>
      <c r="C34" s="934"/>
      <c r="D34" s="934"/>
      <c r="E34" s="934"/>
      <c r="F34" s="934"/>
      <c r="G34" s="934"/>
      <c r="H34" s="934"/>
      <c r="I34" s="934"/>
      <c r="J34" s="934"/>
      <c r="K34" s="934"/>
      <c r="L34" s="934"/>
      <c r="M34" s="934"/>
      <c r="N34" s="934"/>
      <c r="O34" s="934"/>
      <c r="P34" s="934"/>
      <c r="Q34" s="934"/>
    </row>
    <row r="35" customFormat="false" ht="13.8" hidden="false" customHeight="true" outlineLevel="0" collapsed="false">
      <c r="A35" s="1332" t="s">
        <v>1236</v>
      </c>
      <c r="B35" s="934"/>
      <c r="C35" s="934"/>
      <c r="D35" s="934"/>
      <c r="E35" s="934"/>
      <c r="F35" s="934"/>
      <c r="G35" s="934"/>
      <c r="H35" s="934"/>
      <c r="I35" s="934"/>
      <c r="J35" s="934"/>
      <c r="K35" s="934"/>
      <c r="L35" s="934"/>
      <c r="M35" s="934"/>
      <c r="N35" s="934"/>
      <c r="O35" s="934"/>
      <c r="P35" s="934"/>
      <c r="Q35" s="934"/>
    </row>
    <row r="36" customFormat="false" ht="12.55" hidden="false" customHeight="true" outlineLevel="0" collapsed="false"/>
    <row r="37" customFormat="false" ht="18" hidden="false" customHeight="true" outlineLevel="0" collapsed="false">
      <c r="A37" s="1333" t="s">
        <v>438</v>
      </c>
      <c r="B37" s="1334"/>
      <c r="C37" s="1334"/>
      <c r="D37" s="1334"/>
      <c r="E37" s="1334"/>
      <c r="F37" s="1334"/>
      <c r="G37" s="1334"/>
      <c r="H37" s="1334"/>
      <c r="I37" s="1334"/>
      <c r="J37" s="1334"/>
      <c r="K37" s="1334"/>
      <c r="L37" s="1334"/>
      <c r="M37" s="1334"/>
      <c r="N37" s="1334"/>
      <c r="O37" s="1334"/>
      <c r="P37" s="1334"/>
      <c r="Q37" s="1335"/>
    </row>
    <row r="38" customFormat="false" ht="26.3" hidden="false" customHeight="true" outlineLevel="0" collapsed="false">
      <c r="A38" s="1259" t="s">
        <v>1206</v>
      </c>
      <c r="B38" s="1259"/>
      <c r="C38" s="1259"/>
      <c r="D38" s="1259"/>
      <c r="E38" s="1259"/>
      <c r="F38" s="1259"/>
      <c r="G38" s="1259"/>
      <c r="H38" s="1259"/>
      <c r="I38" s="1259"/>
      <c r="J38" s="1259"/>
      <c r="K38" s="1259"/>
      <c r="L38" s="1259"/>
      <c r="M38" s="1259"/>
      <c r="N38" s="1259"/>
      <c r="O38" s="1259"/>
      <c r="P38" s="1259"/>
      <c r="Q38" s="1259"/>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5" t="s">
        <v>77</v>
      </c>
    </row>
    <row r="2" customFormat="false" ht="15.85" hidden="false" customHeight="true" outlineLevel="0" collapsed="false">
      <c r="A2" s="4" t="s">
        <v>146</v>
      </c>
      <c r="J2" s="5" t="s">
        <v>79</v>
      </c>
    </row>
    <row r="3" customFormat="false" ht="15.85" hidden="false" customHeight="true" outlineLevel="0" collapsed="false">
      <c r="A3" s="4" t="s">
        <v>147</v>
      </c>
      <c r="I3" s="5"/>
      <c r="J3" s="5" t="s">
        <v>80</v>
      </c>
    </row>
    <row r="4" customFormat="false" ht="12.7" hidden="false" customHeight="true" outlineLevel="0" collapsed="false"/>
    <row r="5" customFormat="false" ht="14.25" hidden="false" customHeight="true" outlineLevel="0" collapsed="false">
      <c r="A5" s="65" t="s">
        <v>81</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83</v>
      </c>
      <c r="F6" s="70" t="s">
        <v>84</v>
      </c>
      <c r="G6" s="71"/>
      <c r="H6" s="72" t="s">
        <v>153</v>
      </c>
      <c r="I6" s="70" t="s">
        <v>83</v>
      </c>
      <c r="J6" s="73" t="s">
        <v>84</v>
      </c>
    </row>
    <row r="7" customFormat="false" ht="15.05" hidden="false" customHeight="true" outlineLevel="0" collapsed="false">
      <c r="A7" s="74"/>
      <c r="B7" s="75" t="s">
        <v>154</v>
      </c>
      <c r="C7" s="76" t="s">
        <v>155</v>
      </c>
      <c r="D7" s="76" t="s">
        <v>156</v>
      </c>
      <c r="E7" s="76" t="s">
        <v>157</v>
      </c>
      <c r="F7" s="76"/>
      <c r="G7" s="77"/>
      <c r="H7" s="78" t="s">
        <v>89</v>
      </c>
      <c r="I7" s="78"/>
      <c r="J7" s="78"/>
    </row>
    <row r="8" customFormat="false" ht="12.55" hidden="false" customHeight="true" outlineLevel="0" collapsed="false">
      <c r="A8" s="79" t="s">
        <v>158</v>
      </c>
      <c r="B8" s="80" t="n">
        <v>1721018.72768045</v>
      </c>
      <c r="C8" s="81" t="s">
        <v>159</v>
      </c>
      <c r="D8" s="82"/>
      <c r="E8" s="82"/>
      <c r="F8" s="82"/>
      <c r="G8" s="83"/>
      <c r="H8" s="80" t="n">
        <v>116528.434767991</v>
      </c>
      <c r="I8" s="80" t="n">
        <v>14.9126626627033</v>
      </c>
      <c r="J8" s="84" t="n">
        <v>2.91775122426233</v>
      </c>
    </row>
    <row r="9" customFormat="false" ht="12.55" hidden="false" customHeight="true" outlineLevel="0" collapsed="false">
      <c r="A9" s="85" t="s">
        <v>160</v>
      </c>
      <c r="B9" s="86" t="n">
        <v>752006.85989652</v>
      </c>
      <c r="C9" s="87" t="s">
        <v>159</v>
      </c>
      <c r="D9" s="80" t="n">
        <v>72.9471589505266</v>
      </c>
      <c r="E9" s="80" t="n">
        <v>6.82933270615499</v>
      </c>
      <c r="F9" s="80" t="n">
        <v>3.27536613119163</v>
      </c>
      <c r="G9" s="83"/>
      <c r="H9" s="80" t="n">
        <v>54856.7639407578</v>
      </c>
      <c r="I9" s="80" t="n">
        <v>5.13570504354421</v>
      </c>
      <c r="J9" s="84" t="n">
        <v>2.46309779932883</v>
      </c>
    </row>
    <row r="10" customFormat="false" ht="12.55" hidden="false" customHeight="true" outlineLevel="0" collapsed="false">
      <c r="A10" s="85" t="s">
        <v>161</v>
      </c>
      <c r="B10" s="86" t="n">
        <v>267837.843506754</v>
      </c>
      <c r="C10" s="87" t="s">
        <v>159</v>
      </c>
      <c r="D10" s="80" t="n">
        <v>89.7383094288772</v>
      </c>
      <c r="E10" s="80" t="n">
        <v>15.9065077749566</v>
      </c>
      <c r="F10" s="80" t="n">
        <v>0.647081928211912</v>
      </c>
      <c r="G10" s="83"/>
      <c r="H10" s="80" t="n">
        <v>24035.3152773723</v>
      </c>
      <c r="I10" s="80" t="n">
        <v>4.2603647401678</v>
      </c>
      <c r="J10" s="84" t="n">
        <v>0.173313028224471</v>
      </c>
    </row>
    <row r="11" customFormat="false" ht="12.55" hidden="false" customHeight="true" outlineLevel="0" collapsed="false">
      <c r="A11" s="85" t="s">
        <v>162</v>
      </c>
      <c r="B11" s="86" t="n">
        <v>567136.581564082</v>
      </c>
      <c r="C11" s="87" t="s">
        <v>159</v>
      </c>
      <c r="D11" s="80" t="n">
        <v>55.8524126536698</v>
      </c>
      <c r="E11" s="80" t="n">
        <v>4.15098438601288</v>
      </c>
      <c r="F11" s="80" t="n">
        <v>0.138113887465644</v>
      </c>
      <c r="G11" s="83"/>
      <c r="H11" s="80" t="n">
        <v>31675.9463845087</v>
      </c>
      <c r="I11" s="80" t="n">
        <v>2.35417509480922</v>
      </c>
      <c r="J11" s="84" t="n">
        <v>0.0783294380037917</v>
      </c>
    </row>
    <row r="12" customFormat="false" ht="12.55" hidden="false" customHeight="true" outlineLevel="0" collapsed="false">
      <c r="A12" s="85" t="s">
        <v>163</v>
      </c>
      <c r="B12" s="86" t="n">
        <v>38410.7189236155</v>
      </c>
      <c r="C12" s="87" t="s">
        <v>159</v>
      </c>
      <c r="D12" s="88" t="n">
        <v>107.545182773456</v>
      </c>
      <c r="E12" s="80" t="n">
        <v>71.4568445926242</v>
      </c>
      <c r="F12" s="80" t="n">
        <v>2.65851406428975</v>
      </c>
      <c r="G12" s="89" t="s">
        <v>164</v>
      </c>
      <c r="H12" s="90"/>
      <c r="I12" s="80" t="n">
        <v>2.74470877281577</v>
      </c>
      <c r="J12" s="84" t="n">
        <v>0.102115436477912</v>
      </c>
    </row>
    <row r="13" customFormat="false" ht="12.55" hidden="false" customHeight="true" outlineLevel="0" collapsed="false">
      <c r="A13" s="91" t="s">
        <v>165</v>
      </c>
      <c r="B13" s="86" t="n">
        <v>95626.7237894817</v>
      </c>
      <c r="C13" s="92" t="s">
        <v>159</v>
      </c>
      <c r="D13" s="93" t="n">
        <v>62.329952644558</v>
      </c>
      <c r="E13" s="93" t="n">
        <v>4.36812006950961</v>
      </c>
      <c r="F13" s="93" t="n">
        <v>1.05509755253608</v>
      </c>
      <c r="G13" s="94"/>
      <c r="H13" s="93" t="n">
        <v>5960.40916535262</v>
      </c>
      <c r="I13" s="93" t="n">
        <v>0.417709011366287</v>
      </c>
      <c r="J13" s="95" t="n">
        <v>0.100895522227326</v>
      </c>
    </row>
    <row r="14" customFormat="false" ht="12.55" hidden="false" customHeight="true" outlineLevel="0" collapsed="false">
      <c r="A14" s="96" t="s">
        <v>166</v>
      </c>
      <c r="B14" s="97" t="n">
        <v>389665.851283821</v>
      </c>
      <c r="C14" s="98" t="s">
        <v>159</v>
      </c>
      <c r="D14" s="99"/>
      <c r="E14" s="99"/>
      <c r="F14" s="99"/>
      <c r="G14" s="100"/>
      <c r="H14" s="97" t="n">
        <v>29615.6017216814</v>
      </c>
      <c r="I14" s="97" t="n">
        <v>0.5718880601105</v>
      </c>
      <c r="J14" s="101" t="n">
        <v>0.7981055706343</v>
      </c>
    </row>
    <row r="15" customFormat="false" ht="12.55" hidden="false" customHeight="true" outlineLevel="0" collapsed="false">
      <c r="A15" s="85" t="s">
        <v>160</v>
      </c>
      <c r="B15" s="86" t="n">
        <v>80547.40414</v>
      </c>
      <c r="C15" s="87" t="s">
        <v>159</v>
      </c>
      <c r="D15" s="80" t="n">
        <v>70.9321749348557</v>
      </c>
      <c r="E15" s="80" t="n">
        <v>0.150112205589944</v>
      </c>
      <c r="F15" s="80" t="n">
        <v>6.5512272517787</v>
      </c>
      <c r="G15" s="83"/>
      <c r="H15" s="86" t="n">
        <v>5713.402561007</v>
      </c>
      <c r="I15" s="86" t="n">
        <v>0.01209114849</v>
      </c>
      <c r="J15" s="86" t="n">
        <v>0.527684349062</v>
      </c>
      <c r="K15" s="16"/>
    </row>
    <row r="16" customFormat="false" ht="12.55" hidden="false" customHeight="true" outlineLevel="0" collapsed="false">
      <c r="A16" s="85" t="s">
        <v>161</v>
      </c>
      <c r="B16" s="86" t="n">
        <v>113444.642</v>
      </c>
      <c r="C16" s="87" t="s">
        <v>159</v>
      </c>
      <c r="D16" s="80" t="n">
        <v>114.721946306957</v>
      </c>
      <c r="E16" s="80" t="n">
        <v>1.21998086608621</v>
      </c>
      <c r="F16" s="80" t="n">
        <v>1.05152916256724</v>
      </c>
      <c r="G16" s="83"/>
      <c r="H16" s="86" t="n">
        <v>13014.590128336</v>
      </c>
      <c r="I16" s="86" t="n">
        <v>0.1384002926</v>
      </c>
      <c r="J16" s="86" t="n">
        <v>0.1192903494</v>
      </c>
      <c r="K16" s="16"/>
    </row>
    <row r="17" customFormat="false" ht="12.55" hidden="false" customHeight="true" outlineLevel="0" collapsed="false">
      <c r="A17" s="85" t="s">
        <v>162</v>
      </c>
      <c r="B17" s="86" t="n">
        <v>170343.016087991</v>
      </c>
      <c r="C17" s="87" t="s">
        <v>159</v>
      </c>
      <c r="D17" s="80" t="n">
        <v>55.9308265271488</v>
      </c>
      <c r="E17" s="80" t="n">
        <v>2.4427259853469</v>
      </c>
      <c r="F17" s="80" t="n">
        <v>0.196588719287452</v>
      </c>
      <c r="G17" s="83"/>
      <c r="H17" s="86" t="n">
        <v>9527.42568292874</v>
      </c>
      <c r="I17" s="86" t="n">
        <v>0.4161013118205</v>
      </c>
      <c r="J17" s="86" t="n">
        <v>0.0334875153723</v>
      </c>
      <c r="K17" s="16"/>
    </row>
    <row r="18" customFormat="false" ht="12.55" hidden="false" customHeight="true" outlineLevel="0" collapsed="false">
      <c r="A18" s="85" t="s">
        <v>163</v>
      </c>
      <c r="B18" s="86" t="n">
        <v>11371.0399868092</v>
      </c>
      <c r="C18" s="87" t="s">
        <v>159</v>
      </c>
      <c r="D18" s="80" t="n">
        <v>128.146996730083</v>
      </c>
      <c r="E18" s="80" t="n">
        <v>0.465683631940678</v>
      </c>
      <c r="F18" s="80" t="n">
        <v>2.7615360456411</v>
      </c>
      <c r="G18" s="102" t="s">
        <v>164</v>
      </c>
      <c r="H18" s="86" t="n">
        <v>1457.16462400729</v>
      </c>
      <c r="I18" s="86" t="n">
        <v>0.0052953072</v>
      </c>
      <c r="J18" s="86" t="n">
        <v>0.0314015368</v>
      </c>
      <c r="K18" s="16"/>
    </row>
    <row r="19" customFormat="false" ht="12.55" hidden="false" customHeight="true" outlineLevel="0" collapsed="false">
      <c r="A19" s="85" t="s">
        <v>165</v>
      </c>
      <c r="B19" s="86" t="n">
        <v>13959.749069021</v>
      </c>
      <c r="C19" s="87" t="s">
        <v>159</v>
      </c>
      <c r="D19" s="80" t="n">
        <v>97.4360887638135</v>
      </c>
      <c r="E19" s="80"/>
      <c r="F19" s="80" t="n">
        <v>6.17789184988896</v>
      </c>
      <c r="G19" s="83"/>
      <c r="H19" s="86" t="n">
        <v>1360.1833494097</v>
      </c>
      <c r="I19" s="103"/>
      <c r="J19" s="86" t="n">
        <v>0.08624182</v>
      </c>
      <c r="K19" s="16"/>
    </row>
    <row r="20" customFormat="false" ht="12.55" hidden="false" customHeight="true" outlineLevel="0" collapsed="false">
      <c r="A20" s="104" t="s">
        <v>167</v>
      </c>
      <c r="B20" s="86" t="n">
        <v>310837.357313821</v>
      </c>
      <c r="C20" s="87" t="s">
        <v>159</v>
      </c>
      <c r="D20" s="82"/>
      <c r="E20" s="82"/>
      <c r="F20" s="82"/>
      <c r="G20" s="83"/>
      <c r="H20" s="86" t="n">
        <v>24333.7908748674</v>
      </c>
      <c r="I20" s="86" t="n">
        <v>0.4947208736105</v>
      </c>
      <c r="J20" s="86" t="n">
        <v>0.2780787960343</v>
      </c>
      <c r="K20" s="16"/>
    </row>
    <row r="21" customFormat="false" ht="12.55" hidden="false" customHeight="true" outlineLevel="0" collapsed="false">
      <c r="A21" s="105" t="s">
        <v>160</v>
      </c>
      <c r="B21" s="20" t="n">
        <v>13789.95977</v>
      </c>
      <c r="C21" s="106" t="s">
        <v>159</v>
      </c>
      <c r="D21" s="80" t="n">
        <v>76.1331843427851</v>
      </c>
      <c r="E21" s="80" t="n">
        <v>0.876504514269515</v>
      </c>
      <c r="F21" s="80" t="n">
        <v>0.595184801035863</v>
      </c>
      <c r="G21" s="107"/>
      <c r="H21" s="20" t="n">
        <v>1049.873549249</v>
      </c>
      <c r="I21" s="20" t="n">
        <v>0.01208696199</v>
      </c>
      <c r="J21" s="21" t="n">
        <v>0.008207574462</v>
      </c>
    </row>
    <row r="22" customFormat="false" ht="12.55" hidden="false" customHeight="true" outlineLevel="0" collapsed="false">
      <c r="A22" s="105" t="s">
        <v>161</v>
      </c>
      <c r="B22" s="20" t="n">
        <v>103836.958</v>
      </c>
      <c r="C22" s="106" t="s">
        <v>159</v>
      </c>
      <c r="D22" s="80" t="n">
        <v>120.706652380186</v>
      </c>
      <c r="E22" s="80" t="n">
        <v>0.589744670678816</v>
      </c>
      <c r="F22" s="80" t="n">
        <v>1.143526849082</v>
      </c>
      <c r="G22" s="107"/>
      <c r="H22" s="20" t="n">
        <v>12533.811593522</v>
      </c>
      <c r="I22" s="20" t="n">
        <v>0.0612372926</v>
      </c>
      <c r="J22" s="21" t="n">
        <v>0.1187403494</v>
      </c>
    </row>
    <row r="23" customFormat="false" ht="12.55" hidden="false" customHeight="true" outlineLevel="0" collapsed="false">
      <c r="A23" s="105" t="s">
        <v>162</v>
      </c>
      <c r="B23" s="20" t="n">
        <v>167879.650487991</v>
      </c>
      <c r="C23" s="106" t="s">
        <v>159</v>
      </c>
      <c r="D23" s="80" t="n">
        <v>55.9324632580078</v>
      </c>
      <c r="E23" s="80" t="n">
        <v>2.47856908571694</v>
      </c>
      <c r="F23" s="80" t="n">
        <v>0.199473344595124</v>
      </c>
      <c r="G23" s="107"/>
      <c r="H23" s="20" t="n">
        <v>9389.92238268674</v>
      </c>
      <c r="I23" s="20" t="n">
        <v>0.4161013118205</v>
      </c>
      <c r="J23" s="21" t="n">
        <v>0.0334875153723</v>
      </c>
    </row>
    <row r="24" customFormat="false" ht="12.55" hidden="false" customHeight="true" outlineLevel="0" collapsed="false">
      <c r="A24" s="105" t="s">
        <v>163</v>
      </c>
      <c r="B24" s="20" t="n">
        <v>11371.0399868092</v>
      </c>
      <c r="C24" s="106" t="s">
        <v>159</v>
      </c>
      <c r="D24" s="80" t="n">
        <v>128.146996730083</v>
      </c>
      <c r="E24" s="80" t="n">
        <v>0.465683631940678</v>
      </c>
      <c r="F24" s="80" t="n">
        <v>2.7615360456411</v>
      </c>
      <c r="G24" s="108" t="s">
        <v>164</v>
      </c>
      <c r="H24" s="20" t="n">
        <v>1457.16462400729</v>
      </c>
      <c r="I24" s="20" t="n">
        <v>0.0052953072</v>
      </c>
      <c r="J24" s="21" t="n">
        <v>0.0314015368</v>
      </c>
    </row>
    <row r="25" customFormat="false" ht="12.55" hidden="false" customHeight="true" outlineLevel="0" collapsed="false">
      <c r="A25" s="105" t="s">
        <v>165</v>
      </c>
      <c r="B25" s="20" t="n">
        <v>13959.749069021</v>
      </c>
      <c r="C25" s="106" t="s">
        <v>159</v>
      </c>
      <c r="D25" s="80" t="n">
        <v>97.4360887638135</v>
      </c>
      <c r="E25" s="80"/>
      <c r="F25" s="80" t="n">
        <v>6.17789184988896</v>
      </c>
      <c r="G25" s="107"/>
      <c r="H25" s="20" t="n">
        <v>1360.1833494097</v>
      </c>
      <c r="I25" s="20"/>
      <c r="J25" s="21" t="n">
        <v>0.08624182</v>
      </c>
    </row>
    <row r="26" customFormat="false" ht="12.55" hidden="false" customHeight="true" outlineLevel="0" collapsed="false">
      <c r="A26" s="104" t="s">
        <v>94</v>
      </c>
      <c r="B26" s="86" t="n">
        <v>69218.01897</v>
      </c>
      <c r="C26" s="87" t="s">
        <v>159</v>
      </c>
      <c r="D26" s="82"/>
      <c r="E26" s="82"/>
      <c r="F26" s="82"/>
      <c r="G26" s="107"/>
      <c r="H26" s="86" t="n">
        <v>4800.827732</v>
      </c>
      <c r="I26" s="103"/>
      <c r="J26" s="86" t="n">
        <v>0.5194751</v>
      </c>
      <c r="K26" s="16"/>
    </row>
    <row r="27" customFormat="false" ht="12.55" hidden="false" customHeight="true" outlineLevel="0" collapsed="false">
      <c r="A27" s="105" t="s">
        <v>160</v>
      </c>
      <c r="B27" s="20" t="n">
        <v>66754.65337</v>
      </c>
      <c r="C27" s="106" t="s">
        <v>159</v>
      </c>
      <c r="D27" s="80" t="n">
        <v>69.8576682873427</v>
      </c>
      <c r="E27" s="80"/>
      <c r="F27" s="80" t="n">
        <v>7.78185600216832</v>
      </c>
      <c r="G27" s="107"/>
      <c r="H27" s="20" t="n">
        <v>4663.324431758</v>
      </c>
      <c r="I27" s="20"/>
      <c r="J27" s="21" t="n">
        <v>0.5194751</v>
      </c>
    </row>
    <row r="28" customFormat="false" ht="12.55" hidden="false" customHeight="true" outlineLevel="0" collapsed="false">
      <c r="A28" s="105" t="s">
        <v>161</v>
      </c>
      <c r="B28" s="20"/>
      <c r="C28" s="106" t="s">
        <v>159</v>
      </c>
      <c r="D28" s="80"/>
      <c r="E28" s="80"/>
      <c r="F28" s="80"/>
      <c r="G28" s="107"/>
      <c r="H28" s="20"/>
      <c r="I28" s="20"/>
      <c r="J28" s="21"/>
    </row>
    <row r="29" customFormat="false" ht="12.55" hidden="false" customHeight="true" outlineLevel="0" collapsed="false">
      <c r="A29" s="105" t="s">
        <v>162</v>
      </c>
      <c r="B29" s="20" t="n">
        <v>2463.3656</v>
      </c>
      <c r="C29" s="106" t="s">
        <v>159</v>
      </c>
      <c r="D29" s="80" t="n">
        <v>55.8192824654205</v>
      </c>
      <c r="E29" s="80"/>
      <c r="F29" s="80"/>
      <c r="G29" s="107"/>
      <c r="H29" s="20" t="n">
        <v>137.503300242</v>
      </c>
      <c r="I29" s="20"/>
      <c r="J29" s="21"/>
    </row>
    <row r="30" customFormat="false" ht="12.55" hidden="false" customHeight="true" outlineLevel="0" collapsed="false">
      <c r="A30" s="105" t="s">
        <v>163</v>
      </c>
      <c r="B30" s="20"/>
      <c r="C30" s="106" t="s">
        <v>159</v>
      </c>
      <c r="D30" s="80"/>
      <c r="E30" s="80"/>
      <c r="F30" s="80"/>
      <c r="G30" s="108" t="s">
        <v>164</v>
      </c>
      <c r="H30" s="20"/>
      <c r="I30" s="20"/>
      <c r="J30" s="21"/>
    </row>
    <row r="31" customFormat="false" ht="12.55" hidden="false" customHeight="true" outlineLevel="0" collapsed="false">
      <c r="A31" s="105" t="s">
        <v>165</v>
      </c>
      <c r="B31" s="20"/>
      <c r="C31" s="106" t="s">
        <v>159</v>
      </c>
      <c r="D31" s="80"/>
      <c r="E31" s="80"/>
      <c r="F31" s="80"/>
      <c r="G31" s="107"/>
      <c r="H31" s="20"/>
      <c r="I31" s="20"/>
      <c r="J31" s="21"/>
    </row>
    <row r="32" customFormat="false" ht="12.55" hidden="false" customHeight="true" outlineLevel="0" collapsed="false">
      <c r="A32" s="104" t="s">
        <v>95</v>
      </c>
      <c r="B32" s="86" t="n">
        <v>9610.475</v>
      </c>
      <c r="C32" s="87" t="s">
        <v>159</v>
      </c>
      <c r="D32" s="82"/>
      <c r="E32" s="82"/>
      <c r="F32" s="82"/>
      <c r="G32" s="107"/>
      <c r="H32" s="86" t="n">
        <v>480.983114814</v>
      </c>
      <c r="I32" s="86" t="n">
        <v>0.0771671865</v>
      </c>
      <c r="J32" s="86" t="n">
        <v>0.0005516746</v>
      </c>
      <c r="K32" s="16"/>
    </row>
    <row r="33" customFormat="false" ht="12.55" hidden="false" customHeight="true" outlineLevel="0" collapsed="false">
      <c r="A33" s="105" t="s">
        <v>160</v>
      </c>
      <c r="B33" s="20" t="n">
        <v>2.791</v>
      </c>
      <c r="C33" s="106" t="s">
        <v>159</v>
      </c>
      <c r="D33" s="80" t="n">
        <v>73.2998925116446</v>
      </c>
      <c r="E33" s="80" t="n">
        <v>1.5</v>
      </c>
      <c r="F33" s="80" t="n">
        <v>0.6</v>
      </c>
      <c r="G33" s="107"/>
      <c r="H33" s="20" t="n">
        <v>0.20458</v>
      </c>
      <c r="I33" s="20" t="n">
        <v>4.1865E-006</v>
      </c>
      <c r="J33" s="21" t="n">
        <v>1.6746E-006</v>
      </c>
    </row>
    <row r="34" customFormat="false" ht="12.55" hidden="false" customHeight="true" outlineLevel="0" collapsed="false">
      <c r="A34" s="105" t="s">
        <v>161</v>
      </c>
      <c r="B34" s="20" t="n">
        <v>9607.684</v>
      </c>
      <c r="C34" s="106" t="s">
        <v>159</v>
      </c>
      <c r="D34" s="80" t="n">
        <v>50.0410436910706</v>
      </c>
      <c r="E34" s="80" t="n">
        <v>8.0313840463529</v>
      </c>
      <c r="F34" s="80" t="n">
        <v>0.0572458461373209</v>
      </c>
      <c r="G34" s="107"/>
      <c r="H34" s="20" t="n">
        <v>480.778534814</v>
      </c>
      <c r="I34" s="20" t="n">
        <v>0.077163</v>
      </c>
      <c r="J34" s="21" t="n">
        <v>0.00055</v>
      </c>
    </row>
    <row r="35" customFormat="false" ht="12.55" hidden="false" customHeight="true" outlineLevel="0" collapsed="false">
      <c r="A35" s="105" t="s">
        <v>162</v>
      </c>
      <c r="B35" s="20"/>
      <c r="C35" s="106" t="s">
        <v>159</v>
      </c>
      <c r="D35" s="80"/>
      <c r="E35" s="80"/>
      <c r="F35" s="80"/>
      <c r="G35" s="107"/>
      <c r="H35" s="20"/>
      <c r="I35" s="20"/>
      <c r="J35" s="21"/>
    </row>
    <row r="36" customFormat="false" ht="12.55" hidden="false" customHeight="true" outlineLevel="0" collapsed="false">
      <c r="A36" s="105" t="s">
        <v>163</v>
      </c>
      <c r="B36" s="20"/>
      <c r="C36" s="106" t="s">
        <v>159</v>
      </c>
      <c r="D36" s="80"/>
      <c r="E36" s="80"/>
      <c r="F36" s="80"/>
      <c r="G36" s="108" t="s">
        <v>164</v>
      </c>
      <c r="H36" s="20"/>
      <c r="I36" s="20"/>
      <c r="J36" s="21"/>
    </row>
    <row r="37" customFormat="false" ht="12.55" hidden="false" customHeight="true" outlineLevel="0" collapsed="false">
      <c r="A37" s="109" t="s">
        <v>165</v>
      </c>
      <c r="B37" s="41"/>
      <c r="C37" s="110" t="s">
        <v>159</v>
      </c>
      <c r="D37" s="111"/>
      <c r="E37" s="111"/>
      <c r="F37" s="111"/>
      <c r="G37" s="112"/>
      <c r="H37" s="41"/>
      <c r="I37" s="41"/>
      <c r="J37" s="42"/>
    </row>
    <row r="40" customFormat="false" ht="12.05" hidden="false" customHeight="true" outlineLevel="0" collapsed="false">
      <c r="A40" s="113" t="s">
        <v>168</v>
      </c>
    </row>
    <row r="42" customFormat="false" ht="12.05" hidden="false" customHeight="true" outlineLevel="0" collapsed="false">
      <c r="A42" s="114" t="s">
        <v>169</v>
      </c>
    </row>
    <row r="43" customFormat="false" ht="11.3" hidden="false" customHeight="true" outlineLevel="0" collapsed="false">
      <c r="A43" s="115"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7</v>
      </c>
      <c r="Q1" s="116" t="s">
        <v>77</v>
      </c>
    </row>
    <row r="2" customFormat="false" ht="20.05" hidden="false" customHeight="true" outlineLevel="0" collapsed="false">
      <c r="A2" s="4" t="s">
        <v>1238</v>
      </c>
      <c r="Q2" s="116" t="s">
        <v>79</v>
      </c>
    </row>
    <row r="3" customFormat="false" ht="20.05" hidden="false" customHeight="true" outlineLevel="0" collapsed="false">
      <c r="A3" s="4" t="s">
        <v>212</v>
      </c>
      <c r="Q3" s="116" t="s">
        <v>80</v>
      </c>
    </row>
    <row r="4" customFormat="false" ht="12.05" hidden="false" customHeight="true" outlineLevel="0" collapsed="false">
      <c r="Q4" s="1262"/>
    </row>
    <row r="5" customFormat="false" ht="30.05" hidden="false" customHeight="true" outlineLevel="0" collapsed="false">
      <c r="A5" s="1333" t="s">
        <v>81</v>
      </c>
      <c r="B5" s="1333"/>
      <c r="C5" s="1336" t="s">
        <v>447</v>
      </c>
      <c r="D5" s="1336"/>
      <c r="E5" s="1264" t="s">
        <v>1164</v>
      </c>
      <c r="F5" s="1264"/>
      <c r="G5" s="1264"/>
      <c r="H5" s="1264"/>
      <c r="I5" s="1264"/>
      <c r="J5" s="1264"/>
      <c r="K5" s="1264" t="s">
        <v>1165</v>
      </c>
      <c r="L5" s="1264"/>
      <c r="M5" s="1264"/>
      <c r="N5" s="1264"/>
      <c r="O5" s="1264"/>
      <c r="P5" s="1264"/>
      <c r="Q5" s="1264" t="s">
        <v>1209</v>
      </c>
    </row>
    <row r="6" customFormat="false" ht="47.3" hidden="false" customHeight="true" outlineLevel="0" collapsed="false">
      <c r="A6" s="1265" t="s">
        <v>1167</v>
      </c>
      <c r="B6" s="1337" t="s">
        <v>1210</v>
      </c>
      <c r="C6" s="1267" t="s">
        <v>1169</v>
      </c>
      <c r="D6" s="1267" t="s">
        <v>1170</v>
      </c>
      <c r="E6" s="1268" t="s">
        <v>1171</v>
      </c>
      <c r="F6" s="1268"/>
      <c r="G6" s="1268"/>
      <c r="H6" s="1269" t="s">
        <v>1172</v>
      </c>
      <c r="I6" s="1270" t="s">
        <v>1173</v>
      </c>
      <c r="J6" s="1270"/>
      <c r="K6" s="1271" t="s">
        <v>1211</v>
      </c>
      <c r="L6" s="1271"/>
      <c r="M6" s="1271"/>
      <c r="N6" s="1269" t="s">
        <v>1212</v>
      </c>
      <c r="O6" s="1270" t="s">
        <v>1213</v>
      </c>
      <c r="P6" s="1270"/>
      <c r="Q6" s="1264"/>
    </row>
    <row r="7" customFormat="false" ht="12.7" hidden="false" customHeight="true" outlineLevel="0" collapsed="false">
      <c r="A7" s="1265"/>
      <c r="B7" s="1337"/>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7"/>
      <c r="C8" s="1267"/>
      <c r="D8" s="1267"/>
      <c r="E8" s="1268" t="s">
        <v>1177</v>
      </c>
      <c r="F8" s="1272" t="s">
        <v>1178</v>
      </c>
      <c r="G8" s="1272" t="s">
        <v>1179</v>
      </c>
      <c r="H8" s="1269"/>
      <c r="I8" s="1273" t="s">
        <v>1180</v>
      </c>
      <c r="J8" s="1274" t="s">
        <v>1181</v>
      </c>
      <c r="K8" s="1268" t="s">
        <v>1177</v>
      </c>
      <c r="L8" s="1272" t="s">
        <v>1178</v>
      </c>
      <c r="M8" s="1272" t="s">
        <v>1179</v>
      </c>
      <c r="N8" s="1269"/>
      <c r="O8" s="1273" t="s">
        <v>1182</v>
      </c>
      <c r="P8" s="1274" t="s">
        <v>1214</v>
      </c>
      <c r="Q8" s="1264"/>
    </row>
    <row r="9" customFormat="false" ht="16" hidden="false" customHeight="true" outlineLevel="0" collapsed="false">
      <c r="A9" s="1265"/>
      <c r="B9" s="1337"/>
      <c r="C9" s="1267"/>
      <c r="D9" s="1267"/>
      <c r="E9" s="1275" t="s">
        <v>1184</v>
      </c>
      <c r="F9" s="1275"/>
      <c r="G9" s="1275"/>
      <c r="H9" s="1275"/>
      <c r="I9" s="1275"/>
      <c r="J9" s="1275"/>
      <c r="K9" s="1267" t="s">
        <v>238</v>
      </c>
      <c r="L9" s="1267"/>
      <c r="M9" s="1267"/>
      <c r="N9" s="1267"/>
      <c r="O9" s="1267"/>
      <c r="P9" s="1267"/>
      <c r="Q9" s="1276" t="s">
        <v>89</v>
      </c>
    </row>
    <row r="10" customFormat="false" ht="13.8" hidden="false" customHeight="true" outlineLevel="0" collapsed="false">
      <c r="A10" s="1277" t="s">
        <v>1239</v>
      </c>
      <c r="B10" s="1278"/>
      <c r="C10" s="1279" t="n">
        <v>529.86345</v>
      </c>
      <c r="D10" s="1280" t="s">
        <v>110</v>
      </c>
      <c r="E10" s="1281" t="s">
        <v>110</v>
      </c>
      <c r="F10" s="1282" t="s">
        <v>110</v>
      </c>
      <c r="G10" s="1282" t="s">
        <v>110</v>
      </c>
      <c r="H10" s="1283" t="n">
        <v>0</v>
      </c>
      <c r="I10" s="1284" t="n">
        <v>-0.606119360186101</v>
      </c>
      <c r="J10" s="1285" t="s">
        <v>110</v>
      </c>
      <c r="K10" s="1286" t="s">
        <v>110</v>
      </c>
      <c r="L10" s="1287" t="s">
        <v>110</v>
      </c>
      <c r="M10" s="1288" t="s">
        <v>110</v>
      </c>
      <c r="N10" s="1289" t="n">
        <v>0</v>
      </c>
      <c r="O10" s="1290" t="n">
        <v>-321.1604953</v>
      </c>
      <c r="P10" s="1291" t="n">
        <v>0</v>
      </c>
      <c r="Q10" s="1292" t="n">
        <v>1177.58848276667</v>
      </c>
    </row>
    <row r="11" customFormat="false" ht="12.55" hidden="false" customHeight="true" outlineLevel="0" collapsed="false">
      <c r="A11" s="1293" t="s">
        <v>1137</v>
      </c>
      <c r="B11" s="1294"/>
      <c r="C11" s="1225" t="n">
        <v>529.86345</v>
      </c>
      <c r="D11" s="1226"/>
      <c r="E11" s="1226" t="s">
        <v>110</v>
      </c>
      <c r="F11" s="158"/>
      <c r="G11" s="158" t="s">
        <v>110</v>
      </c>
      <c r="H11" s="155" t="n">
        <v>0</v>
      </c>
      <c r="I11" s="1227" t="n">
        <v>-0.606119360186101</v>
      </c>
      <c r="J11" s="157" t="n">
        <v>0</v>
      </c>
      <c r="K11" s="158" t="s">
        <v>110</v>
      </c>
      <c r="L11" s="158"/>
      <c r="M11" s="158" t="s">
        <v>110</v>
      </c>
      <c r="N11" s="155" t="n">
        <v>0</v>
      </c>
      <c r="O11" s="1227" t="n">
        <v>-321.1604953</v>
      </c>
      <c r="P11" s="1228" t="n">
        <v>0</v>
      </c>
      <c r="Q11" s="1229" t="n">
        <v>1177.58848276667</v>
      </c>
    </row>
    <row r="12" customFormat="false" ht="12.55" hidden="false" customHeight="true" outlineLevel="0" collapsed="false">
      <c r="A12" s="1338"/>
      <c r="B12" s="1231" t="s">
        <v>1216</v>
      </c>
      <c r="C12" s="1232" t="n">
        <v>181.38313</v>
      </c>
      <c r="D12" s="1232"/>
      <c r="E12" s="1226" t="s">
        <v>110</v>
      </c>
      <c r="F12" s="158"/>
      <c r="G12" s="158" t="s">
        <v>110</v>
      </c>
      <c r="H12" s="155" t="n">
        <v>0</v>
      </c>
      <c r="I12" s="1227" t="n">
        <v>-0.81</v>
      </c>
      <c r="J12" s="157" t="n">
        <v>0</v>
      </c>
      <c r="K12" s="524" t="s">
        <v>110</v>
      </c>
      <c r="L12" s="524"/>
      <c r="M12" s="158" t="s">
        <v>110</v>
      </c>
      <c r="N12" s="489" t="n">
        <v>0</v>
      </c>
      <c r="O12" s="1233" t="n">
        <v>-146.9203353</v>
      </c>
      <c r="P12" s="1234" t="n">
        <v>0</v>
      </c>
      <c r="Q12" s="1229" t="n">
        <v>538.707896100001</v>
      </c>
    </row>
    <row r="13" customFormat="false" ht="12.55" hidden="false" customHeight="true" outlineLevel="0" collapsed="false">
      <c r="A13" s="1338"/>
      <c r="B13" s="1231" t="s">
        <v>1217</v>
      </c>
      <c r="C13" s="1232" t="n">
        <v>348.48032</v>
      </c>
      <c r="D13" s="1232"/>
      <c r="E13" s="1226" t="s">
        <v>110</v>
      </c>
      <c r="F13" s="158"/>
      <c r="G13" s="158" t="s">
        <v>110</v>
      </c>
      <c r="H13" s="155" t="n">
        <v>0</v>
      </c>
      <c r="I13" s="1227" t="n">
        <v>-0.5</v>
      </c>
      <c r="J13" s="157" t="n">
        <v>0</v>
      </c>
      <c r="K13" s="524" t="s">
        <v>110</v>
      </c>
      <c r="L13" s="524"/>
      <c r="M13" s="158" t="s">
        <v>110</v>
      </c>
      <c r="N13" s="489" t="n">
        <v>0</v>
      </c>
      <c r="O13" s="1233" t="n">
        <v>-174.24016</v>
      </c>
      <c r="P13" s="1234" t="n">
        <v>0</v>
      </c>
      <c r="Q13" s="1229" t="n">
        <v>638.880586666667</v>
      </c>
    </row>
    <row r="14" customFormat="false" ht="12.55" hidden="false" customHeight="true" outlineLevel="0" collapsed="false">
      <c r="A14" s="1307" t="s">
        <v>1240</v>
      </c>
      <c r="B14" s="1308"/>
      <c r="C14" s="1226" t="s">
        <v>110</v>
      </c>
      <c r="D14" s="1226" t="s">
        <v>110</v>
      </c>
      <c r="E14" s="1226" t="s">
        <v>110</v>
      </c>
      <c r="F14" s="158" t="s">
        <v>110</v>
      </c>
      <c r="G14" s="158" t="s">
        <v>110</v>
      </c>
      <c r="H14" s="158" t="s">
        <v>110</v>
      </c>
      <c r="I14" s="1237" t="s">
        <v>110</v>
      </c>
      <c r="J14" s="169" t="s">
        <v>110</v>
      </c>
      <c r="K14" s="158" t="s">
        <v>110</v>
      </c>
      <c r="L14" s="158" t="s">
        <v>110</v>
      </c>
      <c r="M14" s="158" t="s">
        <v>110</v>
      </c>
      <c r="N14" s="158" t="s">
        <v>110</v>
      </c>
      <c r="O14" s="1237" t="s">
        <v>110</v>
      </c>
      <c r="P14" s="1238" t="s">
        <v>110</v>
      </c>
      <c r="Q14" s="1239" t="s">
        <v>110</v>
      </c>
    </row>
    <row r="15" customFormat="false" ht="13.8" hidden="false" customHeight="true" outlineLevel="0" collapsed="false">
      <c r="A15" s="1339" t="s">
        <v>1241</v>
      </c>
      <c r="B15" s="1316"/>
      <c r="C15" s="1226" t="s">
        <v>110</v>
      </c>
      <c r="D15" s="1226" t="s">
        <v>110</v>
      </c>
      <c r="E15" s="1226" t="s">
        <v>110</v>
      </c>
      <c r="F15" s="158" t="s">
        <v>110</v>
      </c>
      <c r="G15" s="158" t="s">
        <v>110</v>
      </c>
      <c r="H15" s="158" t="s">
        <v>110</v>
      </c>
      <c r="I15" s="1237" t="s">
        <v>110</v>
      </c>
      <c r="J15" s="169" t="s">
        <v>110</v>
      </c>
      <c r="K15" s="158" t="s">
        <v>110</v>
      </c>
      <c r="L15" s="158" t="s">
        <v>110</v>
      </c>
      <c r="M15" s="158" t="s">
        <v>110</v>
      </c>
      <c r="N15" s="158" t="s">
        <v>110</v>
      </c>
      <c r="O15" s="1237" t="s">
        <v>110</v>
      </c>
      <c r="P15" s="1238" t="s">
        <v>110</v>
      </c>
      <c r="Q15" s="1239" t="s">
        <v>110</v>
      </c>
    </row>
    <row r="16" customFormat="false" ht="12.55" hidden="false" customHeight="true" outlineLevel="0" collapsed="false">
      <c r="A16" s="1315" t="s">
        <v>1242</v>
      </c>
      <c r="B16" s="1316"/>
      <c r="C16" s="1226" t="s">
        <v>110</v>
      </c>
      <c r="D16" s="1226" t="s">
        <v>110</v>
      </c>
      <c r="E16" s="1226" t="s">
        <v>110</v>
      </c>
      <c r="F16" s="158" t="s">
        <v>110</v>
      </c>
      <c r="G16" s="158" t="s">
        <v>110</v>
      </c>
      <c r="H16" s="158" t="s">
        <v>110</v>
      </c>
      <c r="I16" s="1237" t="s">
        <v>110</v>
      </c>
      <c r="J16" s="169" t="s">
        <v>110</v>
      </c>
      <c r="K16" s="158" t="s">
        <v>110</v>
      </c>
      <c r="L16" s="158" t="s">
        <v>110</v>
      </c>
      <c r="M16" s="158" t="s">
        <v>110</v>
      </c>
      <c r="N16" s="158" t="s">
        <v>110</v>
      </c>
      <c r="O16" s="1237" t="s">
        <v>110</v>
      </c>
      <c r="P16" s="1238" t="s">
        <v>110</v>
      </c>
      <c r="Q16" s="1239" t="s">
        <v>110</v>
      </c>
    </row>
    <row r="17" customFormat="false" ht="12.55" hidden="false" customHeight="true" outlineLevel="0" collapsed="false">
      <c r="A17" s="1315" t="s">
        <v>1243</v>
      </c>
      <c r="B17" s="1316"/>
      <c r="C17" s="1226" t="s">
        <v>110</v>
      </c>
      <c r="D17" s="1226" t="s">
        <v>110</v>
      </c>
      <c r="E17" s="1226" t="s">
        <v>110</v>
      </c>
      <c r="F17" s="158" t="s">
        <v>110</v>
      </c>
      <c r="G17" s="158" t="s">
        <v>110</v>
      </c>
      <c r="H17" s="158" t="s">
        <v>110</v>
      </c>
      <c r="I17" s="1237" t="s">
        <v>110</v>
      </c>
      <c r="J17" s="169" t="s">
        <v>110</v>
      </c>
      <c r="K17" s="158" t="s">
        <v>110</v>
      </c>
      <c r="L17" s="158" t="s">
        <v>110</v>
      </c>
      <c r="M17" s="158" t="s">
        <v>110</v>
      </c>
      <c r="N17" s="158" t="s">
        <v>110</v>
      </c>
      <c r="O17" s="1237" t="s">
        <v>110</v>
      </c>
      <c r="P17" s="1238" t="s">
        <v>110</v>
      </c>
      <c r="Q17" s="1239" t="s">
        <v>110</v>
      </c>
    </row>
    <row r="18" customFormat="false" ht="12.55" hidden="false" customHeight="true" outlineLevel="0" collapsed="false">
      <c r="A18" s="1315" t="s">
        <v>1244</v>
      </c>
      <c r="B18" s="1316"/>
      <c r="C18" s="1226" t="s">
        <v>110</v>
      </c>
      <c r="D18" s="1226" t="s">
        <v>110</v>
      </c>
      <c r="E18" s="1226" t="s">
        <v>110</v>
      </c>
      <c r="F18" s="158" t="s">
        <v>110</v>
      </c>
      <c r="G18" s="158" t="s">
        <v>110</v>
      </c>
      <c r="H18" s="158" t="s">
        <v>110</v>
      </c>
      <c r="I18" s="1237" t="s">
        <v>110</v>
      </c>
      <c r="J18" s="169" t="s">
        <v>110</v>
      </c>
      <c r="K18" s="158" t="s">
        <v>110</v>
      </c>
      <c r="L18" s="158" t="s">
        <v>110</v>
      </c>
      <c r="M18" s="158" t="s">
        <v>110</v>
      </c>
      <c r="N18" s="158" t="s">
        <v>110</v>
      </c>
      <c r="O18" s="1237" t="s">
        <v>110</v>
      </c>
      <c r="P18" s="1238" t="s">
        <v>110</v>
      </c>
      <c r="Q18" s="1239" t="s">
        <v>110</v>
      </c>
    </row>
    <row r="19" customFormat="false" ht="12.55" hidden="false" customHeight="true" outlineLevel="0" collapsed="false">
      <c r="A19" s="1315" t="s">
        <v>1245</v>
      </c>
      <c r="B19" s="1316"/>
      <c r="C19" s="1226" t="s">
        <v>110</v>
      </c>
      <c r="D19" s="1226" t="s">
        <v>110</v>
      </c>
      <c r="E19" s="1226" t="s">
        <v>110</v>
      </c>
      <c r="F19" s="158" t="s">
        <v>110</v>
      </c>
      <c r="G19" s="158" t="s">
        <v>110</v>
      </c>
      <c r="H19" s="158" t="s">
        <v>110</v>
      </c>
      <c r="I19" s="1237" t="s">
        <v>110</v>
      </c>
      <c r="J19" s="169" t="s">
        <v>110</v>
      </c>
      <c r="K19" s="158" t="s">
        <v>110</v>
      </c>
      <c r="L19" s="158" t="s">
        <v>110</v>
      </c>
      <c r="M19" s="158" t="s">
        <v>110</v>
      </c>
      <c r="N19" s="158" t="s">
        <v>110</v>
      </c>
      <c r="O19" s="1237" t="s">
        <v>110</v>
      </c>
      <c r="P19" s="1238" t="s">
        <v>110</v>
      </c>
      <c r="Q19" s="1239" t="s">
        <v>110</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0" t="s">
        <v>1194</v>
      </c>
      <c r="B21" s="934"/>
      <c r="C21" s="934"/>
      <c r="D21" s="934"/>
      <c r="E21" s="934"/>
      <c r="F21" s="934"/>
      <c r="G21" s="934"/>
      <c r="H21" s="934"/>
      <c r="I21" s="934"/>
      <c r="J21" s="934"/>
      <c r="K21" s="934"/>
      <c r="L21" s="934"/>
      <c r="M21" s="934"/>
      <c r="N21" s="934"/>
      <c r="O21" s="934"/>
      <c r="P21" s="934"/>
      <c r="Q21" s="934"/>
    </row>
    <row r="22" customFormat="false" ht="13.8" hidden="false" customHeight="true" outlineLevel="0" collapsed="false">
      <c r="A22" s="1324" t="s">
        <v>1246</v>
      </c>
      <c r="B22" s="934"/>
      <c r="C22" s="934"/>
      <c r="D22" s="934"/>
      <c r="E22" s="934"/>
      <c r="F22" s="934"/>
      <c r="G22" s="934"/>
      <c r="H22" s="934"/>
      <c r="I22" s="934"/>
      <c r="J22" s="934"/>
      <c r="K22" s="934"/>
      <c r="L22" s="934"/>
      <c r="M22" s="934"/>
      <c r="N22" s="934"/>
      <c r="O22" s="934"/>
      <c r="P22" s="934"/>
      <c r="Q22" s="934"/>
    </row>
    <row r="23" customFormat="false" ht="13.8" hidden="false" customHeight="true" outlineLevel="0" collapsed="false">
      <c r="A23" s="1325" t="s">
        <v>1247</v>
      </c>
      <c r="B23" s="934"/>
      <c r="C23" s="934"/>
      <c r="D23" s="934"/>
      <c r="E23" s="934"/>
      <c r="F23" s="934"/>
      <c r="G23" s="934"/>
      <c r="H23" s="934"/>
      <c r="I23" s="934"/>
      <c r="J23" s="934"/>
      <c r="K23" s="934"/>
      <c r="L23" s="934"/>
      <c r="M23" s="934"/>
      <c r="N23" s="934"/>
      <c r="O23" s="934"/>
      <c r="P23" s="934"/>
      <c r="Q23" s="934"/>
    </row>
    <row r="24" customFormat="false" ht="13.8" hidden="false" customHeight="true" outlineLevel="0" collapsed="false">
      <c r="A24" s="1341" t="s">
        <v>1197</v>
      </c>
      <c r="B24" s="934"/>
      <c r="C24" s="934"/>
      <c r="D24" s="934"/>
      <c r="E24" s="934"/>
      <c r="F24" s="934"/>
      <c r="G24" s="934"/>
      <c r="H24" s="934"/>
      <c r="I24" s="934"/>
      <c r="J24" s="934"/>
      <c r="K24" s="934"/>
      <c r="L24" s="934"/>
      <c r="M24" s="934"/>
      <c r="N24" s="934"/>
      <c r="O24" s="934"/>
      <c r="P24" s="934"/>
      <c r="Q24" s="934"/>
    </row>
    <row r="25" customFormat="false" ht="13.8" hidden="false" customHeight="true" outlineLevel="0" collapsed="false">
      <c r="A25" s="1327" t="s">
        <v>1198</v>
      </c>
      <c r="B25" s="934"/>
      <c r="C25" s="934"/>
      <c r="D25" s="934"/>
      <c r="E25" s="934"/>
      <c r="F25" s="934"/>
      <c r="G25" s="934"/>
      <c r="H25" s="934"/>
      <c r="I25" s="934"/>
      <c r="J25" s="934"/>
      <c r="K25" s="934"/>
      <c r="L25" s="934"/>
      <c r="M25" s="934"/>
      <c r="N25" s="934"/>
      <c r="O25" s="934"/>
      <c r="P25" s="934"/>
      <c r="Q25" s="934"/>
    </row>
    <row r="26" customFormat="false" ht="13.8" hidden="false" customHeight="true" outlineLevel="0" collapsed="false">
      <c r="A26" s="1341" t="s">
        <v>1248</v>
      </c>
      <c r="B26" s="934"/>
      <c r="C26" s="934"/>
      <c r="D26" s="934"/>
      <c r="E26" s="934"/>
      <c r="F26" s="934"/>
      <c r="G26" s="934"/>
      <c r="H26" s="934"/>
      <c r="I26" s="934"/>
      <c r="J26" s="934"/>
      <c r="K26" s="934"/>
      <c r="L26" s="934"/>
      <c r="M26" s="934"/>
      <c r="N26" s="934"/>
      <c r="O26" s="934"/>
      <c r="P26" s="934"/>
      <c r="Q26" s="934"/>
    </row>
    <row r="27" customFormat="false" ht="13.8" hidden="false" customHeight="true" outlineLevel="0" collapsed="false">
      <c r="A27" s="1341" t="s">
        <v>1249</v>
      </c>
      <c r="B27" s="934"/>
      <c r="C27" s="934"/>
      <c r="D27" s="934"/>
      <c r="E27" s="934"/>
      <c r="F27" s="934"/>
      <c r="G27" s="934"/>
      <c r="H27" s="934"/>
      <c r="I27" s="934"/>
      <c r="J27" s="934"/>
      <c r="K27" s="934"/>
      <c r="L27" s="934"/>
      <c r="M27" s="934"/>
      <c r="N27" s="934"/>
      <c r="O27" s="934"/>
      <c r="P27" s="934"/>
      <c r="Q27" s="934"/>
    </row>
    <row r="28" customFormat="false" ht="13.8" hidden="false" customHeight="true" outlineLevel="0" collapsed="false">
      <c r="A28" s="1327" t="s">
        <v>1250</v>
      </c>
      <c r="B28" s="934"/>
      <c r="C28" s="934"/>
      <c r="D28" s="934"/>
      <c r="E28" s="934"/>
      <c r="F28" s="934"/>
      <c r="G28" s="934"/>
      <c r="H28" s="934"/>
      <c r="I28" s="934"/>
      <c r="J28" s="934"/>
      <c r="K28" s="934"/>
      <c r="L28" s="934"/>
      <c r="M28" s="934"/>
      <c r="N28" s="934"/>
      <c r="O28" s="934"/>
      <c r="P28" s="934"/>
      <c r="Q28" s="934"/>
    </row>
    <row r="29" customFormat="false" ht="13.8" hidden="false" customHeight="true" outlineLevel="0" collapsed="false">
      <c r="A29" s="1328" t="s">
        <v>1251</v>
      </c>
      <c r="B29" s="934"/>
      <c r="C29" s="934"/>
      <c r="D29" s="934"/>
      <c r="E29" s="934"/>
      <c r="F29" s="934"/>
      <c r="G29" s="934"/>
      <c r="H29" s="934"/>
      <c r="I29" s="934"/>
      <c r="J29" s="934"/>
      <c r="K29" s="934"/>
      <c r="L29" s="934"/>
      <c r="M29" s="934"/>
      <c r="N29" s="934"/>
      <c r="O29" s="934"/>
      <c r="P29" s="934"/>
      <c r="Q29" s="934"/>
    </row>
    <row r="30" customFormat="false" ht="13.8" hidden="false" customHeight="true" outlineLevel="0" collapsed="false">
      <c r="A30" s="1342" t="s">
        <v>1252</v>
      </c>
      <c r="B30" s="934"/>
      <c r="C30" s="934"/>
      <c r="D30" s="934"/>
      <c r="E30" s="934"/>
      <c r="F30" s="934"/>
      <c r="G30" s="934"/>
      <c r="H30" s="934"/>
      <c r="I30" s="934"/>
      <c r="J30" s="934"/>
      <c r="K30" s="934"/>
      <c r="L30" s="934"/>
      <c r="M30" s="934"/>
      <c r="N30" s="934"/>
      <c r="O30" s="934"/>
      <c r="P30" s="934"/>
      <c r="Q30" s="934"/>
    </row>
    <row r="31" customFormat="false" ht="14.6" hidden="false" customHeight="true" outlineLevel="0" collapsed="false">
      <c r="A31" s="1330" t="s">
        <v>1253</v>
      </c>
      <c r="B31" s="934"/>
      <c r="C31" s="934"/>
      <c r="D31" s="934"/>
      <c r="E31" s="934"/>
      <c r="F31" s="934"/>
      <c r="G31" s="934"/>
      <c r="H31" s="934"/>
      <c r="I31" s="934"/>
      <c r="J31" s="934"/>
      <c r="K31" s="934"/>
      <c r="L31" s="934"/>
      <c r="M31" s="934"/>
      <c r="N31" s="934"/>
      <c r="O31" s="934"/>
      <c r="P31" s="934"/>
      <c r="Q31" s="934"/>
    </row>
    <row r="32" customFormat="false" ht="12.55" hidden="false" customHeight="true" outlineLevel="0" collapsed="false">
      <c r="A32" s="1343" t="s">
        <v>1254</v>
      </c>
      <c r="B32" s="934"/>
      <c r="C32" s="934"/>
      <c r="D32" s="934"/>
      <c r="E32" s="934"/>
      <c r="F32" s="934"/>
      <c r="G32" s="934"/>
      <c r="H32" s="934"/>
      <c r="I32" s="934"/>
      <c r="J32" s="934"/>
      <c r="K32" s="934"/>
      <c r="L32" s="934"/>
      <c r="M32" s="934"/>
      <c r="N32" s="934"/>
      <c r="O32" s="934"/>
      <c r="P32" s="934"/>
      <c r="Q32" s="934"/>
    </row>
    <row r="33" customFormat="false" ht="12.55" hidden="false" customHeight="true" outlineLevel="0" collapsed="false">
      <c r="A33" s="1327" t="s">
        <v>1234</v>
      </c>
    </row>
    <row r="34" customFormat="false" ht="13.8" hidden="false" customHeight="true" outlineLevel="0" collapsed="false">
      <c r="A34" s="1328" t="s">
        <v>1255</v>
      </c>
    </row>
    <row r="35" customFormat="false" ht="13.8" hidden="false" customHeight="true" outlineLevel="0" collapsed="false">
      <c r="A35" s="1344" t="s">
        <v>1256</v>
      </c>
    </row>
    <row r="36" customFormat="false" ht="9.1" hidden="false" customHeight="true" outlineLevel="0" collapsed="false">
      <c r="A36" s="1345"/>
      <c r="B36" s="1346"/>
      <c r="C36" s="1346"/>
      <c r="D36" s="1346"/>
      <c r="E36" s="1346"/>
      <c r="F36" s="1346"/>
      <c r="G36" s="1346"/>
      <c r="H36" s="1346"/>
      <c r="I36" s="1346"/>
      <c r="J36" s="1346"/>
      <c r="K36" s="1346"/>
      <c r="L36" s="1346"/>
      <c r="M36" s="1346"/>
      <c r="N36" s="1346"/>
      <c r="O36" s="1346"/>
      <c r="P36" s="1346"/>
      <c r="Q36" s="1346"/>
    </row>
    <row r="37" customFormat="false" ht="15.85" hidden="false" customHeight="true" outlineLevel="0" collapsed="false">
      <c r="A37" s="1333" t="s">
        <v>438</v>
      </c>
      <c r="B37" s="1334"/>
      <c r="C37" s="1334"/>
      <c r="D37" s="1334"/>
      <c r="E37" s="1334"/>
      <c r="F37" s="1334"/>
      <c r="G37" s="1334"/>
      <c r="H37" s="1334"/>
      <c r="I37" s="1334"/>
      <c r="J37" s="1334"/>
      <c r="K37" s="1334"/>
      <c r="L37" s="1334"/>
      <c r="M37" s="1334"/>
      <c r="N37" s="1334"/>
      <c r="O37" s="1334"/>
      <c r="P37" s="1334"/>
      <c r="Q37" s="1335"/>
    </row>
    <row r="38" customFormat="false" ht="29.3" hidden="false" customHeight="true" outlineLevel="0" collapsed="false">
      <c r="A38" s="1259" t="s">
        <v>1206</v>
      </c>
      <c r="B38" s="1259"/>
      <c r="C38" s="1259"/>
      <c r="D38" s="1259"/>
      <c r="E38" s="1259"/>
      <c r="F38" s="1259"/>
      <c r="G38" s="1259"/>
      <c r="H38" s="1259"/>
      <c r="I38" s="1259"/>
      <c r="J38" s="1259"/>
      <c r="K38" s="1259"/>
      <c r="L38" s="1259"/>
      <c r="M38" s="1259"/>
      <c r="N38" s="1259"/>
      <c r="O38" s="1259"/>
      <c r="P38" s="1259"/>
      <c r="Q38" s="1259"/>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7</v>
      </c>
      <c r="N1" s="116" t="s">
        <v>77</v>
      </c>
      <c r="O1" s="1262"/>
    </row>
    <row r="2" customFormat="false" ht="15.65" hidden="false" customHeight="true" outlineLevel="0" collapsed="false">
      <c r="A2" s="4" t="s">
        <v>1258</v>
      </c>
      <c r="N2" s="116" t="s">
        <v>79</v>
      </c>
      <c r="O2" s="1262"/>
    </row>
    <row r="3" customFormat="false" ht="15.65" hidden="false" customHeight="true" outlineLevel="0" collapsed="false">
      <c r="A3" s="4" t="s">
        <v>212</v>
      </c>
      <c r="N3" s="116" t="s">
        <v>80</v>
      </c>
      <c r="O3" s="1262"/>
    </row>
    <row r="4" customFormat="false" ht="12.05" hidden="false" customHeight="true" outlineLevel="0" collapsed="false">
      <c r="A4" s="1347"/>
      <c r="B4" s="1262"/>
      <c r="C4" s="1262"/>
      <c r="D4" s="1262"/>
      <c r="E4" s="1262"/>
      <c r="F4" s="1262"/>
      <c r="G4" s="1262"/>
      <c r="H4" s="1262"/>
      <c r="I4" s="1262"/>
      <c r="J4" s="1262"/>
      <c r="K4" s="1262"/>
      <c r="L4" s="1262"/>
      <c r="M4" s="1262"/>
      <c r="N4" s="1262"/>
      <c r="O4" s="1262"/>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59</v>
      </c>
      <c r="O5" s="1349"/>
    </row>
    <row r="6" customFormat="false" ht="47.3" hidden="false" customHeight="true" outlineLevel="0" collapsed="false">
      <c r="A6" s="1265" t="s">
        <v>1167</v>
      </c>
      <c r="B6" s="1337" t="s">
        <v>1210</v>
      </c>
      <c r="C6" s="1267" t="s">
        <v>1169</v>
      </c>
      <c r="D6" s="1268" t="s">
        <v>1171</v>
      </c>
      <c r="E6" s="1268"/>
      <c r="F6" s="1268"/>
      <c r="G6" s="1269" t="s">
        <v>1172</v>
      </c>
      <c r="H6" s="1270" t="s">
        <v>1260</v>
      </c>
      <c r="I6" s="1350" t="s">
        <v>1174</v>
      </c>
      <c r="J6" s="1350"/>
      <c r="K6" s="1350"/>
      <c r="L6" s="1269" t="s">
        <v>1175</v>
      </c>
      <c r="M6" s="1270" t="s">
        <v>1261</v>
      </c>
      <c r="N6" s="1264"/>
      <c r="O6" s="1349"/>
    </row>
    <row r="7" customFormat="false" ht="15.85" hidden="false" customHeight="true" outlineLevel="0" collapsed="false">
      <c r="A7" s="1265"/>
      <c r="B7" s="1337"/>
      <c r="C7" s="1267"/>
      <c r="D7" s="1268"/>
      <c r="E7" s="1268"/>
      <c r="F7" s="1268"/>
      <c r="G7" s="1269"/>
      <c r="H7" s="1270"/>
      <c r="I7" s="1350"/>
      <c r="J7" s="1350"/>
      <c r="K7" s="1350"/>
      <c r="L7" s="1269"/>
      <c r="M7" s="1270"/>
      <c r="N7" s="1264"/>
      <c r="O7" s="1349"/>
    </row>
    <row r="8" customFormat="false" ht="26.3"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c r="O8" s="1349"/>
    </row>
    <row r="9" customFormat="false" ht="16" hidden="false" customHeight="true" outlineLevel="0" collapsed="false">
      <c r="A9" s="1265"/>
      <c r="B9" s="1337"/>
      <c r="C9" s="1267"/>
      <c r="D9" s="1352" t="s">
        <v>1184</v>
      </c>
      <c r="E9" s="1352"/>
      <c r="F9" s="1352"/>
      <c r="G9" s="1352"/>
      <c r="H9" s="1352"/>
      <c r="I9" s="1267" t="s">
        <v>238</v>
      </c>
      <c r="J9" s="1267"/>
      <c r="K9" s="1267"/>
      <c r="L9" s="1267"/>
      <c r="M9" s="1267"/>
      <c r="N9" s="1276" t="s">
        <v>89</v>
      </c>
      <c r="O9" s="1261"/>
    </row>
    <row r="10" customFormat="false" ht="16.9" hidden="false" customHeight="true" outlineLevel="0" collapsed="false">
      <c r="A10" s="1353" t="s">
        <v>1262</v>
      </c>
      <c r="B10" s="1278"/>
      <c r="C10" s="1354" t="s">
        <v>110</v>
      </c>
      <c r="D10" s="1281" t="s">
        <v>110</v>
      </c>
      <c r="E10" s="1282" t="s">
        <v>110</v>
      </c>
      <c r="F10" s="1282" t="s">
        <v>110</v>
      </c>
      <c r="G10" s="1282" t="s">
        <v>110</v>
      </c>
      <c r="H10" s="1285" t="s">
        <v>110</v>
      </c>
      <c r="I10" s="1286" t="s">
        <v>110</v>
      </c>
      <c r="J10" s="1287" t="s">
        <v>110</v>
      </c>
      <c r="K10" s="1287" t="s">
        <v>110</v>
      </c>
      <c r="L10" s="1287" t="s">
        <v>110</v>
      </c>
      <c r="M10" s="1285" t="s">
        <v>110</v>
      </c>
      <c r="N10" s="1355" t="s">
        <v>110</v>
      </c>
      <c r="O10" s="1261"/>
    </row>
    <row r="11" customFormat="false" ht="15.65" hidden="false" customHeight="true" outlineLevel="0" collapsed="false">
      <c r="A11" s="1338" t="s">
        <v>1263</v>
      </c>
      <c r="B11" s="1356"/>
      <c r="C11" s="1357" t="s">
        <v>110</v>
      </c>
      <c r="D11" s="1358" t="s">
        <v>110</v>
      </c>
      <c r="E11" s="158" t="s">
        <v>110</v>
      </c>
      <c r="F11" s="158" t="s">
        <v>110</v>
      </c>
      <c r="G11" s="158" t="s">
        <v>110</v>
      </c>
      <c r="H11" s="169" t="s">
        <v>110</v>
      </c>
      <c r="I11" s="1297" t="s">
        <v>110</v>
      </c>
      <c r="J11" s="1298" t="s">
        <v>110</v>
      </c>
      <c r="K11" s="158" t="s">
        <v>110</v>
      </c>
      <c r="L11" s="1298" t="s">
        <v>110</v>
      </c>
      <c r="M11" s="1359" t="s">
        <v>110</v>
      </c>
      <c r="N11" s="1360" t="s">
        <v>110</v>
      </c>
      <c r="O11" s="1261"/>
    </row>
    <row r="12" customFormat="false" ht="15.85" hidden="false" customHeight="true" outlineLevel="0" collapsed="false">
      <c r="A12" s="1361" t="s">
        <v>1264</v>
      </c>
      <c r="B12" s="1362"/>
      <c r="C12" s="1309" t="s">
        <v>110</v>
      </c>
      <c r="D12" s="1363" t="s">
        <v>110</v>
      </c>
      <c r="E12" s="158" t="s">
        <v>110</v>
      </c>
      <c r="F12" s="158" t="s">
        <v>110</v>
      </c>
      <c r="G12" s="158" t="s">
        <v>110</v>
      </c>
      <c r="H12" s="169" t="s">
        <v>110</v>
      </c>
      <c r="I12" s="1311" t="s">
        <v>110</v>
      </c>
      <c r="J12" s="1312" t="s">
        <v>110</v>
      </c>
      <c r="K12" s="158" t="s">
        <v>110</v>
      </c>
      <c r="L12" s="1312" t="s">
        <v>110</v>
      </c>
      <c r="M12" s="1364" t="s">
        <v>110</v>
      </c>
      <c r="N12" s="1360" t="s">
        <v>110</v>
      </c>
      <c r="O12" s="1261"/>
    </row>
    <row r="13" customFormat="false" ht="15.85" hidden="false" customHeight="true" outlineLevel="0" collapsed="false">
      <c r="A13" s="1315" t="s">
        <v>1265</v>
      </c>
      <c r="B13" s="1365"/>
      <c r="C13" s="1317" t="s">
        <v>110</v>
      </c>
      <c r="D13" s="1363" t="s">
        <v>110</v>
      </c>
      <c r="E13" s="158" t="s">
        <v>110</v>
      </c>
      <c r="F13" s="158" t="s">
        <v>110</v>
      </c>
      <c r="G13" s="158" t="s">
        <v>110</v>
      </c>
      <c r="H13" s="169" t="s">
        <v>110</v>
      </c>
      <c r="I13" s="1319" t="s">
        <v>110</v>
      </c>
      <c r="J13" s="1320" t="s">
        <v>110</v>
      </c>
      <c r="K13" s="158" t="s">
        <v>110</v>
      </c>
      <c r="L13" s="1320" t="s">
        <v>110</v>
      </c>
      <c r="M13" s="1322" t="s">
        <v>110</v>
      </c>
      <c r="N13" s="1360" t="s">
        <v>110</v>
      </c>
      <c r="O13" s="1261"/>
    </row>
    <row r="14" customFormat="false" ht="15.85" hidden="false" customHeight="true" outlineLevel="0" collapsed="false">
      <c r="A14" s="1315" t="s">
        <v>1266</v>
      </c>
      <c r="B14" s="1365"/>
      <c r="C14" s="1317" t="s">
        <v>110</v>
      </c>
      <c r="D14" s="1363" t="s">
        <v>110</v>
      </c>
      <c r="E14" s="158" t="s">
        <v>110</v>
      </c>
      <c r="F14" s="158" t="s">
        <v>110</v>
      </c>
      <c r="G14" s="158" t="s">
        <v>110</v>
      </c>
      <c r="H14" s="169" t="s">
        <v>110</v>
      </c>
      <c r="I14" s="1319" t="s">
        <v>110</v>
      </c>
      <c r="J14" s="1320" t="s">
        <v>110</v>
      </c>
      <c r="K14" s="158" t="s">
        <v>110</v>
      </c>
      <c r="L14" s="1320" t="s">
        <v>110</v>
      </c>
      <c r="M14" s="1322" t="s">
        <v>110</v>
      </c>
      <c r="N14" s="1360" t="s">
        <v>110</v>
      </c>
      <c r="O14" s="1261"/>
    </row>
    <row r="15" customFormat="false" ht="15.85" hidden="false" customHeight="true" outlineLevel="0" collapsed="false">
      <c r="A15" s="1315" t="s">
        <v>1267</v>
      </c>
      <c r="B15" s="1365"/>
      <c r="C15" s="1317" t="s">
        <v>110</v>
      </c>
      <c r="D15" s="1363" t="s">
        <v>110</v>
      </c>
      <c r="E15" s="158" t="s">
        <v>110</v>
      </c>
      <c r="F15" s="158" t="s">
        <v>110</v>
      </c>
      <c r="G15" s="158" t="s">
        <v>110</v>
      </c>
      <c r="H15" s="169" t="s">
        <v>110</v>
      </c>
      <c r="I15" s="1319" t="s">
        <v>110</v>
      </c>
      <c r="J15" s="1320" t="s">
        <v>110</v>
      </c>
      <c r="K15" s="158" t="s">
        <v>110</v>
      </c>
      <c r="L15" s="1320" t="s">
        <v>110</v>
      </c>
      <c r="M15" s="1322" t="s">
        <v>110</v>
      </c>
      <c r="N15" s="1360" t="s">
        <v>110</v>
      </c>
      <c r="O15" s="1261"/>
    </row>
    <row r="16" customFormat="false" ht="15.85" hidden="false" customHeight="true" outlineLevel="0" collapsed="false">
      <c r="A16" s="1315" t="s">
        <v>1268</v>
      </c>
      <c r="B16" s="1365"/>
      <c r="C16" s="1317" t="s">
        <v>110</v>
      </c>
      <c r="D16" s="1363" t="s">
        <v>110</v>
      </c>
      <c r="E16" s="158" t="s">
        <v>110</v>
      </c>
      <c r="F16" s="158" t="s">
        <v>110</v>
      </c>
      <c r="G16" s="158" t="s">
        <v>110</v>
      </c>
      <c r="H16" s="169" t="s">
        <v>110</v>
      </c>
      <c r="I16" s="1319" t="s">
        <v>110</v>
      </c>
      <c r="J16" s="1320" t="s">
        <v>110</v>
      </c>
      <c r="K16" s="158" t="s">
        <v>110</v>
      </c>
      <c r="L16" s="1320" t="s">
        <v>110</v>
      </c>
      <c r="M16" s="1322" t="s">
        <v>110</v>
      </c>
      <c r="N16" s="1360" t="s">
        <v>110</v>
      </c>
      <c r="O16" s="1261"/>
    </row>
    <row r="17" customFormat="false" ht="16.3" hidden="false" customHeight="true" outlineLevel="0" collapsed="false">
      <c r="A17" s="1315" t="s">
        <v>1269</v>
      </c>
      <c r="B17" s="1365"/>
      <c r="C17" s="1317" t="s">
        <v>110</v>
      </c>
      <c r="D17" s="1363" t="s">
        <v>110</v>
      </c>
      <c r="E17" s="158" t="s">
        <v>110</v>
      </c>
      <c r="F17" s="158" t="s">
        <v>110</v>
      </c>
      <c r="G17" s="158" t="s">
        <v>110</v>
      </c>
      <c r="H17" s="169" t="s">
        <v>110</v>
      </c>
      <c r="I17" s="1319" t="s">
        <v>110</v>
      </c>
      <c r="J17" s="1320" t="s">
        <v>110</v>
      </c>
      <c r="K17" s="158" t="s">
        <v>110</v>
      </c>
      <c r="L17" s="1320" t="s">
        <v>110</v>
      </c>
      <c r="M17" s="1322" t="s">
        <v>110</v>
      </c>
      <c r="N17" s="1360" t="s">
        <v>110</v>
      </c>
      <c r="O17" s="1261"/>
    </row>
    <row r="18" customFormat="false" ht="12.05" hidden="false" customHeight="true" outlineLevel="0" collapsed="false">
      <c r="A18" s="31"/>
      <c r="B18" s="31"/>
      <c r="C18" s="31"/>
      <c r="D18" s="31"/>
      <c r="E18" s="31"/>
      <c r="F18" s="31"/>
      <c r="G18" s="31"/>
      <c r="H18" s="31"/>
      <c r="I18" s="31"/>
      <c r="J18" s="31"/>
      <c r="K18" s="31"/>
      <c r="L18" s="31"/>
      <c r="M18" s="31"/>
      <c r="N18" s="31"/>
      <c r="O18" s="1261"/>
    </row>
    <row r="19" customFormat="false" ht="13.8" hidden="false" customHeight="true" outlineLevel="0" collapsed="false">
      <c r="A19" s="1366" t="s">
        <v>1270</v>
      </c>
      <c r="B19" s="1367"/>
      <c r="C19" s="1367"/>
      <c r="D19" s="1367"/>
      <c r="E19" s="1367"/>
      <c r="F19" s="1367"/>
      <c r="G19" s="1367"/>
      <c r="H19" s="1367"/>
      <c r="I19" s="1367"/>
      <c r="J19" s="1367"/>
      <c r="K19" s="1367"/>
      <c r="L19" s="1367"/>
      <c r="M19" s="1367"/>
      <c r="N19" s="1367"/>
      <c r="O19" s="1261"/>
    </row>
    <row r="20" customFormat="false" ht="13.8" hidden="false" customHeight="true" outlineLevel="0" collapsed="false">
      <c r="A20" s="1324" t="s">
        <v>1271</v>
      </c>
      <c r="B20" s="1367"/>
      <c r="C20" s="1367"/>
      <c r="D20" s="1367"/>
      <c r="E20" s="1367"/>
      <c r="F20" s="1367"/>
      <c r="G20" s="1367"/>
      <c r="H20" s="1367"/>
      <c r="I20" s="1367"/>
      <c r="J20" s="1367"/>
      <c r="K20" s="1367"/>
      <c r="L20" s="1367"/>
      <c r="M20" s="1367"/>
      <c r="N20" s="1367"/>
      <c r="O20" s="1261"/>
    </row>
    <row r="21" customFormat="false" ht="13.8" hidden="false" customHeight="true" outlineLevel="0" collapsed="false">
      <c r="A21" s="1325" t="s">
        <v>1196</v>
      </c>
      <c r="B21" s="1367"/>
      <c r="C21" s="1367"/>
      <c r="D21" s="1367"/>
      <c r="E21" s="1367"/>
      <c r="F21" s="1367"/>
      <c r="G21" s="1367"/>
      <c r="H21" s="1367"/>
      <c r="I21" s="1367"/>
      <c r="J21" s="1367"/>
      <c r="K21" s="1367"/>
      <c r="L21" s="1367"/>
      <c r="M21" s="1367"/>
      <c r="N21" s="1367"/>
      <c r="O21" s="1261"/>
    </row>
    <row r="22" customFormat="false" ht="13.8" hidden="false" customHeight="true" outlineLevel="0" collapsed="false">
      <c r="A22" s="1326" t="s">
        <v>1272</v>
      </c>
      <c r="B22" s="1367"/>
      <c r="C22" s="1367"/>
      <c r="D22" s="1367"/>
      <c r="E22" s="1367"/>
      <c r="F22" s="1367"/>
      <c r="G22" s="1367"/>
      <c r="H22" s="1367"/>
      <c r="I22" s="1367"/>
      <c r="J22" s="1367"/>
      <c r="K22" s="1367"/>
      <c r="L22" s="1367"/>
      <c r="M22" s="1367"/>
      <c r="N22" s="1367"/>
      <c r="O22" s="1261"/>
    </row>
    <row r="23" customFormat="false" ht="12.55" hidden="false" customHeight="true" outlineLevel="0" collapsed="false">
      <c r="A23" s="1329" t="s">
        <v>1273</v>
      </c>
      <c r="B23" s="1367"/>
      <c r="C23" s="1367"/>
      <c r="D23" s="1367"/>
      <c r="E23" s="1367"/>
      <c r="F23" s="1367"/>
      <c r="G23" s="1367"/>
      <c r="H23" s="1367"/>
      <c r="I23" s="1367"/>
      <c r="J23" s="1367"/>
      <c r="K23" s="1367"/>
      <c r="L23" s="1367"/>
      <c r="M23" s="1367"/>
      <c r="N23" s="1367"/>
      <c r="O23" s="1261"/>
    </row>
    <row r="24" customFormat="false" ht="12.55" hidden="false" customHeight="true" outlineLevel="0" collapsed="false">
      <c r="A24" s="1330" t="s">
        <v>1274</v>
      </c>
      <c r="B24" s="1367"/>
      <c r="C24" s="1367"/>
      <c r="D24" s="1367"/>
      <c r="E24" s="1367"/>
      <c r="F24" s="1367"/>
      <c r="G24" s="1367"/>
      <c r="H24" s="1367"/>
      <c r="I24" s="1367"/>
      <c r="J24" s="1367"/>
      <c r="K24" s="1367"/>
      <c r="L24" s="1367"/>
      <c r="M24" s="1367"/>
      <c r="N24" s="1367"/>
    </row>
    <row r="25" customFormat="false" ht="13.8" hidden="false" customHeight="true" outlineLevel="0" collapsed="false">
      <c r="A25" s="1343" t="s">
        <v>1275</v>
      </c>
      <c r="B25" s="1367"/>
      <c r="C25" s="1367"/>
      <c r="D25" s="1367"/>
      <c r="E25" s="1367"/>
      <c r="F25" s="1367"/>
      <c r="G25" s="1367"/>
      <c r="H25" s="1367"/>
      <c r="I25" s="1367"/>
      <c r="J25" s="1367"/>
      <c r="K25" s="1367"/>
      <c r="L25" s="1367"/>
      <c r="M25" s="1367"/>
      <c r="N25" s="1367"/>
    </row>
    <row r="26" customFormat="false" ht="13.8" hidden="false" customHeight="true" outlineLevel="0" collapsed="false">
      <c r="A26" s="1368" t="s">
        <v>1276</v>
      </c>
      <c r="B26" s="1367"/>
      <c r="C26" s="1367"/>
      <c r="D26" s="1367"/>
      <c r="E26" s="1367"/>
      <c r="F26" s="1367"/>
      <c r="G26" s="1367"/>
      <c r="H26" s="1367"/>
      <c r="I26" s="1367"/>
      <c r="J26" s="1367"/>
      <c r="K26" s="1367"/>
      <c r="L26" s="1367"/>
      <c r="M26" s="1367"/>
      <c r="N26" s="1367"/>
    </row>
    <row r="27" customFormat="false" ht="13.8" hidden="false" customHeight="true" outlineLevel="0" collapsed="false">
      <c r="A27" s="1324" t="s">
        <v>1277</v>
      </c>
      <c r="B27" s="1367"/>
      <c r="C27" s="1367"/>
      <c r="D27" s="1367"/>
      <c r="E27" s="1367"/>
      <c r="F27" s="1367"/>
      <c r="G27" s="1367"/>
      <c r="H27" s="1367"/>
      <c r="I27" s="1367"/>
      <c r="J27" s="1367"/>
      <c r="K27" s="1367"/>
      <c r="L27" s="1367"/>
      <c r="M27" s="1367"/>
      <c r="N27" s="1367"/>
    </row>
    <row r="28" customFormat="false" ht="12.55" hidden="false" customHeight="true" outlineLevel="0" collapsed="false">
      <c r="A28" s="1369" t="s">
        <v>1278</v>
      </c>
      <c r="B28" s="1367"/>
      <c r="C28" s="1367"/>
      <c r="D28" s="1367"/>
      <c r="E28" s="1367"/>
      <c r="F28" s="1367"/>
      <c r="G28" s="1367"/>
      <c r="H28" s="1367"/>
      <c r="I28" s="1367"/>
      <c r="J28" s="1367"/>
      <c r="K28" s="1367"/>
      <c r="L28" s="1367"/>
      <c r="M28" s="1367"/>
      <c r="N28" s="1367"/>
    </row>
    <row r="29" customFormat="false" ht="13.3" hidden="false" customHeight="true" outlineLevel="0" collapsed="false">
      <c r="A29" s="1370" t="s">
        <v>1256</v>
      </c>
      <c r="B29" s="1367"/>
      <c r="C29" s="1367"/>
      <c r="D29" s="1367"/>
      <c r="E29" s="1367"/>
      <c r="F29" s="1367"/>
      <c r="G29" s="1367"/>
      <c r="H29" s="1367"/>
      <c r="I29" s="1367"/>
      <c r="J29" s="1367"/>
      <c r="K29" s="1367"/>
      <c r="L29" s="1367"/>
      <c r="M29" s="1367"/>
      <c r="N29" s="1367"/>
    </row>
    <row r="30" customFormat="false" ht="12.55" hidden="false" customHeight="true" outlineLevel="0" collapsed="false">
      <c r="A30" s="725"/>
      <c r="B30" s="725"/>
      <c r="C30" s="725"/>
      <c r="D30" s="725"/>
      <c r="E30" s="725"/>
      <c r="F30" s="725"/>
      <c r="G30" s="725"/>
      <c r="H30" s="725"/>
      <c r="I30" s="725"/>
      <c r="J30" s="725"/>
      <c r="K30" s="725"/>
      <c r="L30" s="725"/>
      <c r="M30" s="725"/>
      <c r="N30" s="725"/>
    </row>
    <row r="31" customFormat="false" ht="15.85" hidden="false" customHeight="true" outlineLevel="0" collapsed="false">
      <c r="A31" s="1333" t="s">
        <v>438</v>
      </c>
      <c r="B31" s="1334"/>
      <c r="C31" s="1334"/>
      <c r="D31" s="1334"/>
      <c r="E31" s="1334"/>
      <c r="F31" s="1334"/>
      <c r="G31" s="1334"/>
      <c r="H31" s="1334"/>
      <c r="I31" s="1334"/>
      <c r="J31" s="1334"/>
      <c r="K31" s="1334"/>
      <c r="L31" s="1334"/>
      <c r="M31" s="1334"/>
      <c r="N31" s="1335"/>
    </row>
    <row r="32" customFormat="false" ht="35.25" hidden="false" customHeight="true" outlineLevel="0" collapsed="false">
      <c r="A32" s="1371" t="s">
        <v>1279</v>
      </c>
      <c r="B32" s="1371"/>
      <c r="C32" s="1371"/>
      <c r="D32" s="1371"/>
      <c r="E32" s="1371"/>
      <c r="F32" s="1371"/>
      <c r="G32" s="1371"/>
      <c r="H32" s="1371"/>
      <c r="I32" s="1371"/>
      <c r="J32" s="1371"/>
      <c r="K32" s="1371"/>
      <c r="L32" s="1371"/>
      <c r="M32" s="1371"/>
      <c r="N32" s="1371"/>
    </row>
    <row r="33" customFormat="false" ht="3.8" hidden="false" customHeight="true" outlineLevel="0" collapsed="false">
      <c r="A33" s="1372"/>
      <c r="B33" s="1373"/>
      <c r="C33" s="1373"/>
      <c r="D33" s="1373"/>
      <c r="E33" s="1373"/>
      <c r="F33" s="1373"/>
      <c r="G33" s="1373"/>
      <c r="H33" s="1373"/>
      <c r="I33" s="1373"/>
      <c r="J33" s="1373"/>
      <c r="K33" s="1373"/>
      <c r="L33" s="1373"/>
      <c r="M33" s="1373"/>
      <c r="N33" s="1374"/>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0</v>
      </c>
      <c r="N1" s="116" t="s">
        <v>77</v>
      </c>
    </row>
    <row r="2" customFormat="false" ht="15.65" hidden="false" customHeight="true" outlineLevel="0" collapsed="false">
      <c r="A2" s="4" t="s">
        <v>1281</v>
      </c>
      <c r="N2" s="116" t="s">
        <v>79</v>
      </c>
    </row>
    <row r="3" customFormat="false" ht="15.65" hidden="false" customHeight="true" outlineLevel="0" collapsed="false">
      <c r="A3" s="4" t="s">
        <v>212</v>
      </c>
      <c r="N3" s="116" t="s">
        <v>80</v>
      </c>
    </row>
    <row r="4" customFormat="false" ht="12.05" hidden="false" customHeight="true" outlineLevel="0" collapsed="false">
      <c r="N4" s="1262"/>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82</v>
      </c>
    </row>
    <row r="6" customFormat="false" ht="47.3" hidden="false" customHeight="true" outlineLevel="0" collapsed="false">
      <c r="A6" s="1265" t="s">
        <v>1167</v>
      </c>
      <c r="B6" s="1337" t="s">
        <v>1210</v>
      </c>
      <c r="C6" s="1267" t="s">
        <v>1169</v>
      </c>
      <c r="D6" s="1268" t="s">
        <v>1171</v>
      </c>
      <c r="E6" s="1268"/>
      <c r="F6" s="1268"/>
      <c r="G6" s="1269" t="s">
        <v>1172</v>
      </c>
      <c r="H6" s="1270" t="s">
        <v>1260</v>
      </c>
      <c r="I6" s="1350" t="s">
        <v>1283</v>
      </c>
      <c r="J6" s="1350"/>
      <c r="K6" s="1350"/>
      <c r="L6" s="1269" t="s">
        <v>1175</v>
      </c>
      <c r="M6" s="1270" t="s">
        <v>1261</v>
      </c>
      <c r="N6" s="1264"/>
    </row>
    <row r="7" customFormat="false" ht="12.7" hidden="false" customHeight="true" outlineLevel="0" collapsed="false">
      <c r="A7" s="1265"/>
      <c r="B7" s="1337"/>
      <c r="C7" s="1267"/>
      <c r="D7" s="1268"/>
      <c r="E7" s="1268"/>
      <c r="F7" s="1268"/>
      <c r="G7" s="1269"/>
      <c r="H7" s="1270"/>
      <c r="I7" s="1350"/>
      <c r="J7" s="1350"/>
      <c r="K7" s="1350"/>
      <c r="L7" s="1269"/>
      <c r="M7" s="1270"/>
      <c r="N7" s="1264"/>
    </row>
    <row r="8" customFormat="false" ht="31.5"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row>
    <row r="9" customFormat="false" ht="13.15" hidden="false" customHeight="true" outlineLevel="0" collapsed="false">
      <c r="A9" s="1265"/>
      <c r="B9" s="1337"/>
      <c r="C9" s="1267"/>
      <c r="D9" s="1352" t="s">
        <v>1184</v>
      </c>
      <c r="E9" s="1352"/>
      <c r="F9" s="1352"/>
      <c r="G9" s="1352"/>
      <c r="H9" s="1352"/>
      <c r="I9" s="1267" t="s">
        <v>238</v>
      </c>
      <c r="J9" s="1267"/>
      <c r="K9" s="1267"/>
      <c r="L9" s="1267"/>
      <c r="M9" s="1267"/>
      <c r="N9" s="1276" t="s">
        <v>89</v>
      </c>
    </row>
    <row r="10" customFormat="false" ht="13.8" hidden="false" customHeight="true" outlineLevel="0" collapsed="false">
      <c r="A10" s="1277" t="s">
        <v>1284</v>
      </c>
      <c r="B10" s="1278"/>
      <c r="C10" s="1354" t="s">
        <v>110</v>
      </c>
      <c r="D10" s="1281" t="s">
        <v>110</v>
      </c>
      <c r="E10" s="1282" t="s">
        <v>110</v>
      </c>
      <c r="F10" s="1282" t="s">
        <v>110</v>
      </c>
      <c r="G10" s="1282" t="s">
        <v>110</v>
      </c>
      <c r="H10" s="1285" t="s">
        <v>110</v>
      </c>
      <c r="I10" s="1286" t="s">
        <v>110</v>
      </c>
      <c r="J10" s="1287" t="s">
        <v>110</v>
      </c>
      <c r="K10" s="1288" t="s">
        <v>110</v>
      </c>
      <c r="L10" s="1287" t="s">
        <v>110</v>
      </c>
      <c r="M10" s="1285" t="s">
        <v>110</v>
      </c>
      <c r="N10" s="1355" t="s">
        <v>110</v>
      </c>
    </row>
    <row r="11" customFormat="false" ht="13.8" hidden="false" customHeight="true" outlineLevel="0" collapsed="false">
      <c r="A11" s="1293" t="s">
        <v>1285</v>
      </c>
      <c r="B11" s="1375"/>
      <c r="C11" s="1376" t="s">
        <v>110</v>
      </c>
      <c r="D11" s="1226" t="s">
        <v>110</v>
      </c>
      <c r="E11" s="158" t="s">
        <v>110</v>
      </c>
      <c r="F11" s="158" t="s">
        <v>110</v>
      </c>
      <c r="G11" s="158" t="s">
        <v>110</v>
      </c>
      <c r="H11" s="169" t="s">
        <v>110</v>
      </c>
      <c r="I11" s="158" t="s">
        <v>110</v>
      </c>
      <c r="J11" s="158" t="s">
        <v>110</v>
      </c>
      <c r="K11" s="158" t="s">
        <v>110</v>
      </c>
      <c r="L11" s="158" t="s">
        <v>110</v>
      </c>
      <c r="M11" s="1238" t="s">
        <v>110</v>
      </c>
      <c r="N11" s="1239" t="s">
        <v>110</v>
      </c>
    </row>
    <row r="12" customFormat="false" ht="12.55" hidden="false" customHeight="true" outlineLevel="0" collapsed="false">
      <c r="A12" s="1307" t="s">
        <v>1286</v>
      </c>
      <c r="B12" s="1316"/>
      <c r="C12" s="1317" t="s">
        <v>110</v>
      </c>
      <c r="D12" s="1226" t="s">
        <v>110</v>
      </c>
      <c r="E12" s="158" t="s">
        <v>110</v>
      </c>
      <c r="F12" s="158" t="s">
        <v>110</v>
      </c>
      <c r="G12" s="158" t="s">
        <v>110</v>
      </c>
      <c r="H12" s="169" t="s">
        <v>110</v>
      </c>
      <c r="I12" s="158" t="s">
        <v>110</v>
      </c>
      <c r="J12" s="158" t="s">
        <v>110</v>
      </c>
      <c r="K12" s="158" t="s">
        <v>110</v>
      </c>
      <c r="L12" s="158" t="s">
        <v>110</v>
      </c>
      <c r="M12" s="1238" t="s">
        <v>110</v>
      </c>
      <c r="N12" s="1239" t="s">
        <v>110</v>
      </c>
    </row>
    <row r="13" customFormat="false" ht="12.55" hidden="false" customHeight="true" outlineLevel="0" collapsed="false">
      <c r="A13" s="1315" t="s">
        <v>1287</v>
      </c>
      <c r="B13" s="1316"/>
      <c r="C13" s="1317" t="s">
        <v>110</v>
      </c>
      <c r="D13" s="1226" t="s">
        <v>110</v>
      </c>
      <c r="E13" s="158" t="s">
        <v>110</v>
      </c>
      <c r="F13" s="158" t="s">
        <v>110</v>
      </c>
      <c r="G13" s="158" t="s">
        <v>110</v>
      </c>
      <c r="H13" s="169" t="s">
        <v>110</v>
      </c>
      <c r="I13" s="158" t="s">
        <v>110</v>
      </c>
      <c r="J13" s="158" t="s">
        <v>110</v>
      </c>
      <c r="K13" s="158" t="s">
        <v>110</v>
      </c>
      <c r="L13" s="158" t="s">
        <v>110</v>
      </c>
      <c r="M13" s="1238" t="s">
        <v>110</v>
      </c>
      <c r="N13" s="1239" t="s">
        <v>110</v>
      </c>
    </row>
    <row r="14" customFormat="false" ht="12.55" hidden="false" customHeight="true" outlineLevel="0" collapsed="false">
      <c r="A14" s="1315" t="s">
        <v>1288</v>
      </c>
      <c r="B14" s="1316"/>
      <c r="C14" s="1317" t="s">
        <v>110</v>
      </c>
      <c r="D14" s="1226" t="s">
        <v>110</v>
      </c>
      <c r="E14" s="158" t="s">
        <v>110</v>
      </c>
      <c r="F14" s="158" t="s">
        <v>110</v>
      </c>
      <c r="G14" s="158" t="s">
        <v>110</v>
      </c>
      <c r="H14" s="169" t="s">
        <v>110</v>
      </c>
      <c r="I14" s="158" t="s">
        <v>110</v>
      </c>
      <c r="J14" s="158" t="s">
        <v>110</v>
      </c>
      <c r="K14" s="158" t="s">
        <v>110</v>
      </c>
      <c r="L14" s="158" t="s">
        <v>110</v>
      </c>
      <c r="M14" s="1238" t="s">
        <v>110</v>
      </c>
      <c r="N14" s="1239" t="s">
        <v>110</v>
      </c>
    </row>
    <row r="15" customFormat="false" ht="12.55" hidden="false" customHeight="true" outlineLevel="0" collapsed="false">
      <c r="A15" s="1315" t="s">
        <v>1289</v>
      </c>
      <c r="B15" s="1316"/>
      <c r="C15" s="1317" t="s">
        <v>110</v>
      </c>
      <c r="D15" s="1226" t="s">
        <v>110</v>
      </c>
      <c r="E15" s="158" t="s">
        <v>110</v>
      </c>
      <c r="F15" s="158" t="s">
        <v>110</v>
      </c>
      <c r="G15" s="158" t="s">
        <v>110</v>
      </c>
      <c r="H15" s="169" t="s">
        <v>110</v>
      </c>
      <c r="I15" s="158" t="s">
        <v>110</v>
      </c>
      <c r="J15" s="158" t="s">
        <v>110</v>
      </c>
      <c r="K15" s="158" t="s">
        <v>110</v>
      </c>
      <c r="L15" s="158" t="s">
        <v>110</v>
      </c>
      <c r="M15" s="1238" t="s">
        <v>110</v>
      </c>
      <c r="N15" s="1239" t="s">
        <v>110</v>
      </c>
    </row>
    <row r="16" customFormat="false" ht="12.55" hidden="false" customHeight="true" outlineLevel="0" collapsed="false">
      <c r="A16" s="1315" t="s">
        <v>1290</v>
      </c>
      <c r="B16" s="1316"/>
      <c r="C16" s="1317" t="s">
        <v>110</v>
      </c>
      <c r="D16" s="1226" t="s">
        <v>110</v>
      </c>
      <c r="E16" s="158" t="s">
        <v>110</v>
      </c>
      <c r="F16" s="158" t="s">
        <v>110</v>
      </c>
      <c r="G16" s="158" t="s">
        <v>110</v>
      </c>
      <c r="H16" s="169" t="s">
        <v>110</v>
      </c>
      <c r="I16" s="158" t="s">
        <v>110</v>
      </c>
      <c r="J16" s="158" t="s">
        <v>110</v>
      </c>
      <c r="K16" s="158" t="s">
        <v>110</v>
      </c>
      <c r="L16" s="158" t="s">
        <v>110</v>
      </c>
      <c r="M16" s="1238" t="s">
        <v>110</v>
      </c>
      <c r="N16" s="1239" t="s">
        <v>110</v>
      </c>
    </row>
    <row r="17" customFormat="false" ht="13.3" hidden="false" customHeight="true" outlineLevel="0" collapsed="false">
      <c r="A17" s="1315" t="s">
        <v>1291</v>
      </c>
      <c r="B17" s="1316"/>
      <c r="C17" s="1317" t="s">
        <v>110</v>
      </c>
      <c r="D17" s="1226" t="s">
        <v>110</v>
      </c>
      <c r="E17" s="158" t="s">
        <v>110</v>
      </c>
      <c r="F17" s="158" t="s">
        <v>110</v>
      </c>
      <c r="G17" s="158" t="s">
        <v>110</v>
      </c>
      <c r="H17" s="169" t="s">
        <v>110</v>
      </c>
      <c r="I17" s="158" t="s">
        <v>110</v>
      </c>
      <c r="J17" s="158" t="s">
        <v>110</v>
      </c>
      <c r="K17" s="158" t="s">
        <v>110</v>
      </c>
      <c r="L17" s="158" t="s">
        <v>110</v>
      </c>
      <c r="M17" s="1238" t="s">
        <v>110</v>
      </c>
      <c r="N17" s="1239" t="s">
        <v>110</v>
      </c>
    </row>
    <row r="18" customFormat="false" ht="8.3" hidden="false" customHeight="true" outlineLevel="0" collapsed="false">
      <c r="A18" s="1377"/>
      <c r="B18" s="1378"/>
      <c r="C18" s="1378"/>
      <c r="D18" s="1378"/>
      <c r="E18" s="1378"/>
      <c r="F18" s="1378"/>
      <c r="G18" s="1378"/>
      <c r="H18" s="1378"/>
      <c r="I18" s="1378"/>
      <c r="J18" s="1378"/>
      <c r="K18" s="1378"/>
      <c r="L18" s="1378"/>
      <c r="M18" s="1378"/>
      <c r="N18" s="1378"/>
    </row>
    <row r="19" customFormat="false" ht="13.8" hidden="false" customHeight="true" outlineLevel="0" collapsed="false">
      <c r="A19" s="1366" t="s">
        <v>1224</v>
      </c>
      <c r="B19" s="1379"/>
      <c r="C19" s="1379"/>
      <c r="D19" s="1379"/>
      <c r="E19" s="1379"/>
      <c r="F19" s="1379"/>
      <c r="G19" s="1379"/>
      <c r="H19" s="1379"/>
      <c r="I19" s="1379"/>
      <c r="J19" s="1379"/>
      <c r="K19" s="1379"/>
      <c r="L19" s="1379"/>
      <c r="M19" s="1379"/>
      <c r="N19" s="1379"/>
    </row>
    <row r="20" customFormat="false" ht="13.8" hidden="false" customHeight="true" outlineLevel="0" collapsed="false">
      <c r="A20" s="1324" t="s">
        <v>1292</v>
      </c>
      <c r="B20" s="1379"/>
      <c r="C20" s="1379"/>
      <c r="D20" s="1379"/>
      <c r="E20" s="1379"/>
      <c r="F20" s="1379"/>
      <c r="G20" s="1379"/>
      <c r="H20" s="1379"/>
      <c r="I20" s="1379"/>
      <c r="J20" s="1379"/>
      <c r="K20" s="1379"/>
      <c r="L20" s="1379"/>
      <c r="M20" s="1379"/>
      <c r="N20" s="1379"/>
    </row>
    <row r="21" customFormat="false" ht="13.8" hidden="false" customHeight="true" outlineLevel="0" collapsed="false">
      <c r="A21" s="1325" t="s">
        <v>1196</v>
      </c>
      <c r="B21" s="1379"/>
      <c r="C21" s="1379"/>
      <c r="D21" s="1379"/>
      <c r="E21" s="1379"/>
      <c r="F21" s="1379"/>
      <c r="G21" s="1379"/>
      <c r="H21" s="1379"/>
      <c r="I21" s="1379"/>
      <c r="J21" s="1379"/>
      <c r="K21" s="1379"/>
      <c r="L21" s="1379"/>
      <c r="M21" s="1379"/>
      <c r="N21" s="1379"/>
    </row>
    <row r="22" customFormat="false" ht="13.8" hidden="false" customHeight="true" outlineLevel="0" collapsed="false">
      <c r="A22" s="1326" t="s">
        <v>1293</v>
      </c>
      <c r="B22" s="1379"/>
      <c r="C22" s="1379"/>
      <c r="D22" s="1379"/>
      <c r="E22" s="1379"/>
      <c r="F22" s="1379"/>
      <c r="G22" s="1379"/>
      <c r="H22" s="1379"/>
      <c r="I22" s="1379"/>
      <c r="J22" s="1379"/>
      <c r="K22" s="1379"/>
      <c r="L22" s="1379"/>
      <c r="M22" s="1379"/>
      <c r="N22" s="1379"/>
    </row>
    <row r="23" customFormat="false" ht="13.8" hidden="false" customHeight="true" outlineLevel="0" collapsed="false">
      <c r="A23" s="1326" t="s">
        <v>1294</v>
      </c>
      <c r="B23" s="1379"/>
      <c r="C23" s="1379"/>
      <c r="D23" s="1379"/>
      <c r="E23" s="1379"/>
      <c r="F23" s="1379"/>
      <c r="G23" s="1379"/>
      <c r="H23" s="1379"/>
      <c r="I23" s="1379"/>
      <c r="J23" s="1379"/>
      <c r="K23" s="1379"/>
      <c r="L23" s="1379"/>
      <c r="M23" s="1379"/>
      <c r="N23" s="1379"/>
    </row>
    <row r="24" customFormat="false" ht="12.55" hidden="false" customHeight="true" outlineLevel="0" collapsed="false">
      <c r="A24" s="1329" t="s">
        <v>1295</v>
      </c>
      <c r="B24" s="1379"/>
      <c r="C24" s="1379"/>
      <c r="D24" s="1379"/>
      <c r="E24" s="1379"/>
      <c r="F24" s="1379"/>
      <c r="G24" s="1379"/>
      <c r="H24" s="1379"/>
      <c r="I24" s="1379"/>
      <c r="J24" s="1379"/>
      <c r="K24" s="1379"/>
      <c r="L24" s="1379"/>
      <c r="M24" s="1379"/>
      <c r="N24" s="1379"/>
    </row>
    <row r="25" customFormat="false" ht="12.55" hidden="false" customHeight="true" outlineLevel="0" collapsed="false">
      <c r="A25" s="1330" t="s">
        <v>1296</v>
      </c>
      <c r="B25" s="1379"/>
      <c r="C25" s="1379"/>
      <c r="D25" s="1379"/>
      <c r="E25" s="1379"/>
      <c r="F25" s="1379"/>
      <c r="G25" s="1379"/>
      <c r="H25" s="1379"/>
      <c r="I25" s="1379"/>
      <c r="J25" s="1379"/>
      <c r="K25" s="1379"/>
      <c r="L25" s="1379"/>
      <c r="M25" s="1379"/>
      <c r="N25" s="1379"/>
    </row>
    <row r="26" customFormat="false" ht="13.8" hidden="false" customHeight="true" outlineLevel="0" collapsed="false">
      <c r="A26" s="1343" t="s">
        <v>1275</v>
      </c>
      <c r="B26" s="1379"/>
      <c r="C26" s="1379"/>
      <c r="D26" s="1379"/>
      <c r="E26" s="1379"/>
      <c r="F26" s="1379"/>
      <c r="G26" s="1379"/>
      <c r="H26" s="1379"/>
      <c r="I26" s="1379"/>
      <c r="J26" s="1379"/>
      <c r="K26" s="1379"/>
      <c r="L26" s="1379"/>
      <c r="M26" s="1379"/>
      <c r="N26" s="1379"/>
    </row>
    <row r="27" customFormat="false" ht="13.8" hidden="false" customHeight="true" outlineLevel="0" collapsed="false">
      <c r="A27" s="1368" t="s">
        <v>1297</v>
      </c>
      <c r="B27" s="1379"/>
      <c r="C27" s="1379"/>
      <c r="D27" s="1379"/>
      <c r="E27" s="1379"/>
      <c r="F27" s="1379"/>
      <c r="G27" s="1379"/>
      <c r="H27" s="1379"/>
      <c r="I27" s="1379"/>
      <c r="J27" s="1379"/>
      <c r="K27" s="1379"/>
      <c r="L27" s="1379"/>
      <c r="M27" s="1379"/>
      <c r="N27" s="1379"/>
    </row>
    <row r="28" customFormat="false" ht="13.8" hidden="false" customHeight="true" outlineLevel="0" collapsed="false">
      <c r="A28" s="1324" t="s">
        <v>1298</v>
      </c>
      <c r="B28" s="1379"/>
      <c r="C28" s="1379"/>
      <c r="D28" s="1379"/>
      <c r="E28" s="1379"/>
      <c r="F28" s="1379"/>
      <c r="G28" s="1379"/>
      <c r="H28" s="1379"/>
      <c r="I28" s="1379"/>
      <c r="J28" s="1379"/>
      <c r="K28" s="1379"/>
      <c r="L28" s="1379"/>
      <c r="M28" s="1379"/>
      <c r="N28" s="1379"/>
    </row>
    <row r="29" customFormat="false" ht="12.55" hidden="false" customHeight="true" outlineLevel="0" collapsed="false">
      <c r="A29" s="1369" t="s">
        <v>1299</v>
      </c>
      <c r="B29" s="1379"/>
      <c r="C29" s="1379"/>
      <c r="D29" s="1379"/>
      <c r="E29" s="1379"/>
      <c r="F29" s="1379"/>
      <c r="G29" s="1379"/>
      <c r="H29" s="1379"/>
      <c r="I29" s="1379"/>
      <c r="J29" s="1379"/>
      <c r="K29" s="1379"/>
      <c r="L29" s="1379"/>
      <c r="M29" s="1379"/>
      <c r="N29" s="1379"/>
    </row>
    <row r="30" customFormat="false" ht="13.3" hidden="false" customHeight="true" outlineLevel="0" collapsed="false">
      <c r="A30" s="1380" t="s">
        <v>1256</v>
      </c>
      <c r="B30" s="1381"/>
      <c r="C30" s="1381"/>
      <c r="D30" s="1381"/>
      <c r="E30" s="1381"/>
      <c r="F30" s="1381"/>
      <c r="G30" s="1381"/>
      <c r="H30" s="1381"/>
      <c r="I30" s="1381"/>
      <c r="J30" s="1381"/>
      <c r="K30" s="1381"/>
      <c r="L30" s="1381"/>
      <c r="M30" s="1381"/>
      <c r="N30" s="1381"/>
    </row>
    <row r="31" customFormat="false" ht="5.95" hidden="false" customHeight="true" outlineLevel="0" collapsed="false">
      <c r="A31" s="725"/>
      <c r="B31" s="725"/>
      <c r="C31" s="725"/>
      <c r="D31" s="725"/>
      <c r="E31" s="725"/>
      <c r="F31" s="725"/>
      <c r="G31" s="725"/>
      <c r="H31" s="725"/>
      <c r="I31" s="725"/>
      <c r="J31" s="725"/>
      <c r="K31" s="725"/>
      <c r="L31" s="725"/>
      <c r="M31" s="725"/>
      <c r="N31" s="725"/>
    </row>
    <row r="32" customFormat="false" ht="12.55" hidden="false" customHeight="true" outlineLevel="0" collapsed="false">
      <c r="A32" s="1333" t="s">
        <v>438</v>
      </c>
      <c r="B32" s="1334"/>
      <c r="C32" s="1334"/>
      <c r="D32" s="1334"/>
      <c r="E32" s="1334"/>
      <c r="F32" s="1334"/>
      <c r="G32" s="1334"/>
      <c r="H32" s="1334"/>
      <c r="I32" s="1334"/>
      <c r="J32" s="1334"/>
      <c r="K32" s="1334"/>
      <c r="L32" s="1334"/>
      <c r="M32" s="1334"/>
      <c r="N32" s="1335"/>
    </row>
    <row r="33" customFormat="false" ht="30.7" hidden="false" customHeight="true" outlineLevel="0" collapsed="false">
      <c r="A33" s="1259" t="s">
        <v>1206</v>
      </c>
      <c r="B33" s="1259"/>
      <c r="C33" s="1259"/>
      <c r="D33" s="1259"/>
      <c r="E33" s="1259"/>
      <c r="F33" s="1259"/>
      <c r="G33" s="1259"/>
      <c r="H33" s="1259"/>
      <c r="I33" s="1259"/>
      <c r="J33" s="1259"/>
      <c r="K33" s="1259"/>
      <c r="L33" s="1259"/>
      <c r="M33" s="1259"/>
      <c r="N33" s="1259"/>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0</v>
      </c>
      <c r="N1" s="116" t="s">
        <v>77</v>
      </c>
    </row>
    <row r="2" customFormat="false" ht="15.65" hidden="false" customHeight="true" outlineLevel="0" collapsed="false">
      <c r="A2" s="4" t="s">
        <v>1301</v>
      </c>
      <c r="N2" s="116" t="s">
        <v>79</v>
      </c>
    </row>
    <row r="3" customFormat="false" ht="15.65" hidden="false" customHeight="true" outlineLevel="0" collapsed="false">
      <c r="A3" s="4" t="s">
        <v>212</v>
      </c>
      <c r="N3" s="116" t="s">
        <v>80</v>
      </c>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59</v>
      </c>
    </row>
    <row r="6" customFormat="false" ht="47.3" hidden="false" customHeight="true" outlineLevel="0" collapsed="false">
      <c r="A6" s="1265" t="s">
        <v>1167</v>
      </c>
      <c r="B6" s="1337" t="s">
        <v>1210</v>
      </c>
      <c r="C6" s="1267" t="s">
        <v>1169</v>
      </c>
      <c r="D6" s="1268" t="s">
        <v>1171</v>
      </c>
      <c r="E6" s="1268"/>
      <c r="F6" s="1268"/>
      <c r="G6" s="1269" t="s">
        <v>1172</v>
      </c>
      <c r="H6" s="1270" t="s">
        <v>1260</v>
      </c>
      <c r="I6" s="1350" t="s">
        <v>1174</v>
      </c>
      <c r="J6" s="1350"/>
      <c r="K6" s="1350"/>
      <c r="L6" s="1269" t="s">
        <v>1175</v>
      </c>
      <c r="M6" s="1270" t="s">
        <v>1261</v>
      </c>
      <c r="N6" s="1264"/>
    </row>
    <row r="7" customFormat="false" ht="12.7" hidden="false" customHeight="true" outlineLevel="0" collapsed="false">
      <c r="A7" s="1265"/>
      <c r="B7" s="1337"/>
      <c r="C7" s="1267"/>
      <c r="D7" s="1268"/>
      <c r="E7" s="1268"/>
      <c r="F7" s="1268"/>
      <c r="G7" s="1269"/>
      <c r="H7" s="1270"/>
      <c r="I7" s="1350"/>
      <c r="J7" s="1350"/>
      <c r="K7" s="1350"/>
      <c r="L7" s="1269"/>
      <c r="M7" s="1270"/>
      <c r="N7" s="1264"/>
    </row>
    <row r="8" customFormat="false" ht="29.3"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row>
    <row r="9" customFormat="false" ht="16" hidden="false" customHeight="true" outlineLevel="0" collapsed="false">
      <c r="A9" s="1265"/>
      <c r="B9" s="1337"/>
      <c r="C9" s="1267"/>
      <c r="D9" s="1352" t="s">
        <v>1184</v>
      </c>
      <c r="E9" s="1352"/>
      <c r="F9" s="1352"/>
      <c r="G9" s="1352"/>
      <c r="H9" s="1352"/>
      <c r="I9" s="1267" t="s">
        <v>238</v>
      </c>
      <c r="J9" s="1267"/>
      <c r="K9" s="1267"/>
      <c r="L9" s="1267"/>
      <c r="M9" s="1267"/>
      <c r="N9" s="1276" t="s">
        <v>89</v>
      </c>
    </row>
    <row r="10" customFormat="false" ht="13.8" hidden="false" customHeight="true" outlineLevel="0" collapsed="false">
      <c r="A10" s="1277" t="s">
        <v>1302</v>
      </c>
      <c r="B10" s="1382"/>
      <c r="C10" s="1281" t="s">
        <v>110</v>
      </c>
      <c r="D10" s="1383" t="s">
        <v>110</v>
      </c>
      <c r="E10" s="1384" t="s">
        <v>110</v>
      </c>
      <c r="F10" s="1384" t="s">
        <v>110</v>
      </c>
      <c r="G10" s="1384" t="s">
        <v>110</v>
      </c>
      <c r="H10" s="1384" t="s">
        <v>110</v>
      </c>
      <c r="I10" s="1280" t="s">
        <v>110</v>
      </c>
      <c r="J10" s="1282" t="s">
        <v>110</v>
      </c>
      <c r="K10" s="1385" t="s">
        <v>110</v>
      </c>
      <c r="L10" s="1282" t="s">
        <v>110</v>
      </c>
      <c r="M10" s="1285" t="s">
        <v>110</v>
      </c>
      <c r="N10" s="1386" t="s">
        <v>110</v>
      </c>
    </row>
    <row r="11" customFormat="false" ht="13.8" hidden="false" customHeight="true" outlineLevel="0" collapsed="false">
      <c r="A11" s="1293" t="s">
        <v>1303</v>
      </c>
      <c r="B11" s="1387"/>
      <c r="C11" s="1232" t="s">
        <v>110</v>
      </c>
      <c r="D11" s="1388"/>
      <c r="E11" s="1389"/>
      <c r="F11" s="1389"/>
      <c r="G11" s="1389"/>
      <c r="H11" s="1389"/>
      <c r="I11" s="1390"/>
      <c r="J11" s="1389"/>
      <c r="K11" s="1389"/>
      <c r="L11" s="1389"/>
      <c r="M11" s="1391"/>
      <c r="N11" s="1392"/>
    </row>
    <row r="12" customFormat="false" ht="13.8" hidden="false" customHeight="true" outlineLevel="0" collapsed="false">
      <c r="A12" s="1307" t="s">
        <v>1304</v>
      </c>
      <c r="B12" s="1393"/>
      <c r="C12" s="1363" t="s">
        <v>110</v>
      </c>
      <c r="D12" s="1226" t="s">
        <v>110</v>
      </c>
      <c r="E12" s="158" t="s">
        <v>110</v>
      </c>
      <c r="F12" s="158" t="s">
        <v>110</v>
      </c>
      <c r="G12" s="158" t="s">
        <v>110</v>
      </c>
      <c r="H12" s="169" t="s">
        <v>110</v>
      </c>
      <c r="I12" s="158" t="s">
        <v>110</v>
      </c>
      <c r="J12" s="158" t="s">
        <v>110</v>
      </c>
      <c r="K12" s="158" t="s">
        <v>110</v>
      </c>
      <c r="L12" s="158" t="s">
        <v>110</v>
      </c>
      <c r="M12" s="1238" t="s">
        <v>110</v>
      </c>
      <c r="N12" s="1239" t="s">
        <v>110</v>
      </c>
    </row>
    <row r="13" customFormat="false" ht="12.55" hidden="false" customHeight="true" outlineLevel="0" collapsed="false">
      <c r="A13" s="1315" t="s">
        <v>1305</v>
      </c>
      <c r="B13" s="1394"/>
      <c r="C13" s="1395" t="s">
        <v>110</v>
      </c>
      <c r="D13" s="1226" t="s">
        <v>110</v>
      </c>
      <c r="E13" s="158" t="s">
        <v>110</v>
      </c>
      <c r="F13" s="158" t="s">
        <v>110</v>
      </c>
      <c r="G13" s="158" t="s">
        <v>110</v>
      </c>
      <c r="H13" s="169" t="s">
        <v>110</v>
      </c>
      <c r="I13" s="158" t="s">
        <v>110</v>
      </c>
      <c r="J13" s="158" t="s">
        <v>110</v>
      </c>
      <c r="K13" s="158" t="s">
        <v>110</v>
      </c>
      <c r="L13" s="158" t="s">
        <v>110</v>
      </c>
      <c r="M13" s="1238" t="s">
        <v>110</v>
      </c>
      <c r="N13" s="1239" t="s">
        <v>110</v>
      </c>
    </row>
    <row r="14" customFormat="false" ht="12.55" hidden="false" customHeight="true" outlineLevel="0" collapsed="false">
      <c r="A14" s="1315" t="s">
        <v>1306</v>
      </c>
      <c r="B14" s="1394"/>
      <c r="C14" s="1395" t="s">
        <v>110</v>
      </c>
      <c r="D14" s="1226" t="s">
        <v>110</v>
      </c>
      <c r="E14" s="158" t="s">
        <v>110</v>
      </c>
      <c r="F14" s="158" t="s">
        <v>110</v>
      </c>
      <c r="G14" s="158" t="s">
        <v>110</v>
      </c>
      <c r="H14" s="169" t="s">
        <v>110</v>
      </c>
      <c r="I14" s="158" t="s">
        <v>110</v>
      </c>
      <c r="J14" s="158" t="s">
        <v>110</v>
      </c>
      <c r="K14" s="158" t="s">
        <v>110</v>
      </c>
      <c r="L14" s="158" t="s">
        <v>110</v>
      </c>
      <c r="M14" s="1238" t="s">
        <v>110</v>
      </c>
      <c r="N14" s="1239" t="s">
        <v>110</v>
      </c>
    </row>
    <row r="15" customFormat="false" ht="12.55" hidden="false" customHeight="true" outlineLevel="0" collapsed="false">
      <c r="A15" s="1315" t="s">
        <v>1307</v>
      </c>
      <c r="B15" s="1394"/>
      <c r="C15" s="1395" t="s">
        <v>110</v>
      </c>
      <c r="D15" s="1226" t="s">
        <v>110</v>
      </c>
      <c r="E15" s="158" t="s">
        <v>110</v>
      </c>
      <c r="F15" s="158" t="s">
        <v>110</v>
      </c>
      <c r="G15" s="158" t="s">
        <v>110</v>
      </c>
      <c r="H15" s="169" t="s">
        <v>110</v>
      </c>
      <c r="I15" s="158" t="s">
        <v>110</v>
      </c>
      <c r="J15" s="158" t="s">
        <v>110</v>
      </c>
      <c r="K15" s="158" t="s">
        <v>110</v>
      </c>
      <c r="L15" s="158" t="s">
        <v>110</v>
      </c>
      <c r="M15" s="1238" t="s">
        <v>110</v>
      </c>
      <c r="N15" s="1239" t="s">
        <v>110</v>
      </c>
    </row>
    <row r="16" customFormat="false" ht="12.55" hidden="false" customHeight="true" outlineLevel="0" collapsed="false">
      <c r="A16" s="1315" t="s">
        <v>1308</v>
      </c>
      <c r="B16" s="1394"/>
      <c r="C16" s="1395" t="s">
        <v>110</v>
      </c>
      <c r="D16" s="1226" t="s">
        <v>110</v>
      </c>
      <c r="E16" s="158" t="s">
        <v>110</v>
      </c>
      <c r="F16" s="158" t="s">
        <v>110</v>
      </c>
      <c r="G16" s="158" t="s">
        <v>110</v>
      </c>
      <c r="H16" s="169" t="s">
        <v>110</v>
      </c>
      <c r="I16" s="158" t="s">
        <v>110</v>
      </c>
      <c r="J16" s="158" t="s">
        <v>110</v>
      </c>
      <c r="K16" s="158" t="s">
        <v>110</v>
      </c>
      <c r="L16" s="158" t="s">
        <v>110</v>
      </c>
      <c r="M16" s="1238" t="s">
        <v>110</v>
      </c>
      <c r="N16" s="1239" t="s">
        <v>110</v>
      </c>
    </row>
    <row r="17" customFormat="false" ht="13.3" hidden="false" customHeight="true" outlineLevel="0" collapsed="false">
      <c r="A17" s="1315" t="s">
        <v>1309</v>
      </c>
      <c r="B17" s="1394"/>
      <c r="C17" s="1395" t="s">
        <v>110</v>
      </c>
      <c r="D17" s="1226" t="s">
        <v>110</v>
      </c>
      <c r="E17" s="158" t="s">
        <v>110</v>
      </c>
      <c r="F17" s="158" t="s">
        <v>110</v>
      </c>
      <c r="G17" s="158" t="s">
        <v>110</v>
      </c>
      <c r="H17" s="169" t="s">
        <v>110</v>
      </c>
      <c r="I17" s="158" t="s">
        <v>110</v>
      </c>
      <c r="J17" s="158" t="s">
        <v>110</v>
      </c>
      <c r="K17" s="158" t="s">
        <v>110</v>
      </c>
      <c r="L17" s="158" t="s">
        <v>110</v>
      </c>
      <c r="M17" s="1238" t="s">
        <v>110</v>
      </c>
      <c r="N17" s="1239" t="s">
        <v>110</v>
      </c>
    </row>
    <row r="18" customFormat="false" ht="7.55" hidden="false" customHeight="true" outlineLevel="0" collapsed="false">
      <c r="A18" s="734"/>
      <c r="B18" s="734"/>
      <c r="C18" s="734"/>
      <c r="D18" s="734"/>
      <c r="E18" s="734"/>
      <c r="F18" s="734"/>
      <c r="G18" s="734"/>
      <c r="H18" s="734"/>
      <c r="I18" s="734"/>
      <c r="J18" s="734"/>
      <c r="K18" s="734"/>
      <c r="L18" s="734"/>
      <c r="M18" s="734"/>
      <c r="N18" s="734"/>
    </row>
    <row r="19" customFormat="false" ht="13.8" hidden="false" customHeight="true" outlineLevel="0" collapsed="false">
      <c r="A19" s="1366" t="s">
        <v>1310</v>
      </c>
      <c r="B19" s="1367"/>
      <c r="C19" s="1367"/>
      <c r="D19" s="1367"/>
      <c r="E19" s="1367"/>
      <c r="F19" s="1367"/>
      <c r="G19" s="1367"/>
      <c r="H19" s="1367"/>
      <c r="I19" s="1367"/>
      <c r="J19" s="1367"/>
      <c r="K19" s="1367"/>
      <c r="L19" s="1367"/>
      <c r="M19" s="1367"/>
      <c r="N19" s="1367"/>
    </row>
    <row r="20" customFormat="false" ht="13.8" hidden="false" customHeight="true" outlineLevel="0" collapsed="false">
      <c r="A20" s="1342" t="s">
        <v>1311</v>
      </c>
      <c r="B20" s="1367"/>
      <c r="C20" s="1367"/>
      <c r="D20" s="1367"/>
      <c r="E20" s="1367"/>
      <c r="F20" s="1367"/>
      <c r="G20" s="1367"/>
      <c r="H20" s="1367"/>
      <c r="I20" s="1367"/>
      <c r="J20" s="1367"/>
      <c r="K20" s="1367"/>
      <c r="L20" s="1367"/>
      <c r="M20" s="1367"/>
      <c r="N20" s="1367"/>
    </row>
    <row r="21" customFormat="false" ht="13.8" hidden="false" customHeight="true" outlineLevel="0" collapsed="false">
      <c r="A21" s="1325" t="s">
        <v>1196</v>
      </c>
      <c r="B21" s="1367"/>
      <c r="C21" s="1367"/>
      <c r="D21" s="1367"/>
      <c r="E21" s="1367"/>
      <c r="F21" s="1367"/>
      <c r="G21" s="1367"/>
      <c r="H21" s="1367"/>
      <c r="I21" s="1367"/>
      <c r="J21" s="1367"/>
      <c r="K21" s="1367"/>
      <c r="L21" s="1367"/>
      <c r="M21" s="1367"/>
      <c r="N21" s="1367"/>
    </row>
    <row r="22" customFormat="false" ht="13.8" hidden="false" customHeight="true" outlineLevel="0" collapsed="false">
      <c r="A22" s="1326" t="s">
        <v>1272</v>
      </c>
      <c r="B22" s="1367"/>
      <c r="C22" s="1367"/>
      <c r="D22" s="1367"/>
      <c r="E22" s="1367"/>
      <c r="F22" s="1367"/>
      <c r="G22" s="1367"/>
      <c r="H22" s="1367"/>
      <c r="I22" s="1367"/>
      <c r="J22" s="1367"/>
      <c r="K22" s="1367"/>
      <c r="L22" s="1367"/>
      <c r="M22" s="1367"/>
      <c r="N22" s="1367"/>
    </row>
    <row r="23" customFormat="false" ht="12.55" hidden="false" customHeight="true" outlineLevel="0" collapsed="false">
      <c r="A23" s="1329" t="s">
        <v>1273</v>
      </c>
      <c r="B23" s="1367"/>
      <c r="C23" s="1367"/>
      <c r="D23" s="1367"/>
      <c r="E23" s="1367"/>
      <c r="F23" s="1367"/>
      <c r="G23" s="1367"/>
      <c r="H23" s="1367"/>
      <c r="I23" s="1367"/>
      <c r="J23" s="1367"/>
      <c r="K23" s="1367"/>
      <c r="L23" s="1367"/>
      <c r="M23" s="1367"/>
      <c r="N23" s="1367"/>
    </row>
    <row r="24" customFormat="false" ht="12.55" hidden="false" customHeight="true" outlineLevel="0" collapsed="false">
      <c r="A24" s="1330" t="s">
        <v>1274</v>
      </c>
      <c r="B24" s="1367"/>
      <c r="C24" s="1367"/>
      <c r="D24" s="1367"/>
      <c r="E24" s="1367"/>
      <c r="F24" s="1367"/>
      <c r="G24" s="1367"/>
      <c r="H24" s="1367"/>
      <c r="I24" s="1367"/>
      <c r="J24" s="1367"/>
      <c r="K24" s="1367"/>
      <c r="L24" s="1367"/>
      <c r="M24" s="1367"/>
      <c r="N24" s="1367"/>
    </row>
    <row r="25" customFormat="false" ht="13.8" hidden="false" customHeight="true" outlineLevel="0" collapsed="false">
      <c r="A25" s="1343" t="s">
        <v>1275</v>
      </c>
      <c r="B25" s="1367"/>
      <c r="C25" s="1367"/>
      <c r="D25" s="1367"/>
      <c r="E25" s="1367"/>
      <c r="F25" s="1367"/>
      <c r="G25" s="1367"/>
      <c r="H25" s="1367"/>
      <c r="I25" s="1367"/>
      <c r="J25" s="1367"/>
      <c r="K25" s="1367"/>
      <c r="L25" s="1367"/>
      <c r="M25" s="1367"/>
      <c r="N25" s="1367"/>
    </row>
    <row r="26" customFormat="false" ht="13.8" hidden="false" customHeight="true" outlineLevel="0" collapsed="false">
      <c r="A26" s="1368" t="s">
        <v>1276</v>
      </c>
      <c r="B26" s="1367"/>
      <c r="C26" s="1367"/>
      <c r="D26" s="1367"/>
      <c r="E26" s="1367"/>
      <c r="F26" s="1367"/>
      <c r="G26" s="1367"/>
      <c r="H26" s="1367"/>
      <c r="I26" s="1367"/>
      <c r="J26" s="1367"/>
      <c r="K26" s="1367"/>
      <c r="L26" s="1367"/>
      <c r="M26" s="1367"/>
      <c r="N26" s="1367"/>
    </row>
    <row r="27" customFormat="false" ht="13.8" hidden="false" customHeight="true" outlineLevel="0" collapsed="false">
      <c r="A27" s="1323" t="s">
        <v>1312</v>
      </c>
      <c r="B27" s="1367"/>
      <c r="C27" s="1367"/>
      <c r="D27" s="1367"/>
      <c r="E27" s="1367"/>
      <c r="F27" s="1367"/>
      <c r="G27" s="1367"/>
      <c r="H27" s="1367"/>
      <c r="I27" s="1367"/>
      <c r="J27" s="1367"/>
      <c r="K27" s="1367"/>
      <c r="L27" s="1367"/>
      <c r="M27" s="1367"/>
      <c r="N27" s="1367"/>
    </row>
    <row r="28" customFormat="false" ht="13.8" hidden="false" customHeight="true" outlineLevel="0" collapsed="false">
      <c r="A28" s="1369" t="s">
        <v>1313</v>
      </c>
      <c r="B28" s="1367"/>
      <c r="C28" s="1367"/>
      <c r="D28" s="1367"/>
      <c r="E28" s="1367"/>
      <c r="F28" s="1367"/>
      <c r="G28" s="1367"/>
      <c r="H28" s="1367"/>
      <c r="I28" s="1367"/>
      <c r="J28" s="1367"/>
      <c r="K28" s="1367"/>
      <c r="L28" s="1367"/>
      <c r="M28" s="1367"/>
      <c r="N28" s="1367"/>
    </row>
    <row r="29" customFormat="false" ht="13.3" hidden="false" customHeight="true" outlineLevel="0" collapsed="false">
      <c r="A29" s="1370" t="s">
        <v>1256</v>
      </c>
      <c r="B29" s="1341"/>
      <c r="C29" s="1341"/>
      <c r="D29" s="1341"/>
      <c r="E29" s="1341"/>
      <c r="F29" s="1341"/>
      <c r="G29" s="1341"/>
      <c r="H29" s="1341"/>
      <c r="I29" s="1341"/>
      <c r="J29" s="1341"/>
      <c r="K29" s="1341"/>
      <c r="L29" s="1341"/>
      <c r="M29" s="1341"/>
      <c r="N29" s="1341"/>
    </row>
    <row r="30" customFormat="false" ht="9.1" hidden="false" customHeight="true" outlineLevel="0" collapsed="false">
      <c r="A30" s="1396"/>
      <c r="B30" s="1397"/>
      <c r="C30" s="1397"/>
      <c r="D30" s="1397"/>
      <c r="E30" s="1397"/>
      <c r="F30" s="1397"/>
      <c r="G30" s="1397"/>
      <c r="H30" s="1397"/>
      <c r="I30" s="1397"/>
      <c r="J30" s="1397"/>
      <c r="K30" s="1397"/>
      <c r="L30" s="1397"/>
      <c r="M30" s="1397"/>
      <c r="N30" s="1397"/>
    </row>
    <row r="31" customFormat="false" ht="15.85" hidden="false" customHeight="true" outlineLevel="0" collapsed="false">
      <c r="A31" s="1333" t="s">
        <v>438</v>
      </c>
      <c r="B31" s="1334"/>
      <c r="C31" s="1334"/>
      <c r="D31" s="1334"/>
      <c r="E31" s="1334"/>
      <c r="F31" s="1334"/>
      <c r="G31" s="1334"/>
      <c r="H31" s="1334"/>
      <c r="I31" s="1334"/>
      <c r="J31" s="1334"/>
      <c r="K31" s="1334"/>
      <c r="L31" s="1334"/>
      <c r="M31" s="1334"/>
      <c r="N31" s="1335"/>
    </row>
    <row r="32" customFormat="false" ht="33.85" hidden="false" customHeight="true" outlineLevel="0" collapsed="false">
      <c r="A32" s="1259" t="s">
        <v>1206</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4</v>
      </c>
      <c r="D1" s="116" t="s">
        <v>77</v>
      </c>
    </row>
    <row r="2" customFormat="false" ht="18.8" hidden="false" customHeight="true" outlineLevel="0" collapsed="false">
      <c r="A2" s="4" t="s">
        <v>1315</v>
      </c>
      <c r="D2" s="116" t="s">
        <v>79</v>
      </c>
    </row>
    <row r="3" customFormat="false" ht="15.65" hidden="false" customHeight="true" outlineLevel="0" collapsed="false">
      <c r="A3" s="4" t="s">
        <v>212</v>
      </c>
      <c r="D3" s="116" t="s">
        <v>80</v>
      </c>
    </row>
    <row r="4" customFormat="false" ht="16.3" hidden="false" customHeight="true" outlineLevel="0" collapsed="false">
      <c r="D4" s="1262"/>
    </row>
    <row r="5" customFormat="false" ht="29.3" hidden="false" customHeight="true" outlineLevel="0" collapsed="false">
      <c r="A5" s="1333" t="s">
        <v>81</v>
      </c>
      <c r="B5" s="1264" t="s">
        <v>447</v>
      </c>
      <c r="C5" s="1264" t="s">
        <v>360</v>
      </c>
      <c r="D5" s="1336" t="s">
        <v>1316</v>
      </c>
    </row>
    <row r="6" customFormat="false" ht="15.05" hidden="false" customHeight="true" outlineLevel="0" collapsed="false">
      <c r="A6" s="1398" t="s">
        <v>1317</v>
      </c>
      <c r="B6" s="1399" t="s">
        <v>1318</v>
      </c>
      <c r="C6" s="1399" t="s">
        <v>1319</v>
      </c>
      <c r="D6" s="1399" t="s">
        <v>1320</v>
      </c>
    </row>
    <row r="7" customFormat="false" ht="35.1" hidden="true" customHeight="true" outlineLevel="0" collapsed="false">
      <c r="A7" s="1398"/>
      <c r="B7" s="1399"/>
      <c r="C7" s="1399"/>
      <c r="D7" s="1399"/>
    </row>
    <row r="8" customFormat="false" ht="14.4" hidden="false" customHeight="true" outlineLevel="0" collapsed="false">
      <c r="A8" s="1398"/>
      <c r="B8" s="1400" t="s">
        <v>1321</v>
      </c>
      <c r="C8" s="1400" t="s">
        <v>1322</v>
      </c>
      <c r="D8" s="1400" t="s">
        <v>89</v>
      </c>
    </row>
    <row r="9" customFormat="false" ht="13.8" hidden="false" customHeight="true" outlineLevel="0" collapsed="false">
      <c r="A9" s="1401" t="s">
        <v>1323</v>
      </c>
      <c r="B9" s="1402" t="s">
        <v>110</v>
      </c>
      <c r="C9" s="1402" t="s">
        <v>110</v>
      </c>
      <c r="D9" s="1402" t="s">
        <v>110</v>
      </c>
    </row>
    <row r="10" customFormat="false" ht="13.15" hidden="false" customHeight="true" outlineLevel="0" collapsed="false">
      <c r="A10" s="1403" t="s">
        <v>1324</v>
      </c>
      <c r="B10" s="1404" t="s">
        <v>110</v>
      </c>
      <c r="C10" s="1404" t="s">
        <v>110</v>
      </c>
      <c r="D10" s="1404" t="s">
        <v>110</v>
      </c>
    </row>
    <row r="11" customFormat="false" ht="12.55" hidden="false" customHeight="true" outlineLevel="0" collapsed="false">
      <c r="A11" s="1405" t="s">
        <v>1131</v>
      </c>
      <c r="B11" s="1406" t="s">
        <v>110</v>
      </c>
      <c r="C11" s="1064" t="s">
        <v>110</v>
      </c>
      <c r="D11" s="612" t="s">
        <v>110</v>
      </c>
    </row>
    <row r="12" customFormat="false" ht="13.15" hidden="false" customHeight="true" outlineLevel="0" collapsed="false">
      <c r="A12" s="1405" t="s">
        <v>1132</v>
      </c>
      <c r="B12" s="1406" t="s">
        <v>110</v>
      </c>
      <c r="C12" s="1064" t="s">
        <v>110</v>
      </c>
      <c r="D12" s="612" t="s">
        <v>110</v>
      </c>
    </row>
    <row r="13" customFormat="false" ht="13.15" hidden="false" customHeight="true" outlineLevel="0" collapsed="false">
      <c r="A13" s="1407" t="s">
        <v>1325</v>
      </c>
      <c r="B13" s="1408"/>
      <c r="C13" s="1409"/>
      <c r="D13" s="1404"/>
    </row>
    <row r="14" customFormat="false" ht="9.1" hidden="false" customHeight="true" outlineLevel="0" collapsed="false">
      <c r="A14" s="734"/>
      <c r="B14" s="734"/>
      <c r="C14" s="734"/>
      <c r="D14" s="734"/>
    </row>
    <row r="15" customFormat="false" ht="14.6" hidden="false" customHeight="true" outlineLevel="0" collapsed="false">
      <c r="A15" s="1410" t="s">
        <v>1326</v>
      </c>
      <c r="B15" s="725"/>
      <c r="C15" s="725"/>
      <c r="D15" s="725"/>
    </row>
    <row r="16" customFormat="false" ht="13.8" hidden="false" customHeight="true" outlineLevel="0" collapsed="false">
      <c r="A16" s="1323" t="s">
        <v>1327</v>
      </c>
      <c r="B16" s="725"/>
      <c r="C16" s="725"/>
      <c r="D16" s="725"/>
    </row>
    <row r="17" customFormat="false" ht="14.6" hidden="false" customHeight="true" outlineLevel="0" collapsed="false">
      <c r="A17" s="1411" t="s">
        <v>1328</v>
      </c>
      <c r="B17" s="725"/>
      <c r="C17" s="725"/>
      <c r="D17" s="725"/>
    </row>
    <row r="18" customFormat="false" ht="13.8" hidden="false" customHeight="true" outlineLevel="0" collapsed="false">
      <c r="A18" s="1323" t="s">
        <v>1329</v>
      </c>
      <c r="B18" s="725"/>
      <c r="C18" s="725"/>
      <c r="D18" s="725"/>
    </row>
    <row r="19" customFormat="false" ht="14.6" hidden="false" customHeight="true" outlineLevel="0" collapsed="false">
      <c r="A19" s="1323" t="s">
        <v>1330</v>
      </c>
      <c r="B19" s="725"/>
      <c r="C19" s="725"/>
      <c r="D19" s="725"/>
    </row>
    <row r="20" customFormat="false" ht="12.55" hidden="false" customHeight="true" outlineLevel="0" collapsed="false">
      <c r="A20" s="1323" t="s">
        <v>1331</v>
      </c>
      <c r="B20" s="725"/>
      <c r="C20" s="725"/>
      <c r="D20" s="725"/>
    </row>
    <row r="21" customFormat="false" ht="8.3" hidden="false" customHeight="true" outlineLevel="0" collapsed="false">
      <c r="A21" s="1379"/>
      <c r="B21" s="1379"/>
      <c r="C21" s="1379"/>
      <c r="D21" s="1412"/>
    </row>
    <row r="22" customFormat="false" ht="13.3" hidden="false" customHeight="true" outlineLevel="0" collapsed="false">
      <c r="A22" s="1333" t="s">
        <v>438</v>
      </c>
      <c r="B22" s="1333"/>
      <c r="C22" s="1333"/>
      <c r="D22" s="1413"/>
    </row>
    <row r="23" customFormat="false" ht="28.5" hidden="false" customHeight="true" outlineLevel="0" collapsed="false">
      <c r="A23" s="1259" t="s">
        <v>1206</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2</v>
      </c>
      <c r="G1" s="116" t="s">
        <v>77</v>
      </c>
    </row>
    <row r="2" customFormat="false" ht="18.8" hidden="false" customHeight="true" outlineLevel="0" collapsed="false">
      <c r="A2" s="4" t="s">
        <v>1333</v>
      </c>
      <c r="G2" s="116" t="s">
        <v>79</v>
      </c>
    </row>
    <row r="3" customFormat="false" ht="15.05" hidden="false" customHeight="true" outlineLevel="0" collapsed="false">
      <c r="A3" s="4" t="s">
        <v>212</v>
      </c>
      <c r="G3" s="116" t="s">
        <v>80</v>
      </c>
    </row>
    <row r="4" customFormat="false" ht="13.15" hidden="false" customHeight="true" outlineLevel="0" collapsed="false"/>
    <row r="5" customFormat="false" ht="38.2" hidden="false" customHeight="true" outlineLevel="0" collapsed="false">
      <c r="A5" s="1414" t="s">
        <v>81</v>
      </c>
      <c r="B5" s="1414"/>
      <c r="C5" s="1336" t="s">
        <v>447</v>
      </c>
      <c r="D5" s="1264" t="s">
        <v>1334</v>
      </c>
      <c r="E5" s="1264"/>
      <c r="F5" s="1415" t="s">
        <v>1335</v>
      </c>
      <c r="G5" s="1415"/>
    </row>
    <row r="6" customFormat="false" ht="16.3" hidden="false" customHeight="true" outlineLevel="0" collapsed="false">
      <c r="A6" s="1265" t="s">
        <v>1336</v>
      </c>
      <c r="B6" s="1275" t="s">
        <v>1337</v>
      </c>
      <c r="C6" s="1416" t="s">
        <v>1338</v>
      </c>
      <c r="D6" s="1417" t="s">
        <v>1339</v>
      </c>
      <c r="E6" s="1418" t="s">
        <v>1340</v>
      </c>
      <c r="F6" s="1419" t="s">
        <v>1341</v>
      </c>
      <c r="G6" s="1420" t="s">
        <v>1342</v>
      </c>
    </row>
    <row r="7" customFormat="false" ht="15.05" hidden="false" customHeight="true" outlineLevel="0" collapsed="false">
      <c r="A7" s="1265"/>
      <c r="B7" s="1275"/>
      <c r="C7" s="1421" t="s">
        <v>1343</v>
      </c>
      <c r="D7" s="1422" t="s">
        <v>1344</v>
      </c>
      <c r="E7" s="1423" t="s">
        <v>1345</v>
      </c>
      <c r="F7" s="1424" t="s">
        <v>89</v>
      </c>
      <c r="G7" s="1424"/>
    </row>
    <row r="8" customFormat="false" ht="13.8" hidden="false" customHeight="true" outlineLevel="0" collapsed="false">
      <c r="A8" s="1425" t="s">
        <v>1346</v>
      </c>
      <c r="B8" s="1426"/>
      <c r="C8" s="1426"/>
      <c r="D8" s="1426"/>
      <c r="E8" s="1426"/>
      <c r="F8" s="1427" t="s">
        <v>110</v>
      </c>
      <c r="G8" s="1427" t="s">
        <v>110</v>
      </c>
    </row>
    <row r="9" customFormat="false" ht="13.15" hidden="false" customHeight="true" outlineLevel="0" collapsed="false">
      <c r="A9" s="1425" t="s">
        <v>1347</v>
      </c>
      <c r="B9" s="1408"/>
      <c r="C9" s="1408"/>
      <c r="D9" s="1404" t="s">
        <v>110</v>
      </c>
      <c r="E9" s="1404" t="s">
        <v>110</v>
      </c>
      <c r="F9" s="1404" t="s">
        <v>110</v>
      </c>
      <c r="G9" s="1404" t="s">
        <v>110</v>
      </c>
    </row>
    <row r="10" customFormat="false" ht="12.55" hidden="false" customHeight="true" outlineLevel="0" collapsed="false">
      <c r="A10" s="1428" t="s">
        <v>1348</v>
      </c>
      <c r="B10" s="1426"/>
      <c r="C10" s="1429" t="s">
        <v>110</v>
      </c>
      <c r="D10" s="169" t="s">
        <v>110</v>
      </c>
      <c r="E10" s="169" t="s">
        <v>110</v>
      </c>
      <c r="F10" s="169" t="s">
        <v>110</v>
      </c>
      <c r="G10" s="169" t="s">
        <v>110</v>
      </c>
    </row>
    <row r="11" customFormat="false" ht="13.3" hidden="false" customHeight="true" outlineLevel="0" collapsed="false">
      <c r="A11" s="1428" t="s">
        <v>1349</v>
      </c>
      <c r="B11" s="1426"/>
      <c r="C11" s="1429" t="s">
        <v>110</v>
      </c>
      <c r="D11" s="169" t="s">
        <v>110</v>
      </c>
      <c r="E11" s="169" t="s">
        <v>110</v>
      </c>
      <c r="F11" s="169" t="s">
        <v>110</v>
      </c>
      <c r="G11" s="169" t="s">
        <v>110</v>
      </c>
    </row>
    <row r="12" customFormat="false" ht="15.85" hidden="false" customHeight="true" outlineLevel="0" collapsed="false">
      <c r="A12" s="1425" t="s">
        <v>1139</v>
      </c>
      <c r="B12" s="1408"/>
      <c r="C12" s="1408"/>
      <c r="D12" s="1404" t="s">
        <v>110</v>
      </c>
      <c r="E12" s="1404" t="s">
        <v>110</v>
      </c>
      <c r="F12" s="1404" t="s">
        <v>110</v>
      </c>
      <c r="G12" s="1404" t="s">
        <v>110</v>
      </c>
    </row>
    <row r="13" customFormat="false" ht="12.55" hidden="false" customHeight="true" outlineLevel="0" collapsed="false">
      <c r="A13" s="1430" t="s">
        <v>1350</v>
      </c>
      <c r="B13" s="1426"/>
      <c r="C13" s="1431" t="s">
        <v>110</v>
      </c>
      <c r="D13" s="1431" t="s">
        <v>110</v>
      </c>
      <c r="E13" s="1431" t="s">
        <v>110</v>
      </c>
      <c r="F13" s="1431" t="s">
        <v>110</v>
      </c>
      <c r="G13" s="1431" t="s">
        <v>110</v>
      </c>
    </row>
    <row r="14" customFormat="false" ht="13.3" hidden="false" customHeight="true" outlineLevel="0" collapsed="false">
      <c r="A14" s="1430" t="s">
        <v>1351</v>
      </c>
      <c r="B14" s="1426"/>
      <c r="C14" s="1431" t="s">
        <v>110</v>
      </c>
      <c r="D14" s="1431" t="s">
        <v>110</v>
      </c>
      <c r="E14" s="1431" t="s">
        <v>110</v>
      </c>
      <c r="F14" s="1431" t="s">
        <v>110</v>
      </c>
      <c r="G14" s="1431" t="s">
        <v>110</v>
      </c>
    </row>
    <row r="15" customFormat="false" ht="12.55" hidden="false" customHeight="true" outlineLevel="0" collapsed="false">
      <c r="A15" s="1425" t="s">
        <v>1352</v>
      </c>
      <c r="B15" s="1408"/>
      <c r="C15" s="1408"/>
      <c r="D15" s="1408"/>
      <c r="E15" s="1408"/>
      <c r="F15" s="1404"/>
      <c r="G15" s="1404"/>
    </row>
    <row r="16" customFormat="false" ht="8.3" hidden="false" customHeight="true" outlineLevel="0" collapsed="false">
      <c r="A16" s="31"/>
      <c r="B16" s="31"/>
      <c r="C16" s="31"/>
      <c r="D16" s="31"/>
      <c r="E16" s="31"/>
      <c r="F16" s="31"/>
      <c r="G16" s="31"/>
    </row>
    <row r="17" customFormat="false" ht="13.8" hidden="false" customHeight="true" outlineLevel="0" collapsed="false">
      <c r="A17" s="1432" t="s">
        <v>1353</v>
      </c>
      <c r="B17" s="1367"/>
      <c r="C17" s="1367"/>
      <c r="D17" s="1367"/>
      <c r="E17" s="1367"/>
      <c r="F17" s="1367"/>
      <c r="G17" s="1367"/>
    </row>
    <row r="18" customFormat="false" ht="13.8" hidden="false" customHeight="true" outlineLevel="0" collapsed="false">
      <c r="A18" s="1433" t="s">
        <v>1354</v>
      </c>
      <c r="B18" s="1367"/>
      <c r="C18" s="1367"/>
      <c r="D18" s="1367"/>
      <c r="E18" s="1367"/>
      <c r="F18" s="1367"/>
      <c r="G18" s="1367"/>
    </row>
    <row r="19" customFormat="false" ht="13.8" hidden="false" customHeight="true" outlineLevel="0" collapsed="false">
      <c r="A19" s="1432" t="s">
        <v>1355</v>
      </c>
      <c r="B19" s="1367"/>
      <c r="C19" s="1367"/>
      <c r="D19" s="1367"/>
      <c r="E19" s="1367"/>
      <c r="F19" s="1367"/>
      <c r="G19" s="1367"/>
    </row>
    <row r="20" customFormat="false" ht="13.8" hidden="false" customHeight="true" outlineLevel="0" collapsed="false">
      <c r="A20" s="1434" t="s">
        <v>1356</v>
      </c>
      <c r="B20" s="1367"/>
      <c r="C20" s="1367"/>
      <c r="D20" s="1367"/>
      <c r="E20" s="1367"/>
      <c r="F20" s="1367"/>
      <c r="G20" s="1367"/>
    </row>
    <row r="21" customFormat="false" ht="13.8" hidden="false" customHeight="true" outlineLevel="0" collapsed="false">
      <c r="A21" s="1323" t="s">
        <v>1357</v>
      </c>
      <c r="B21" s="1435"/>
      <c r="C21" s="1435"/>
      <c r="D21" s="1435"/>
      <c r="E21" s="1435"/>
      <c r="F21" s="1435"/>
      <c r="G21" s="1435"/>
    </row>
    <row r="22" customFormat="false" ht="13.8" hidden="false" customHeight="true" outlineLevel="0" collapsed="false">
      <c r="A22" s="1323" t="s">
        <v>1358</v>
      </c>
      <c r="B22" s="1433"/>
      <c r="C22" s="1433"/>
      <c r="D22" s="1433"/>
      <c r="E22" s="1433"/>
      <c r="F22" s="1433"/>
      <c r="G22" s="1433"/>
    </row>
    <row r="23" customFormat="false" ht="13.3" hidden="false" customHeight="true" outlineLevel="0" collapsed="false">
      <c r="A23" s="1323" t="s">
        <v>1359</v>
      </c>
      <c r="B23" s="1435"/>
      <c r="C23" s="1435"/>
      <c r="D23" s="1435"/>
      <c r="E23" s="1435"/>
      <c r="F23" s="1435"/>
      <c r="G23" s="1435"/>
    </row>
    <row r="24" customFormat="false" ht="6.75" hidden="false" customHeight="true" outlineLevel="0" collapsed="false">
      <c r="A24" s="725"/>
      <c r="B24" s="725"/>
      <c r="C24" s="725"/>
      <c r="D24" s="725"/>
      <c r="E24" s="725"/>
      <c r="F24" s="725"/>
      <c r="G24" s="725"/>
    </row>
    <row r="25" customFormat="false" ht="12.55" hidden="false" customHeight="true" outlineLevel="0" collapsed="false">
      <c r="A25" s="1333" t="s">
        <v>438</v>
      </c>
      <c r="B25" s="1333"/>
      <c r="C25" s="1333"/>
      <c r="D25" s="1436"/>
      <c r="E25" s="1436"/>
      <c r="F25" s="1436"/>
      <c r="G25" s="1413"/>
    </row>
    <row r="26" customFormat="false" ht="29.3" hidden="false" customHeight="true" outlineLevel="0" collapsed="false">
      <c r="A26" s="1259" t="s">
        <v>1206</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0</v>
      </c>
      <c r="B1" s="189"/>
      <c r="C1" s="189"/>
      <c r="D1" s="116" t="s">
        <v>77</v>
      </c>
    </row>
    <row r="2" customFormat="false" ht="18.8" hidden="false" customHeight="true" outlineLevel="0" collapsed="false">
      <c r="A2" s="4" t="s">
        <v>1361</v>
      </c>
      <c r="B2" s="189"/>
      <c r="C2" s="189"/>
      <c r="D2" s="116" t="s">
        <v>79</v>
      </c>
    </row>
    <row r="3" customFormat="false" ht="15.65" hidden="false" customHeight="true" outlineLevel="0" collapsed="false">
      <c r="A3" s="4" t="s">
        <v>212</v>
      </c>
      <c r="B3" s="189"/>
      <c r="C3" s="189"/>
      <c r="D3" s="116" t="s">
        <v>80</v>
      </c>
    </row>
    <row r="4" customFormat="false" ht="13.15" hidden="false" customHeight="true" outlineLevel="0" collapsed="false"/>
    <row r="5" customFormat="false" ht="15.85" hidden="false" customHeight="true" outlineLevel="0" collapsed="false">
      <c r="A5" s="1333" t="s">
        <v>81</v>
      </c>
      <c r="B5" s="1336" t="s">
        <v>447</v>
      </c>
      <c r="C5" s="1336" t="s">
        <v>360</v>
      </c>
      <c r="D5" s="1437" t="s">
        <v>1316</v>
      </c>
    </row>
    <row r="6" customFormat="false" ht="12.7" hidden="false" customHeight="true" outlineLevel="0" collapsed="false">
      <c r="A6" s="1438" t="s">
        <v>1336</v>
      </c>
      <c r="B6" s="1399" t="s">
        <v>1362</v>
      </c>
      <c r="C6" s="1399" t="s">
        <v>1363</v>
      </c>
      <c r="D6" s="1439" t="s">
        <v>84</v>
      </c>
    </row>
    <row r="7" customFormat="false" ht="12.7" hidden="false" customHeight="true" outlineLevel="0" collapsed="false">
      <c r="A7" s="1438"/>
      <c r="B7" s="1399"/>
      <c r="C7" s="1399"/>
      <c r="D7" s="1439"/>
    </row>
    <row r="8" customFormat="false" ht="18" hidden="false" customHeight="true" outlineLevel="0" collapsed="false">
      <c r="A8" s="1438"/>
      <c r="B8" s="1267" t="s">
        <v>1364</v>
      </c>
      <c r="C8" s="1267" t="s">
        <v>1365</v>
      </c>
      <c r="D8" s="1276" t="s">
        <v>89</v>
      </c>
    </row>
    <row r="9" customFormat="false" ht="18" hidden="false" customHeight="true" outlineLevel="0" collapsed="false">
      <c r="A9" s="1425" t="s">
        <v>1366</v>
      </c>
      <c r="B9" s="1427" t="s">
        <v>110</v>
      </c>
      <c r="C9" s="1427" t="s">
        <v>110</v>
      </c>
      <c r="D9" s="1427" t="s">
        <v>110</v>
      </c>
    </row>
    <row r="10" customFormat="false" ht="12.55" hidden="false" customHeight="true" outlineLevel="0" collapsed="false">
      <c r="A10" s="1425" t="s">
        <v>1133</v>
      </c>
      <c r="B10" s="1404" t="s">
        <v>110</v>
      </c>
      <c r="C10" s="1404" t="s">
        <v>110</v>
      </c>
      <c r="D10" s="1404" t="s">
        <v>110</v>
      </c>
    </row>
    <row r="11" customFormat="false" ht="13.8" hidden="false" customHeight="true" outlineLevel="0" collapsed="false">
      <c r="A11" s="1440" t="s">
        <v>1367</v>
      </c>
      <c r="B11" s="1431" t="s">
        <v>110</v>
      </c>
      <c r="C11" s="1431" t="s">
        <v>110</v>
      </c>
      <c r="D11" s="1431" t="s">
        <v>110</v>
      </c>
    </row>
    <row r="12" customFormat="false" ht="12.55" hidden="false" customHeight="true" outlineLevel="0" collapsed="false">
      <c r="A12" s="1428" t="s">
        <v>1368</v>
      </c>
      <c r="B12" s="1431" t="s">
        <v>110</v>
      </c>
      <c r="C12" s="1431" t="s">
        <v>110</v>
      </c>
      <c r="D12" s="1431" t="s">
        <v>110</v>
      </c>
    </row>
    <row r="13" customFormat="false" ht="12.55" hidden="false" customHeight="true" outlineLevel="0" collapsed="false">
      <c r="A13" s="1428" t="s">
        <v>1369</v>
      </c>
      <c r="B13" s="1431" t="s">
        <v>110</v>
      </c>
      <c r="C13" s="1431" t="s">
        <v>110</v>
      </c>
      <c r="D13" s="1431" t="s">
        <v>110</v>
      </c>
    </row>
    <row r="14" customFormat="false" ht="12.55" hidden="false" customHeight="true" outlineLevel="0" collapsed="false">
      <c r="A14" s="1441" t="s">
        <v>1370</v>
      </c>
      <c r="B14" s="1431" t="s">
        <v>110</v>
      </c>
      <c r="C14" s="1431" t="s">
        <v>110</v>
      </c>
      <c r="D14" s="1431" t="s">
        <v>110</v>
      </c>
    </row>
    <row r="15" customFormat="false" ht="12.55" hidden="false" customHeight="true" outlineLevel="0" collapsed="false">
      <c r="A15" s="1428" t="s">
        <v>1368</v>
      </c>
      <c r="B15" s="1406" t="s">
        <v>110</v>
      </c>
      <c r="C15" s="169" t="s">
        <v>110</v>
      </c>
      <c r="D15" s="1406" t="s">
        <v>110</v>
      </c>
    </row>
    <row r="16" customFormat="false" ht="12.55" hidden="false" customHeight="true" outlineLevel="0" collapsed="false">
      <c r="A16" s="1428" t="s">
        <v>1369</v>
      </c>
      <c r="B16" s="1406" t="s">
        <v>110</v>
      </c>
      <c r="C16" s="169" t="s">
        <v>110</v>
      </c>
      <c r="D16" s="1406" t="s">
        <v>110</v>
      </c>
    </row>
    <row r="17" customFormat="false" ht="12.55" hidden="false" customHeight="true" outlineLevel="0" collapsed="false">
      <c r="A17" s="1441" t="s">
        <v>1371</v>
      </c>
      <c r="B17" s="1431" t="s">
        <v>110</v>
      </c>
      <c r="C17" s="1431" t="s">
        <v>110</v>
      </c>
      <c r="D17" s="1431" t="s">
        <v>110</v>
      </c>
    </row>
    <row r="18" customFormat="false" ht="12.55" hidden="false" customHeight="true" outlineLevel="0" collapsed="false">
      <c r="A18" s="1428" t="s">
        <v>1368</v>
      </c>
      <c r="B18" s="1406" t="s">
        <v>110</v>
      </c>
      <c r="C18" s="169" t="s">
        <v>110</v>
      </c>
      <c r="D18" s="1406" t="s">
        <v>110</v>
      </c>
    </row>
    <row r="19" customFormat="false" ht="12.55" hidden="false" customHeight="true" outlineLevel="0" collapsed="false">
      <c r="A19" s="1428" t="s">
        <v>1369</v>
      </c>
      <c r="B19" s="1406" t="s">
        <v>110</v>
      </c>
      <c r="C19" s="169" t="s">
        <v>110</v>
      </c>
      <c r="D19" s="1406" t="s">
        <v>110</v>
      </c>
    </row>
    <row r="20" customFormat="false" ht="13.8" hidden="false" customHeight="true" outlineLevel="0" collapsed="false">
      <c r="A20" s="1441" t="s">
        <v>1372</v>
      </c>
      <c r="B20" s="1431" t="s">
        <v>110</v>
      </c>
      <c r="C20" s="1431" t="s">
        <v>110</v>
      </c>
      <c r="D20" s="1431" t="s">
        <v>110</v>
      </c>
    </row>
    <row r="21" customFormat="false" ht="12.55" hidden="false" customHeight="true" outlineLevel="0" collapsed="false">
      <c r="A21" s="1428" t="s">
        <v>1368</v>
      </c>
      <c r="B21" s="1406" t="s">
        <v>110</v>
      </c>
      <c r="C21" s="169" t="s">
        <v>110</v>
      </c>
      <c r="D21" s="1406" t="s">
        <v>110</v>
      </c>
    </row>
    <row r="22" customFormat="false" ht="12.55" hidden="false" customHeight="true" outlineLevel="0" collapsed="false">
      <c r="A22" s="1428" t="s">
        <v>1369</v>
      </c>
      <c r="B22" s="1406" t="s">
        <v>110</v>
      </c>
      <c r="C22" s="169" t="s">
        <v>110</v>
      </c>
      <c r="D22" s="1406" t="s">
        <v>110</v>
      </c>
    </row>
    <row r="23" customFormat="false" ht="12.55" hidden="false" customHeight="true" outlineLevel="0" collapsed="false">
      <c r="A23" s="1441" t="s">
        <v>1223</v>
      </c>
      <c r="B23" s="1431" t="s">
        <v>110</v>
      </c>
      <c r="C23" s="1431" t="s">
        <v>110</v>
      </c>
      <c r="D23" s="1431" t="s">
        <v>110</v>
      </c>
    </row>
    <row r="24" customFormat="false" ht="12.55" hidden="false" customHeight="true" outlineLevel="0" collapsed="false">
      <c r="A24" s="1428" t="s">
        <v>1368</v>
      </c>
      <c r="B24" s="1406" t="s">
        <v>110</v>
      </c>
      <c r="C24" s="169" t="s">
        <v>110</v>
      </c>
      <c r="D24" s="1406" t="s">
        <v>110</v>
      </c>
    </row>
    <row r="25" customFormat="false" ht="13.15" hidden="false" customHeight="true" outlineLevel="0" collapsed="false">
      <c r="A25" s="1428" t="s">
        <v>1369</v>
      </c>
      <c r="B25" s="1406" t="s">
        <v>110</v>
      </c>
      <c r="C25" s="169" t="s">
        <v>110</v>
      </c>
      <c r="D25" s="1406" t="s">
        <v>110</v>
      </c>
    </row>
    <row r="26" customFormat="false" ht="13.15" hidden="false" customHeight="true" outlineLevel="0" collapsed="false">
      <c r="A26" s="1442" t="s">
        <v>1373</v>
      </c>
      <c r="B26" s="1408"/>
      <c r="C26" s="1408"/>
      <c r="D26" s="1408"/>
    </row>
    <row r="27" customFormat="false" ht="7.55" hidden="false" customHeight="true" outlineLevel="0" collapsed="false">
      <c r="A27" s="31"/>
      <c r="B27" s="31"/>
      <c r="C27" s="31"/>
      <c r="D27" s="31"/>
    </row>
    <row r="28" customFormat="false" ht="28.5" hidden="false" customHeight="true" outlineLevel="0" collapsed="false">
      <c r="A28" s="1443" t="s">
        <v>1374</v>
      </c>
      <c r="B28" s="1443"/>
      <c r="C28" s="1443"/>
      <c r="D28" s="1443"/>
    </row>
    <row r="29" customFormat="false" ht="29.3" hidden="false" customHeight="true" outlineLevel="0" collapsed="false">
      <c r="A29" s="1444" t="s">
        <v>1375</v>
      </c>
      <c r="B29" s="1444"/>
      <c r="C29" s="1444"/>
      <c r="D29" s="1444"/>
    </row>
    <row r="30" customFormat="false" ht="12.55" hidden="false" customHeight="true" outlineLevel="0" collapsed="false">
      <c r="A30" s="1445" t="s">
        <v>1376</v>
      </c>
      <c r="B30" s="1367"/>
      <c r="C30" s="1367"/>
      <c r="D30" s="1367"/>
    </row>
    <row r="31" customFormat="false" ht="12.55" hidden="false" customHeight="true" outlineLevel="0" collapsed="false">
      <c r="A31" s="1323" t="s">
        <v>1329</v>
      </c>
      <c r="B31" s="1367"/>
      <c r="C31" s="1367"/>
      <c r="D31" s="1367"/>
    </row>
    <row r="32" customFormat="false" ht="13.3" hidden="false" customHeight="true" outlineLevel="0" collapsed="false">
      <c r="A32" s="1445" t="s">
        <v>1377</v>
      </c>
      <c r="B32" s="1367"/>
      <c r="C32" s="1367"/>
      <c r="D32" s="1367"/>
    </row>
    <row r="33" customFormat="false" ht="12.55" hidden="false" customHeight="true" outlineLevel="0" collapsed="false">
      <c r="A33" s="1445" t="s">
        <v>1378</v>
      </c>
      <c r="B33" s="1381"/>
      <c r="C33" s="1381"/>
      <c r="D33" s="1381"/>
    </row>
    <row r="34" customFormat="false" ht="12.55" hidden="false" customHeight="true" outlineLevel="0" collapsed="false">
      <c r="A34" s="1445" t="s">
        <v>1379</v>
      </c>
      <c r="B34" s="1446"/>
      <c r="C34" s="1446"/>
      <c r="D34" s="1446"/>
    </row>
    <row r="35" customFormat="false" ht="8.3" hidden="false" customHeight="true" outlineLevel="0" collapsed="false">
      <c r="A35" s="725"/>
      <c r="B35" s="725"/>
      <c r="C35" s="725"/>
      <c r="D35" s="725"/>
    </row>
    <row r="36" customFormat="false" ht="15.85" hidden="false" customHeight="true" outlineLevel="0" collapsed="false">
      <c r="A36" s="1447" t="s">
        <v>438</v>
      </c>
      <c r="B36" s="1448"/>
      <c r="C36" s="1448"/>
      <c r="D36" s="1449"/>
    </row>
    <row r="37" customFormat="false" ht="28.5" hidden="false" customHeight="true" outlineLevel="0" collapsed="false">
      <c r="A37" s="1259" t="s">
        <v>1380</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1</v>
      </c>
      <c r="D1" s="116" t="s">
        <v>77</v>
      </c>
    </row>
    <row r="2" customFormat="false" ht="18.8" hidden="false" customHeight="true" outlineLevel="0" collapsed="false">
      <c r="A2" s="4" t="s">
        <v>1382</v>
      </c>
      <c r="D2" s="116" t="s">
        <v>79</v>
      </c>
    </row>
    <row r="3" customFormat="false" ht="15.65" hidden="false" customHeight="true" outlineLevel="0" collapsed="false">
      <c r="A3" s="4" t="s">
        <v>212</v>
      </c>
      <c r="D3" s="116" t="s">
        <v>80</v>
      </c>
    </row>
    <row r="4" customFormat="false" ht="13.15" hidden="false" customHeight="true" outlineLevel="0" collapsed="false"/>
    <row r="5" customFormat="false" ht="31.5" hidden="false" customHeight="true" outlineLevel="0" collapsed="false">
      <c r="A5" s="1263" t="s">
        <v>81</v>
      </c>
      <c r="B5" s="1264" t="s">
        <v>447</v>
      </c>
      <c r="C5" s="1264" t="s">
        <v>360</v>
      </c>
      <c r="D5" s="1450" t="s">
        <v>1383</v>
      </c>
    </row>
    <row r="6" customFormat="false" ht="12.7" hidden="false" customHeight="true" outlineLevel="0" collapsed="false">
      <c r="A6" s="1398" t="s">
        <v>1167</v>
      </c>
      <c r="B6" s="1451" t="s">
        <v>1384</v>
      </c>
      <c r="C6" s="1451" t="s">
        <v>1385</v>
      </c>
      <c r="D6" s="1451" t="s">
        <v>1386</v>
      </c>
    </row>
    <row r="7" customFormat="false" ht="12.7" hidden="false" customHeight="true" outlineLevel="0" collapsed="false">
      <c r="A7" s="1398"/>
      <c r="B7" s="1451"/>
      <c r="C7" s="1451"/>
      <c r="D7" s="1451"/>
    </row>
    <row r="8" customFormat="false" ht="16.45" hidden="false" customHeight="true" outlineLevel="0" collapsed="false">
      <c r="A8" s="1398"/>
      <c r="B8" s="1452" t="s">
        <v>1387</v>
      </c>
      <c r="C8" s="1452" t="s">
        <v>1388</v>
      </c>
      <c r="D8" s="1452" t="s">
        <v>89</v>
      </c>
    </row>
    <row r="9" customFormat="false" ht="20.2" hidden="false" customHeight="true" outlineLevel="0" collapsed="false">
      <c r="A9" s="1401" t="s">
        <v>1389</v>
      </c>
      <c r="B9" s="1402" t="s">
        <v>110</v>
      </c>
      <c r="C9" s="1402" t="s">
        <v>110</v>
      </c>
      <c r="D9" s="1402" t="s">
        <v>110</v>
      </c>
    </row>
    <row r="10" customFormat="false" ht="13.15" hidden="false" customHeight="true" outlineLevel="0" collapsed="false">
      <c r="A10" s="1403" t="s">
        <v>1390</v>
      </c>
      <c r="B10" s="1404" t="s">
        <v>110</v>
      </c>
      <c r="C10" s="1404" t="s">
        <v>110</v>
      </c>
      <c r="D10" s="1404" t="s">
        <v>110</v>
      </c>
    </row>
    <row r="11" customFormat="false" ht="12.55" hidden="false" customHeight="true" outlineLevel="0" collapsed="false">
      <c r="A11" s="1428" t="s">
        <v>1391</v>
      </c>
      <c r="B11" s="524" t="s">
        <v>110</v>
      </c>
      <c r="C11" s="1429" t="s">
        <v>110</v>
      </c>
      <c r="D11" s="612" t="s">
        <v>110</v>
      </c>
    </row>
    <row r="12" customFormat="false" ht="13.15" hidden="false" customHeight="true" outlineLevel="0" collapsed="false">
      <c r="A12" s="1428" t="s">
        <v>1392</v>
      </c>
      <c r="B12" s="524" t="s">
        <v>110</v>
      </c>
      <c r="C12" s="1429" t="s">
        <v>110</v>
      </c>
      <c r="D12" s="612" t="s">
        <v>110</v>
      </c>
    </row>
    <row r="13" customFormat="false" ht="12.55" hidden="false" customHeight="true" outlineLevel="0" collapsed="false">
      <c r="A13" s="1263" t="s">
        <v>1393</v>
      </c>
      <c r="B13" s="1404" t="s">
        <v>110</v>
      </c>
      <c r="C13" s="1404" t="s">
        <v>110</v>
      </c>
      <c r="D13" s="1404" t="s">
        <v>110</v>
      </c>
    </row>
    <row r="14" customFormat="false" ht="12.55" hidden="false" customHeight="true" outlineLevel="0" collapsed="false">
      <c r="A14" s="1428" t="s">
        <v>1391</v>
      </c>
      <c r="B14" s="524" t="s">
        <v>110</v>
      </c>
      <c r="C14" s="1429" t="s">
        <v>110</v>
      </c>
      <c r="D14" s="612" t="s">
        <v>110</v>
      </c>
    </row>
    <row r="15" customFormat="false" ht="13.3" hidden="false" customHeight="true" outlineLevel="0" collapsed="false">
      <c r="A15" s="1428" t="s">
        <v>1392</v>
      </c>
      <c r="B15" s="524" t="s">
        <v>110</v>
      </c>
      <c r="C15" s="1429" t="s">
        <v>110</v>
      </c>
      <c r="D15" s="612" t="s">
        <v>110</v>
      </c>
    </row>
    <row r="16" customFormat="false" ht="12.55" hidden="false" customHeight="true" outlineLevel="0" collapsed="false">
      <c r="A16" s="1263" t="s">
        <v>1394</v>
      </c>
      <c r="B16" s="1408"/>
      <c r="C16" s="1408"/>
      <c r="D16" s="1404"/>
    </row>
    <row r="17" customFormat="false" ht="9.1" hidden="false" customHeight="true" outlineLevel="0" collapsed="false">
      <c r="A17" s="734"/>
      <c r="B17" s="734"/>
      <c r="C17" s="734"/>
      <c r="D17" s="734"/>
    </row>
    <row r="18" customFormat="false" ht="13.8" hidden="false" customHeight="true" outlineLevel="0" collapsed="false">
      <c r="A18" s="1434" t="s">
        <v>1395</v>
      </c>
      <c r="B18" s="1367"/>
      <c r="C18" s="1367"/>
      <c r="D18" s="1367"/>
    </row>
    <row r="19" customFormat="false" ht="13.8" hidden="false" customHeight="true" outlineLevel="0" collapsed="false">
      <c r="A19" s="1323" t="s">
        <v>1396</v>
      </c>
      <c r="B19" s="1367"/>
      <c r="C19" s="1367"/>
      <c r="D19" s="1367"/>
    </row>
    <row r="20" customFormat="false" ht="13.8" hidden="false" customHeight="true" outlineLevel="0" collapsed="false">
      <c r="A20" s="1323" t="s">
        <v>1397</v>
      </c>
      <c r="B20" s="1367"/>
      <c r="C20" s="1367"/>
      <c r="D20" s="1367"/>
    </row>
    <row r="21" customFormat="false" ht="13.8" hidden="false" customHeight="true" outlineLevel="0" collapsed="false">
      <c r="A21" s="1434" t="s">
        <v>1398</v>
      </c>
      <c r="B21" s="1367"/>
      <c r="C21" s="1367"/>
      <c r="D21" s="1367"/>
    </row>
    <row r="22" customFormat="false" ht="13.8" hidden="false" customHeight="true" outlineLevel="0" collapsed="false">
      <c r="A22" s="1434" t="s">
        <v>1399</v>
      </c>
      <c r="B22" s="1367"/>
      <c r="C22" s="1367"/>
      <c r="D22" s="1367"/>
    </row>
    <row r="23" customFormat="false" ht="14.6" hidden="false" customHeight="true" outlineLevel="0" collapsed="false">
      <c r="A23" s="1323" t="s">
        <v>1400</v>
      </c>
      <c r="B23" s="1381"/>
      <c r="C23" s="1381"/>
      <c r="D23" s="1381"/>
    </row>
    <row r="24" customFormat="false" ht="14.6" hidden="false" customHeight="true" outlineLevel="0" collapsed="false">
      <c r="A24" s="1323" t="s">
        <v>1401</v>
      </c>
      <c r="B24" s="1381"/>
      <c r="C24" s="1381"/>
      <c r="D24" s="1381"/>
    </row>
    <row r="25" customFormat="false" ht="13.8" hidden="false" customHeight="true" outlineLevel="0" collapsed="false">
      <c r="A25" s="1323" t="s">
        <v>1402</v>
      </c>
      <c r="B25" s="1434"/>
      <c r="C25" s="1434"/>
      <c r="D25" s="1434"/>
    </row>
    <row r="26" customFormat="false" ht="13.3" hidden="false" customHeight="true" outlineLevel="0" collapsed="false">
      <c r="A26" s="1323" t="s">
        <v>1403</v>
      </c>
      <c r="B26" s="1381"/>
      <c r="C26" s="1381"/>
      <c r="D26" s="1381"/>
    </row>
    <row r="27" customFormat="false" ht="9.7" hidden="false" customHeight="true" outlineLevel="0" collapsed="false">
      <c r="A27" s="725"/>
      <c r="B27" s="725"/>
      <c r="C27" s="725"/>
      <c r="D27" s="725"/>
    </row>
    <row r="28" customFormat="false" ht="12.55" hidden="false" customHeight="true" outlineLevel="0" collapsed="false">
      <c r="A28" s="1333" t="s">
        <v>438</v>
      </c>
      <c r="B28" s="1333"/>
      <c r="C28" s="1333"/>
      <c r="D28" s="1413"/>
    </row>
    <row r="29" customFormat="false" ht="28.5" hidden="false" customHeight="true" outlineLevel="0" collapsed="false">
      <c r="A29" s="1453" t="s">
        <v>1206</v>
      </c>
      <c r="B29" s="1453"/>
      <c r="C29" s="1453"/>
      <c r="D29" s="1453"/>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4</v>
      </c>
      <c r="J1" s="116" t="s">
        <v>77</v>
      </c>
    </row>
    <row r="2" customFormat="false" ht="18.2" hidden="false" customHeight="false" outlineLevel="0" collapsed="false">
      <c r="A2" s="4" t="s">
        <v>1405</v>
      </c>
      <c r="J2" s="116" t="s">
        <v>79</v>
      </c>
    </row>
    <row r="3" customFormat="false" ht="15.65" hidden="false" customHeight="false" outlineLevel="0" collapsed="false">
      <c r="A3" s="4" t="s">
        <v>212</v>
      </c>
      <c r="J3" s="116" t="s">
        <v>80</v>
      </c>
    </row>
    <row r="4" customFormat="false" ht="13.15" hidden="false" customHeight="false" outlineLevel="0" collapsed="false"/>
    <row r="5" customFormat="false" ht="20.2" hidden="false" customHeight="true" outlineLevel="0" collapsed="false">
      <c r="A5" s="1454" t="s">
        <v>81</v>
      </c>
      <c r="B5" s="1455" t="s">
        <v>447</v>
      </c>
      <c r="C5" s="1455"/>
      <c r="D5" s="1455"/>
      <c r="E5" s="1455" t="s">
        <v>323</v>
      </c>
      <c r="F5" s="1455"/>
      <c r="G5" s="1455"/>
      <c r="H5" s="1456" t="s">
        <v>1335</v>
      </c>
      <c r="I5" s="1456"/>
      <c r="J5" s="1456"/>
    </row>
    <row r="6" customFormat="false" ht="19.6" hidden="false" customHeight="true" outlineLevel="0" collapsed="false">
      <c r="A6" s="1454"/>
      <c r="B6" s="1457" t="s">
        <v>1406</v>
      </c>
      <c r="C6" s="1458" t="s">
        <v>214</v>
      </c>
      <c r="D6" s="1459" t="s">
        <v>1407</v>
      </c>
      <c r="E6" s="1460" t="s">
        <v>82</v>
      </c>
      <c r="F6" s="1461" t="s">
        <v>83</v>
      </c>
      <c r="G6" s="1462" t="s">
        <v>84</v>
      </c>
      <c r="H6" s="1461" t="s">
        <v>1408</v>
      </c>
      <c r="I6" s="1461" t="s">
        <v>83</v>
      </c>
      <c r="J6" s="1462" t="s">
        <v>84</v>
      </c>
    </row>
    <row r="7" customFormat="false" ht="13.8" hidden="false" customHeight="false" outlineLevel="0" collapsed="false">
      <c r="A7" s="1463" t="s">
        <v>1409</v>
      </c>
      <c r="B7" s="1464"/>
      <c r="C7" s="1464" t="s">
        <v>1410</v>
      </c>
      <c r="D7" s="1465"/>
      <c r="E7" s="1466" t="s">
        <v>1411</v>
      </c>
      <c r="F7" s="1466"/>
      <c r="G7" s="1466"/>
      <c r="H7" s="1466" t="s">
        <v>89</v>
      </c>
      <c r="I7" s="1466"/>
      <c r="J7" s="1466"/>
    </row>
    <row r="8" customFormat="false" ht="12.55" hidden="false" customHeight="true" outlineLevel="0" collapsed="false">
      <c r="A8" s="1425" t="s">
        <v>1412</v>
      </c>
      <c r="B8" s="1467" t="s">
        <v>1413</v>
      </c>
      <c r="C8" s="1468" t="s">
        <v>1414</v>
      </c>
      <c r="D8" s="1469" t="s">
        <v>517</v>
      </c>
      <c r="E8" s="1470" t="s">
        <v>517</v>
      </c>
      <c r="F8" s="1471" t="s">
        <v>517</v>
      </c>
      <c r="G8" s="1469" t="s">
        <v>517</v>
      </c>
      <c r="H8" s="1470" t="s">
        <v>517</v>
      </c>
      <c r="I8" s="1471" t="s">
        <v>517</v>
      </c>
      <c r="J8" s="1469" t="s">
        <v>517</v>
      </c>
    </row>
    <row r="9" customFormat="false" ht="12.55" hidden="false" customHeight="true" outlineLevel="0" collapsed="false">
      <c r="A9" s="1425" t="s">
        <v>1130</v>
      </c>
      <c r="B9" s="1468" t="s">
        <v>1413</v>
      </c>
      <c r="C9" s="1468" t="s">
        <v>1414</v>
      </c>
      <c r="D9" s="1471" t="s">
        <v>517</v>
      </c>
      <c r="E9" s="1470" t="s">
        <v>517</v>
      </c>
      <c r="F9" s="1471" t="s">
        <v>517</v>
      </c>
      <c r="G9" s="1471" t="s">
        <v>517</v>
      </c>
      <c r="H9" s="1470" t="s">
        <v>517</v>
      </c>
      <c r="I9" s="1471" t="s">
        <v>517</v>
      </c>
      <c r="J9" s="1471" t="s">
        <v>517</v>
      </c>
      <c r="K9" s="1176"/>
    </row>
    <row r="10" customFormat="false" ht="12.55" hidden="false" customHeight="true" outlineLevel="0" collapsed="false">
      <c r="A10" s="1428" t="s">
        <v>1415</v>
      </c>
      <c r="B10" s="1472" t="s">
        <v>1413</v>
      </c>
      <c r="C10" s="1472" t="s">
        <v>1414</v>
      </c>
      <c r="D10" s="169" t="s">
        <v>178</v>
      </c>
      <c r="E10" s="158" t="s">
        <v>517</v>
      </c>
      <c r="F10" s="158" t="s">
        <v>517</v>
      </c>
      <c r="G10" s="169" t="s">
        <v>517</v>
      </c>
      <c r="H10" s="158" t="s">
        <v>517</v>
      </c>
      <c r="I10" s="158" t="s">
        <v>517</v>
      </c>
      <c r="J10" s="169" t="s">
        <v>517</v>
      </c>
    </row>
    <row r="11" customFormat="false" ht="12.55" hidden="false" customHeight="true" outlineLevel="0" collapsed="false">
      <c r="A11" s="1473" t="s">
        <v>1416</v>
      </c>
      <c r="B11" s="1474" t="s">
        <v>1413</v>
      </c>
      <c r="C11" s="1474" t="s">
        <v>1414</v>
      </c>
      <c r="D11" s="650" t="s">
        <v>178</v>
      </c>
      <c r="E11" s="1226" t="s">
        <v>178</v>
      </c>
      <c r="F11" s="158" t="s">
        <v>178</v>
      </c>
      <c r="G11" s="169" t="s">
        <v>178</v>
      </c>
      <c r="H11" s="650" t="s">
        <v>178</v>
      </c>
      <c r="I11" s="650" t="s">
        <v>178</v>
      </c>
      <c r="J11" s="650" t="s">
        <v>178</v>
      </c>
      <c r="K11" s="1176"/>
    </row>
    <row r="12" customFormat="false" ht="12.55" hidden="false" customHeight="true" outlineLevel="0" collapsed="false">
      <c r="A12" s="1473" t="s">
        <v>1417</v>
      </c>
      <c r="B12" s="1474" t="s">
        <v>1413</v>
      </c>
      <c r="C12" s="1474" t="s">
        <v>1414</v>
      </c>
      <c r="D12" s="650" t="s">
        <v>178</v>
      </c>
      <c r="E12" s="1226" t="s">
        <v>110</v>
      </c>
      <c r="F12" s="158" t="s">
        <v>110</v>
      </c>
      <c r="G12" s="169" t="s">
        <v>110</v>
      </c>
      <c r="H12" s="650" t="s">
        <v>110</v>
      </c>
      <c r="I12" s="650" t="s">
        <v>110</v>
      </c>
      <c r="J12" s="650" t="s">
        <v>110</v>
      </c>
      <c r="K12" s="1176"/>
    </row>
    <row r="13" customFormat="false" ht="12.55" hidden="false" customHeight="false" outlineLevel="0" collapsed="false">
      <c r="A13" s="1428" t="s">
        <v>1132</v>
      </c>
      <c r="B13" s="1475"/>
      <c r="C13" s="1475"/>
      <c r="D13" s="169" t="s">
        <v>110</v>
      </c>
      <c r="E13" s="158" t="s">
        <v>110</v>
      </c>
      <c r="F13" s="158" t="s">
        <v>110</v>
      </c>
      <c r="G13" s="169" t="s">
        <v>110</v>
      </c>
      <c r="H13" s="158" t="s">
        <v>110</v>
      </c>
      <c r="I13" s="158" t="s">
        <v>110</v>
      </c>
      <c r="J13" s="169" t="s">
        <v>110</v>
      </c>
    </row>
    <row r="14" customFormat="false" ht="12.55" hidden="false" customHeight="false" outlineLevel="0" collapsed="false">
      <c r="A14" s="1473" t="s">
        <v>1416</v>
      </c>
      <c r="B14" s="1474" t="s">
        <v>431</v>
      </c>
      <c r="C14" s="1476"/>
      <c r="D14" s="650" t="s">
        <v>110</v>
      </c>
      <c r="E14" s="1226" t="s">
        <v>110</v>
      </c>
      <c r="F14" s="158" t="s">
        <v>110</v>
      </c>
      <c r="G14" s="169" t="s">
        <v>110</v>
      </c>
      <c r="H14" s="650" t="s">
        <v>110</v>
      </c>
      <c r="I14" s="650" t="s">
        <v>110</v>
      </c>
      <c r="J14" s="650" t="s">
        <v>110</v>
      </c>
      <c r="K14" s="1176"/>
    </row>
    <row r="15" customFormat="false" ht="13.15" hidden="false" customHeight="false" outlineLevel="0" collapsed="false">
      <c r="A15" s="1473" t="s">
        <v>1417</v>
      </c>
      <c r="B15" s="1474" t="s">
        <v>431</v>
      </c>
      <c r="C15" s="1476"/>
      <c r="D15" s="650" t="s">
        <v>110</v>
      </c>
      <c r="E15" s="1219" t="s">
        <v>110</v>
      </c>
      <c r="F15" s="158" t="s">
        <v>110</v>
      </c>
      <c r="G15" s="1465" t="s">
        <v>110</v>
      </c>
      <c r="H15" s="650" t="s">
        <v>110</v>
      </c>
      <c r="I15" s="650" t="s">
        <v>110</v>
      </c>
      <c r="J15" s="650" t="s">
        <v>110</v>
      </c>
      <c r="K15" s="1176"/>
    </row>
    <row r="16" customFormat="false" ht="12.55" hidden="false" customHeight="false" outlineLevel="0" collapsed="false">
      <c r="A16" s="1425" t="s">
        <v>1133</v>
      </c>
      <c r="B16" s="1477"/>
      <c r="C16" s="1477"/>
      <c r="D16" s="1471" t="s">
        <v>110</v>
      </c>
      <c r="E16" s="1470" t="s">
        <v>110</v>
      </c>
      <c r="F16" s="1471" t="s">
        <v>110</v>
      </c>
      <c r="G16" s="1471" t="s">
        <v>110</v>
      </c>
      <c r="H16" s="1470" t="s">
        <v>110</v>
      </c>
      <c r="I16" s="1471" t="s">
        <v>110</v>
      </c>
      <c r="J16" s="1471" t="s">
        <v>110</v>
      </c>
      <c r="K16" s="1176"/>
    </row>
    <row r="17" customFormat="false" ht="13.8" hidden="false" customHeight="false" outlineLevel="0" collapsed="false">
      <c r="A17" s="1478" t="s">
        <v>1418</v>
      </c>
      <c r="B17" s="1475"/>
      <c r="C17" s="1475"/>
      <c r="D17" s="169" t="s">
        <v>110</v>
      </c>
      <c r="E17" s="158" t="s">
        <v>110</v>
      </c>
      <c r="F17" s="158" t="s">
        <v>110</v>
      </c>
      <c r="G17" s="169" t="s">
        <v>110</v>
      </c>
      <c r="H17" s="158" t="s">
        <v>110</v>
      </c>
      <c r="I17" s="158" t="s">
        <v>110</v>
      </c>
      <c r="J17" s="169" t="s">
        <v>110</v>
      </c>
    </row>
    <row r="18" customFormat="false" ht="12.55" hidden="false" customHeight="false" outlineLevel="0" collapsed="false">
      <c r="A18" s="1473" t="s">
        <v>1416</v>
      </c>
      <c r="B18" s="1474" t="s">
        <v>431</v>
      </c>
      <c r="C18" s="1476"/>
      <c r="D18" s="650" t="s">
        <v>110</v>
      </c>
      <c r="E18" s="1226" t="s">
        <v>110</v>
      </c>
      <c r="F18" s="158" t="s">
        <v>110</v>
      </c>
      <c r="G18" s="169" t="s">
        <v>110</v>
      </c>
      <c r="H18" s="650" t="s">
        <v>110</v>
      </c>
      <c r="I18" s="650" t="s">
        <v>110</v>
      </c>
      <c r="J18" s="650" t="s">
        <v>110</v>
      </c>
    </row>
    <row r="19" customFormat="false" ht="12.55" hidden="false" customHeight="false" outlineLevel="0" collapsed="false">
      <c r="A19" s="1473" t="s">
        <v>1417</v>
      </c>
      <c r="B19" s="1474" t="s">
        <v>431</v>
      </c>
      <c r="C19" s="1476"/>
      <c r="D19" s="650" t="s">
        <v>110</v>
      </c>
      <c r="E19" s="1226" t="s">
        <v>110</v>
      </c>
      <c r="F19" s="158" t="s">
        <v>110</v>
      </c>
      <c r="G19" s="169" t="s">
        <v>110</v>
      </c>
      <c r="H19" s="650" t="s">
        <v>110</v>
      </c>
      <c r="I19" s="650" t="s">
        <v>110</v>
      </c>
      <c r="J19" s="650" t="s">
        <v>110</v>
      </c>
    </row>
    <row r="20" customFormat="false" ht="12.55" hidden="false" customHeight="false" outlineLevel="0" collapsed="false">
      <c r="A20" s="1428" t="s">
        <v>1135</v>
      </c>
      <c r="B20" s="1475"/>
      <c r="C20" s="1475"/>
      <c r="D20" s="169" t="s">
        <v>110</v>
      </c>
      <c r="E20" s="158" t="s">
        <v>110</v>
      </c>
      <c r="F20" s="158" t="s">
        <v>110</v>
      </c>
      <c r="G20" s="169" t="s">
        <v>110</v>
      </c>
      <c r="H20" s="158" t="s">
        <v>110</v>
      </c>
      <c r="I20" s="158" t="s">
        <v>110</v>
      </c>
      <c r="J20" s="169" t="s">
        <v>110</v>
      </c>
    </row>
    <row r="21" customFormat="false" ht="12.55" hidden="false" customHeight="false" outlineLevel="0" collapsed="false">
      <c r="A21" s="1473" t="s">
        <v>1416</v>
      </c>
      <c r="B21" s="1475"/>
      <c r="C21" s="1475"/>
      <c r="D21" s="169" t="s">
        <v>110</v>
      </c>
      <c r="E21" s="158" t="s">
        <v>110</v>
      </c>
      <c r="F21" s="158" t="s">
        <v>110</v>
      </c>
      <c r="G21" s="169" t="s">
        <v>110</v>
      </c>
      <c r="H21" s="158" t="s">
        <v>110</v>
      </c>
      <c r="I21" s="158" t="s">
        <v>110</v>
      </c>
      <c r="J21" s="169" t="s">
        <v>110</v>
      </c>
      <c r="K21" s="1176"/>
    </row>
    <row r="22" customFormat="false" ht="12.55" hidden="false" customHeight="false" outlineLevel="0" collapsed="false">
      <c r="A22" s="1473" t="s">
        <v>1417</v>
      </c>
      <c r="B22" s="1475"/>
      <c r="C22" s="1475"/>
      <c r="D22" s="169" t="s">
        <v>110</v>
      </c>
      <c r="E22" s="158" t="s">
        <v>110</v>
      </c>
      <c r="F22" s="158" t="s">
        <v>110</v>
      </c>
      <c r="G22" s="169" t="s">
        <v>110</v>
      </c>
      <c r="H22" s="158" t="s">
        <v>110</v>
      </c>
      <c r="I22" s="158" t="s">
        <v>110</v>
      </c>
      <c r="J22" s="169" t="s">
        <v>110</v>
      </c>
      <c r="K22" s="1176"/>
    </row>
    <row r="23" customFormat="false" ht="12.55" hidden="false" customHeight="false" outlineLevel="0" collapsed="false">
      <c r="A23" s="1428" t="s">
        <v>1419</v>
      </c>
      <c r="B23" s="1475"/>
      <c r="C23" s="1475"/>
      <c r="D23" s="169" t="s">
        <v>110</v>
      </c>
      <c r="E23" s="158" t="s">
        <v>110</v>
      </c>
      <c r="F23" s="158" t="s">
        <v>110</v>
      </c>
      <c r="G23" s="169" t="s">
        <v>110</v>
      </c>
      <c r="H23" s="158" t="s">
        <v>110</v>
      </c>
      <c r="I23" s="158" t="s">
        <v>110</v>
      </c>
      <c r="J23" s="169" t="s">
        <v>110</v>
      </c>
    </row>
    <row r="24" customFormat="false" ht="12.55" hidden="false" customHeight="false" outlineLevel="0" collapsed="false">
      <c r="A24" s="1473" t="s">
        <v>1416</v>
      </c>
      <c r="B24" s="1474" t="s">
        <v>431</v>
      </c>
      <c r="C24" s="1476"/>
      <c r="D24" s="650" t="s">
        <v>110</v>
      </c>
      <c r="E24" s="1226" t="s">
        <v>110</v>
      </c>
      <c r="F24" s="158" t="s">
        <v>110</v>
      </c>
      <c r="G24" s="169" t="s">
        <v>110</v>
      </c>
      <c r="H24" s="650" t="s">
        <v>110</v>
      </c>
      <c r="I24" s="650" t="s">
        <v>110</v>
      </c>
      <c r="J24" s="650" t="s">
        <v>110</v>
      </c>
      <c r="K24" s="1176"/>
    </row>
    <row r="25" customFormat="false" ht="13.15" hidden="false" customHeight="false" outlineLevel="0" collapsed="false">
      <c r="A25" s="1479" t="s">
        <v>1417</v>
      </c>
      <c r="B25" s="1474" t="s">
        <v>431</v>
      </c>
      <c r="C25" s="1476"/>
      <c r="D25" s="650" t="s">
        <v>110</v>
      </c>
      <c r="E25" s="1219" t="s">
        <v>110</v>
      </c>
      <c r="F25" s="158" t="s">
        <v>110</v>
      </c>
      <c r="G25" s="1465" t="s">
        <v>110</v>
      </c>
      <c r="H25" s="650" t="s">
        <v>110</v>
      </c>
      <c r="I25" s="650" t="s">
        <v>110</v>
      </c>
      <c r="J25" s="650" t="s">
        <v>110</v>
      </c>
      <c r="K25" s="1176"/>
    </row>
    <row r="26" customFormat="false" ht="12.55" hidden="false" customHeight="false" outlineLevel="0" collapsed="false">
      <c r="A26" s="1480" t="s">
        <v>1136</v>
      </c>
      <c r="B26" s="1477"/>
      <c r="C26" s="1477"/>
      <c r="D26" s="1471" t="s">
        <v>110</v>
      </c>
      <c r="E26" s="1470" t="s">
        <v>110</v>
      </c>
      <c r="F26" s="1471" t="s">
        <v>110</v>
      </c>
      <c r="G26" s="1471" t="s">
        <v>110</v>
      </c>
      <c r="H26" s="1470" t="s">
        <v>110</v>
      </c>
      <c r="I26" s="1471" t="s">
        <v>110</v>
      </c>
      <c r="J26" s="1471" t="s">
        <v>110</v>
      </c>
      <c r="K26" s="1176"/>
    </row>
    <row r="27" customFormat="false" ht="13.8" hidden="false" customHeight="false" outlineLevel="0" collapsed="false">
      <c r="A27" s="1478" t="s">
        <v>1420</v>
      </c>
      <c r="B27" s="1475"/>
      <c r="C27" s="1475"/>
      <c r="D27" s="169" t="s">
        <v>110</v>
      </c>
      <c r="E27" s="158" t="s">
        <v>110</v>
      </c>
      <c r="F27" s="158" t="s">
        <v>110</v>
      </c>
      <c r="G27" s="169" t="s">
        <v>110</v>
      </c>
      <c r="H27" s="158" t="s">
        <v>110</v>
      </c>
      <c r="I27" s="158" t="s">
        <v>110</v>
      </c>
      <c r="J27" s="169" t="s">
        <v>110</v>
      </c>
    </row>
    <row r="28" customFormat="false" ht="12.55" hidden="false" customHeight="false" outlineLevel="0" collapsed="false">
      <c r="A28" s="1473" t="s">
        <v>1416</v>
      </c>
      <c r="B28" s="1474" t="s">
        <v>431</v>
      </c>
      <c r="C28" s="1476"/>
      <c r="D28" s="650" t="s">
        <v>110</v>
      </c>
      <c r="E28" s="1226" t="s">
        <v>110</v>
      </c>
      <c r="F28" s="158" t="s">
        <v>110</v>
      </c>
      <c r="G28" s="169" t="s">
        <v>110</v>
      </c>
      <c r="H28" s="650" t="s">
        <v>110</v>
      </c>
      <c r="I28" s="650" t="s">
        <v>110</v>
      </c>
      <c r="J28" s="650" t="s">
        <v>110</v>
      </c>
      <c r="K28" s="1176"/>
    </row>
    <row r="29" customFormat="false" ht="12.55" hidden="false" customHeight="false" outlineLevel="0" collapsed="false">
      <c r="A29" s="1473" t="s">
        <v>1417</v>
      </c>
      <c r="B29" s="1474" t="s">
        <v>431</v>
      </c>
      <c r="C29" s="1476"/>
      <c r="D29" s="650" t="s">
        <v>110</v>
      </c>
      <c r="E29" s="1226" t="s">
        <v>110</v>
      </c>
      <c r="F29" s="158" t="s">
        <v>110</v>
      </c>
      <c r="G29" s="169" t="s">
        <v>110</v>
      </c>
      <c r="H29" s="650" t="s">
        <v>110</v>
      </c>
      <c r="I29" s="650" t="s">
        <v>110</v>
      </c>
      <c r="J29" s="650" t="s">
        <v>110</v>
      </c>
      <c r="K29" s="1176"/>
    </row>
    <row r="30" customFormat="false" ht="12.55" hidden="false" customHeight="false" outlineLevel="0" collapsed="false">
      <c r="A30" s="1428" t="s">
        <v>1138</v>
      </c>
      <c r="B30" s="1475"/>
      <c r="C30" s="1475"/>
      <c r="D30" s="169" t="s">
        <v>110</v>
      </c>
      <c r="E30" s="158" t="s">
        <v>110</v>
      </c>
      <c r="F30" s="158" t="s">
        <v>110</v>
      </c>
      <c r="G30" s="169" t="s">
        <v>110</v>
      </c>
      <c r="H30" s="158" t="s">
        <v>110</v>
      </c>
      <c r="I30" s="158" t="s">
        <v>110</v>
      </c>
      <c r="J30" s="169" t="s">
        <v>110</v>
      </c>
    </row>
    <row r="31" customFormat="false" ht="12.55" hidden="false" customHeight="false" outlineLevel="0" collapsed="false">
      <c r="A31" s="1473" t="s">
        <v>1416</v>
      </c>
      <c r="B31" s="1475"/>
      <c r="C31" s="1475"/>
      <c r="D31" s="169" t="s">
        <v>110</v>
      </c>
      <c r="E31" s="158" t="s">
        <v>110</v>
      </c>
      <c r="F31" s="158" t="s">
        <v>110</v>
      </c>
      <c r="G31" s="169" t="s">
        <v>110</v>
      </c>
      <c r="H31" s="158" t="s">
        <v>110</v>
      </c>
      <c r="I31" s="158" t="s">
        <v>110</v>
      </c>
      <c r="J31" s="169" t="s">
        <v>110</v>
      </c>
      <c r="K31" s="1176"/>
    </row>
    <row r="32" customFormat="false" ht="12.55" hidden="false" customHeight="false" outlineLevel="0" collapsed="false">
      <c r="A32" s="1473" t="s">
        <v>1417</v>
      </c>
      <c r="B32" s="1475"/>
      <c r="C32" s="1475"/>
      <c r="D32" s="169" t="s">
        <v>110</v>
      </c>
      <c r="E32" s="158" t="s">
        <v>110</v>
      </c>
      <c r="F32" s="158" t="s">
        <v>110</v>
      </c>
      <c r="G32" s="169" t="s">
        <v>110</v>
      </c>
      <c r="H32" s="158" t="s">
        <v>110</v>
      </c>
      <c r="I32" s="158" t="s">
        <v>110</v>
      </c>
      <c r="J32" s="169" t="s">
        <v>110</v>
      </c>
      <c r="K32" s="1176"/>
    </row>
    <row r="33" customFormat="false" ht="12.55" hidden="false" customHeight="false" outlineLevel="0" collapsed="false">
      <c r="A33" s="1428" t="s">
        <v>1421</v>
      </c>
      <c r="B33" s="1475"/>
      <c r="C33" s="1475"/>
      <c r="D33" s="169" t="s">
        <v>110</v>
      </c>
      <c r="E33" s="158" t="s">
        <v>110</v>
      </c>
      <c r="F33" s="158" t="s">
        <v>110</v>
      </c>
      <c r="G33" s="169" t="s">
        <v>110</v>
      </c>
      <c r="H33" s="158" t="s">
        <v>110</v>
      </c>
      <c r="I33" s="158" t="s">
        <v>110</v>
      </c>
      <c r="J33" s="169" t="s">
        <v>110</v>
      </c>
    </row>
    <row r="34" customFormat="false" ht="12.55" hidden="false" customHeight="false" outlineLevel="0" collapsed="false">
      <c r="A34" s="1473" t="s">
        <v>1416</v>
      </c>
      <c r="B34" s="1474" t="s">
        <v>431</v>
      </c>
      <c r="C34" s="1476"/>
      <c r="D34" s="650" t="s">
        <v>110</v>
      </c>
      <c r="E34" s="1226" t="s">
        <v>110</v>
      </c>
      <c r="F34" s="158" t="s">
        <v>110</v>
      </c>
      <c r="G34" s="169" t="s">
        <v>110</v>
      </c>
      <c r="H34" s="650" t="s">
        <v>110</v>
      </c>
      <c r="I34" s="650" t="s">
        <v>110</v>
      </c>
      <c r="J34" s="650" t="s">
        <v>110</v>
      </c>
      <c r="K34" s="1176"/>
    </row>
    <row r="35" customFormat="false" ht="13.15" hidden="false" customHeight="false" outlineLevel="0" collapsed="false">
      <c r="A35" s="1473" t="s">
        <v>1417</v>
      </c>
      <c r="B35" s="1474" t="s">
        <v>431</v>
      </c>
      <c r="C35" s="1476"/>
      <c r="D35" s="650" t="s">
        <v>110</v>
      </c>
      <c r="E35" s="1219" t="s">
        <v>110</v>
      </c>
      <c r="F35" s="158" t="s">
        <v>110</v>
      </c>
      <c r="G35" s="1465" t="s">
        <v>110</v>
      </c>
      <c r="H35" s="650" t="s">
        <v>110</v>
      </c>
      <c r="I35" s="650" t="s">
        <v>110</v>
      </c>
      <c r="J35" s="650" t="s">
        <v>110</v>
      </c>
      <c r="K35" s="1176"/>
    </row>
    <row r="36" customFormat="false" ht="12.55" hidden="false" customHeight="false" outlineLevel="0" collapsed="false">
      <c r="A36" s="1425" t="s">
        <v>1139</v>
      </c>
      <c r="B36" s="1477"/>
      <c r="C36" s="1477"/>
      <c r="D36" s="1471" t="s">
        <v>110</v>
      </c>
      <c r="E36" s="1470" t="s">
        <v>110</v>
      </c>
      <c r="F36" s="1471" t="s">
        <v>110</v>
      </c>
      <c r="G36" s="1471" t="s">
        <v>110</v>
      </c>
      <c r="H36" s="1470" t="s">
        <v>110</v>
      </c>
      <c r="I36" s="1471" t="s">
        <v>110</v>
      </c>
      <c r="J36" s="1471" t="s">
        <v>110</v>
      </c>
      <c r="K36" s="1176"/>
    </row>
    <row r="37" customFormat="false" ht="13.8" hidden="false" customHeight="false" outlineLevel="0" collapsed="false">
      <c r="A37" s="1478" t="s">
        <v>1422</v>
      </c>
      <c r="B37" s="1475"/>
      <c r="C37" s="1475"/>
      <c r="D37" s="169" t="s">
        <v>110</v>
      </c>
      <c r="E37" s="158" t="s">
        <v>110</v>
      </c>
      <c r="F37" s="158" t="s">
        <v>110</v>
      </c>
      <c r="G37" s="169" t="s">
        <v>110</v>
      </c>
      <c r="H37" s="158" t="s">
        <v>110</v>
      </c>
      <c r="I37" s="158" t="s">
        <v>110</v>
      </c>
      <c r="J37" s="169" t="s">
        <v>110</v>
      </c>
    </row>
    <row r="38" customFormat="false" ht="12.55" hidden="false" customHeight="false" outlineLevel="0" collapsed="false">
      <c r="A38" s="1473" t="s">
        <v>1416</v>
      </c>
      <c r="B38" s="1474" t="s">
        <v>431</v>
      </c>
      <c r="C38" s="1476"/>
      <c r="D38" s="650" t="s">
        <v>110</v>
      </c>
      <c r="E38" s="1226" t="s">
        <v>110</v>
      </c>
      <c r="F38" s="158" t="s">
        <v>110</v>
      </c>
      <c r="G38" s="169" t="s">
        <v>110</v>
      </c>
      <c r="H38" s="650" t="s">
        <v>110</v>
      </c>
      <c r="I38" s="650" t="s">
        <v>110</v>
      </c>
      <c r="J38" s="650" t="s">
        <v>110</v>
      </c>
      <c r="K38" s="1176"/>
    </row>
    <row r="39" customFormat="false" ht="12.55" hidden="false" customHeight="false" outlineLevel="0" collapsed="false">
      <c r="A39" s="1473" t="s">
        <v>1417</v>
      </c>
      <c r="B39" s="1474" t="s">
        <v>431</v>
      </c>
      <c r="C39" s="1476"/>
      <c r="D39" s="650" t="s">
        <v>110</v>
      </c>
      <c r="E39" s="1226" t="s">
        <v>110</v>
      </c>
      <c r="F39" s="158" t="s">
        <v>110</v>
      </c>
      <c r="G39" s="169" t="s">
        <v>110</v>
      </c>
      <c r="H39" s="650" t="s">
        <v>110</v>
      </c>
      <c r="I39" s="650" t="s">
        <v>110</v>
      </c>
      <c r="J39" s="650" t="s">
        <v>110</v>
      </c>
      <c r="K39" s="1176"/>
    </row>
    <row r="40" customFormat="false" ht="12.55" hidden="false" customHeight="false" outlineLevel="0" collapsed="false">
      <c r="A40" s="1428" t="s">
        <v>1141</v>
      </c>
      <c r="B40" s="1475"/>
      <c r="C40" s="1475"/>
      <c r="D40" s="169" t="s">
        <v>110</v>
      </c>
      <c r="E40" s="158" t="s">
        <v>110</v>
      </c>
      <c r="F40" s="158" t="s">
        <v>110</v>
      </c>
      <c r="G40" s="169" t="s">
        <v>110</v>
      </c>
      <c r="H40" s="158" t="s">
        <v>110</v>
      </c>
      <c r="I40" s="158" t="s">
        <v>110</v>
      </c>
      <c r="J40" s="169" t="s">
        <v>110</v>
      </c>
    </row>
    <row r="41" customFormat="false" ht="12.55" hidden="false" customHeight="false" outlineLevel="0" collapsed="false">
      <c r="A41" s="1473" t="s">
        <v>1416</v>
      </c>
      <c r="B41" s="1475"/>
      <c r="C41" s="1475"/>
      <c r="D41" s="169" t="s">
        <v>110</v>
      </c>
      <c r="E41" s="158" t="s">
        <v>110</v>
      </c>
      <c r="F41" s="158" t="s">
        <v>110</v>
      </c>
      <c r="G41" s="169" t="s">
        <v>110</v>
      </c>
      <c r="H41" s="158" t="s">
        <v>110</v>
      </c>
      <c r="I41" s="158" t="s">
        <v>110</v>
      </c>
      <c r="J41" s="169" t="s">
        <v>110</v>
      </c>
      <c r="K41" s="1176"/>
    </row>
    <row r="42" customFormat="false" ht="12.55" hidden="false" customHeight="false" outlineLevel="0" collapsed="false">
      <c r="A42" s="1473" t="s">
        <v>1417</v>
      </c>
      <c r="B42" s="1475"/>
      <c r="C42" s="1475"/>
      <c r="D42" s="169" t="s">
        <v>110</v>
      </c>
      <c r="E42" s="158" t="s">
        <v>110</v>
      </c>
      <c r="F42" s="158" t="s">
        <v>110</v>
      </c>
      <c r="G42" s="169" t="s">
        <v>110</v>
      </c>
      <c r="H42" s="158" t="s">
        <v>110</v>
      </c>
      <c r="I42" s="158" t="s">
        <v>110</v>
      </c>
      <c r="J42" s="169" t="s">
        <v>110</v>
      </c>
      <c r="K42" s="1176"/>
    </row>
    <row r="43" customFormat="false" ht="12.55" hidden="false" customHeight="false" outlineLevel="0" collapsed="false">
      <c r="A43" s="1428" t="s">
        <v>1423</v>
      </c>
      <c r="B43" s="1475"/>
      <c r="C43" s="1475"/>
      <c r="D43" s="169" t="s">
        <v>110</v>
      </c>
      <c r="E43" s="158" t="s">
        <v>110</v>
      </c>
      <c r="F43" s="158" t="s">
        <v>110</v>
      </c>
      <c r="G43" s="169" t="s">
        <v>110</v>
      </c>
      <c r="H43" s="158" t="s">
        <v>110</v>
      </c>
      <c r="I43" s="158" t="s">
        <v>110</v>
      </c>
      <c r="J43" s="169" t="s">
        <v>110</v>
      </c>
    </row>
    <row r="44" customFormat="false" ht="12.55" hidden="false" customHeight="false" outlineLevel="0" collapsed="false">
      <c r="A44" s="1473" t="s">
        <v>1416</v>
      </c>
      <c r="B44" s="1481" t="s">
        <v>431</v>
      </c>
      <c r="C44" s="1482"/>
      <c r="D44" s="1181" t="s">
        <v>110</v>
      </c>
      <c r="E44" s="1226" t="s">
        <v>110</v>
      </c>
      <c r="F44" s="158" t="s">
        <v>110</v>
      </c>
      <c r="G44" s="169" t="s">
        <v>110</v>
      </c>
      <c r="H44" s="1181" t="s">
        <v>110</v>
      </c>
      <c r="I44" s="1181" t="s">
        <v>110</v>
      </c>
      <c r="J44" s="655" t="s">
        <v>110</v>
      </c>
    </row>
    <row r="45" customFormat="false" ht="13.15" hidden="false" customHeight="false" outlineLevel="0" collapsed="false">
      <c r="A45" s="1473" t="s">
        <v>1417</v>
      </c>
      <c r="B45" s="1483" t="s">
        <v>431</v>
      </c>
      <c r="C45" s="1484"/>
      <c r="D45" s="1485" t="s">
        <v>110</v>
      </c>
      <c r="E45" s="1226" t="s">
        <v>110</v>
      </c>
      <c r="F45" s="158" t="s">
        <v>110</v>
      </c>
      <c r="G45" s="1465" t="s">
        <v>110</v>
      </c>
      <c r="H45" s="1184" t="s">
        <v>110</v>
      </c>
      <c r="I45" s="1184" t="s">
        <v>110</v>
      </c>
      <c r="J45" s="1485" t="s">
        <v>110</v>
      </c>
    </row>
    <row r="46" customFormat="false" ht="13.8" hidden="false" customHeight="false" outlineLevel="0" collapsed="false">
      <c r="A46" s="1425" t="s">
        <v>1424</v>
      </c>
      <c r="B46" s="1483" t="s">
        <v>431</v>
      </c>
      <c r="C46" s="1484"/>
      <c r="D46" s="1485" t="s">
        <v>110</v>
      </c>
      <c r="E46" s="1471" t="s">
        <v>110</v>
      </c>
      <c r="F46" s="1471" t="s">
        <v>110</v>
      </c>
      <c r="G46" s="1469" t="s">
        <v>110</v>
      </c>
      <c r="H46" s="1184" t="s">
        <v>110</v>
      </c>
      <c r="I46" s="1184" t="s">
        <v>110</v>
      </c>
      <c r="J46" s="1485" t="s">
        <v>110</v>
      </c>
    </row>
    <row r="47" customFormat="false" ht="13.8" hidden="false" customHeight="false" outlineLevel="0" collapsed="false">
      <c r="A47" s="1425" t="s">
        <v>1425</v>
      </c>
      <c r="B47" s="1483" t="s">
        <v>431</v>
      </c>
      <c r="C47" s="1484"/>
      <c r="D47" s="1485" t="s">
        <v>110</v>
      </c>
      <c r="E47" s="1471" t="s">
        <v>110</v>
      </c>
      <c r="F47" s="1471" t="s">
        <v>110</v>
      </c>
      <c r="G47" s="1469" t="s">
        <v>110</v>
      </c>
      <c r="H47" s="1184" t="s">
        <v>110</v>
      </c>
      <c r="I47" s="1184" t="s">
        <v>110</v>
      </c>
      <c r="J47" s="1485" t="s">
        <v>110</v>
      </c>
    </row>
    <row r="48" customFormat="false" ht="13.15" hidden="false" customHeight="false" outlineLevel="0" collapsed="false">
      <c r="A48" s="1425" t="s">
        <v>1352</v>
      </c>
      <c r="B48" s="1486"/>
      <c r="C48" s="1486"/>
      <c r="D48" s="1487"/>
      <c r="E48" s="1488"/>
      <c r="F48" s="1488"/>
      <c r="G48" s="1409"/>
      <c r="H48" s="1426"/>
      <c r="I48" s="1426"/>
      <c r="J48" s="1487"/>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89" t="s">
        <v>1426</v>
      </c>
      <c r="B50" s="1489"/>
      <c r="C50" s="1489"/>
      <c r="D50" s="1489"/>
      <c r="E50" s="1489"/>
      <c r="F50" s="1489"/>
      <c r="G50" s="1489"/>
      <c r="H50" s="1489"/>
      <c r="I50" s="1489"/>
      <c r="J50" s="1489"/>
    </row>
    <row r="51" customFormat="false" ht="13.8" hidden="false" customHeight="true" outlineLevel="0" collapsed="false">
      <c r="A51" s="1490" t="s">
        <v>1427</v>
      </c>
      <c r="B51" s="1490"/>
      <c r="C51" s="1490"/>
      <c r="D51" s="1490"/>
      <c r="E51" s="1490"/>
      <c r="F51" s="1490"/>
      <c r="G51" s="1490"/>
      <c r="H51" s="1490"/>
      <c r="I51" s="1490"/>
      <c r="J51" s="1490"/>
    </row>
    <row r="52" customFormat="false" ht="13.8" hidden="false" customHeight="true" outlineLevel="0" collapsed="false">
      <c r="A52" s="1490" t="s">
        <v>1428</v>
      </c>
      <c r="B52" s="1491"/>
      <c r="C52" s="1491"/>
      <c r="D52" s="1491"/>
      <c r="E52" s="1491"/>
      <c r="F52" s="1491"/>
      <c r="G52" s="1491"/>
      <c r="H52" s="1491"/>
      <c r="I52" s="1491"/>
      <c r="J52" s="1491"/>
    </row>
    <row r="53" customFormat="false" ht="26.3" hidden="false" customHeight="true" outlineLevel="0" collapsed="false">
      <c r="A53" s="1492" t="s">
        <v>1429</v>
      </c>
      <c r="B53" s="1492"/>
      <c r="C53" s="1492"/>
      <c r="D53" s="1492"/>
      <c r="E53" s="1492"/>
      <c r="F53" s="1492"/>
      <c r="G53" s="1492"/>
      <c r="H53" s="1492"/>
      <c r="I53" s="1492"/>
      <c r="J53" s="1492"/>
      <c r="K53" s="1176"/>
    </row>
    <row r="54" customFormat="false" ht="12.55" hidden="false" customHeight="true" outlineLevel="0" collapsed="false">
      <c r="A54" s="1323" t="s">
        <v>1357</v>
      </c>
      <c r="B54" s="1381"/>
      <c r="C54" s="1381"/>
      <c r="D54" s="1381"/>
      <c r="E54" s="1381"/>
      <c r="F54" s="1381"/>
      <c r="G54" s="1381"/>
      <c r="H54" s="1381"/>
      <c r="I54" s="1381"/>
      <c r="J54" s="1381"/>
    </row>
    <row r="55" customFormat="false" ht="12.55" hidden="false" customHeight="true" outlineLevel="0" collapsed="false">
      <c r="A55" s="1493" t="s">
        <v>1430</v>
      </c>
      <c r="B55" s="1490"/>
      <c r="C55" s="1490"/>
      <c r="D55" s="1490"/>
      <c r="E55" s="1490"/>
      <c r="F55" s="1490"/>
      <c r="G55" s="1490"/>
      <c r="H55" s="1490"/>
      <c r="I55" s="1490"/>
      <c r="J55" s="1490"/>
    </row>
    <row r="56" customFormat="false" ht="13.3" hidden="false" customHeight="true" outlineLevel="0" collapsed="false">
      <c r="A56" s="1490" t="s">
        <v>1431</v>
      </c>
      <c r="B56" s="1494"/>
      <c r="C56" s="1494"/>
      <c r="D56" s="1494"/>
      <c r="E56" s="1494"/>
      <c r="F56" s="1494"/>
      <c r="G56" s="1494"/>
      <c r="H56" s="1494"/>
      <c r="I56" s="1494"/>
      <c r="J56" s="1494"/>
    </row>
    <row r="57" customFormat="false" ht="12.55" hidden="false" customHeight="true" outlineLevel="0" collapsed="false">
      <c r="A57" s="1495" t="s">
        <v>1432</v>
      </c>
      <c r="B57" s="1494"/>
      <c r="C57" s="1494"/>
      <c r="D57" s="1494"/>
      <c r="E57" s="1494"/>
      <c r="F57" s="1494"/>
      <c r="G57" s="1494"/>
      <c r="H57" s="1494"/>
      <c r="I57" s="1494"/>
      <c r="J57" s="1494"/>
    </row>
    <row r="58" customFormat="false" ht="12.55" hidden="false" customHeight="true" outlineLevel="0" collapsed="false">
      <c r="A58" s="1496" t="s">
        <v>1433</v>
      </c>
      <c r="B58" s="1381"/>
      <c r="C58" s="1381"/>
      <c r="D58" s="1381"/>
      <c r="E58" s="1381"/>
      <c r="F58" s="1381"/>
      <c r="G58" s="1381"/>
      <c r="H58" s="1381"/>
      <c r="I58" s="1381"/>
      <c r="J58" s="1381"/>
    </row>
    <row r="59" customFormat="false" ht="5.95" hidden="false" customHeight="true" outlineLevel="0" collapsed="false">
      <c r="A59" s="725"/>
      <c r="B59" s="725"/>
      <c r="C59" s="725"/>
      <c r="D59" s="725"/>
      <c r="E59" s="725"/>
      <c r="F59" s="725"/>
      <c r="G59" s="725"/>
      <c r="H59" s="725"/>
      <c r="I59" s="725"/>
      <c r="J59" s="725"/>
    </row>
    <row r="60" customFormat="false" ht="12.55" hidden="false" customHeight="true" outlineLevel="0" collapsed="false">
      <c r="A60" s="1497" t="s">
        <v>438</v>
      </c>
      <c r="B60" s="1498"/>
      <c r="C60" s="1498"/>
      <c r="D60" s="1499"/>
      <c r="E60" s="1498"/>
      <c r="F60" s="1498"/>
      <c r="G60" s="1498"/>
      <c r="H60" s="1498"/>
      <c r="I60" s="1498"/>
      <c r="J60" s="1500"/>
    </row>
    <row r="61" customFormat="false" ht="27.7" hidden="false" customHeight="true" outlineLevel="0" collapsed="false">
      <c r="A61" s="1501" t="s">
        <v>1206</v>
      </c>
      <c r="B61" s="1501"/>
      <c r="C61" s="1501"/>
      <c r="D61" s="1501"/>
      <c r="E61" s="1501"/>
      <c r="F61" s="1501"/>
      <c r="G61" s="1501"/>
      <c r="H61" s="1501"/>
      <c r="I61" s="1501"/>
      <c r="J61" s="1501"/>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434</v>
      </c>
      <c r="H1" s="116" t="s">
        <v>77</v>
      </c>
    </row>
    <row r="2" customFormat="false" ht="15.85" hidden="false" customHeight="true" outlineLevel="0" collapsed="false">
      <c r="A2" s="658" t="s">
        <v>212</v>
      </c>
      <c r="H2" s="116" t="s">
        <v>79</v>
      </c>
    </row>
    <row r="3" customFormat="false" ht="15.85" hidden="false" customHeight="true" outlineLevel="0" collapsed="false">
      <c r="H3" s="116" t="s">
        <v>80</v>
      </c>
    </row>
    <row r="4" customFormat="false" ht="12.7" hidden="false" customHeight="true" outlineLevel="0" collapsed="false">
      <c r="H4" s="595"/>
    </row>
    <row r="5" customFormat="false" ht="14.25" hidden="false" customHeight="true" outlineLevel="0" collapsed="false">
      <c r="A5" s="688" t="s">
        <v>997</v>
      </c>
      <c r="B5" s="544" t="s">
        <v>1435</v>
      </c>
      <c r="C5" s="544" t="s">
        <v>397</v>
      </c>
      <c r="D5" s="544" t="s">
        <v>398</v>
      </c>
      <c r="E5" s="544" t="s">
        <v>471</v>
      </c>
      <c r="F5" s="544" t="s">
        <v>86</v>
      </c>
      <c r="G5" s="543" t="s">
        <v>87</v>
      </c>
      <c r="H5" s="545" t="s">
        <v>472</v>
      </c>
    </row>
    <row r="6" customFormat="false" ht="12.7" hidden="false" customHeight="true" outlineLevel="0" collapsed="false">
      <c r="A6" s="688"/>
      <c r="B6" s="864" t="s">
        <v>89</v>
      </c>
      <c r="C6" s="864"/>
      <c r="D6" s="864"/>
      <c r="E6" s="864"/>
      <c r="F6" s="864"/>
      <c r="G6" s="864"/>
      <c r="H6" s="864"/>
    </row>
    <row r="7" customFormat="false" ht="13.5" hidden="false" customHeight="true" outlineLevel="0" collapsed="false">
      <c r="A7" s="1502" t="s">
        <v>1436</v>
      </c>
      <c r="B7" s="1503" t="n">
        <v>127.741726813023</v>
      </c>
      <c r="C7" s="1503" t="n">
        <v>55.2474498995</v>
      </c>
      <c r="D7" s="1503" t="n">
        <v>0.86601570925816</v>
      </c>
      <c r="E7" s="1503" t="n">
        <v>0.351845</v>
      </c>
      <c r="F7" s="1503" t="n">
        <v>0.960277</v>
      </c>
      <c r="G7" s="1503" t="n">
        <v>0.9103639</v>
      </c>
      <c r="H7" s="1504" t="n">
        <v>0.0465826666666667</v>
      </c>
    </row>
    <row r="8" customFormat="false" ht="12.05" hidden="false" customHeight="true" outlineLevel="0" collapsed="false">
      <c r="A8" s="1505" t="s">
        <v>1437</v>
      </c>
      <c r="B8" s="1506" t="s">
        <v>123</v>
      </c>
      <c r="C8" s="1506" t="n">
        <v>46.620265</v>
      </c>
      <c r="D8" s="1507"/>
      <c r="E8" s="1506" t="s">
        <v>123</v>
      </c>
      <c r="F8" s="1506" t="s">
        <v>123</v>
      </c>
      <c r="G8" s="1506" t="n">
        <v>0.7836</v>
      </c>
      <c r="H8" s="1508"/>
    </row>
    <row r="9" customFormat="false" ht="12.05" hidden="false" customHeight="true" outlineLevel="0" collapsed="false">
      <c r="A9" s="18" t="s">
        <v>1438</v>
      </c>
      <c r="B9" s="565"/>
      <c r="C9" s="565" t="n">
        <v>46.620265</v>
      </c>
      <c r="D9" s="567"/>
      <c r="E9" s="524"/>
      <c r="F9" s="524"/>
      <c r="G9" s="489" t="n">
        <v>0.7836</v>
      </c>
      <c r="H9" s="48"/>
    </row>
    <row r="10" customFormat="false" ht="12.05" hidden="false" customHeight="true" outlineLevel="0" collapsed="false">
      <c r="A10" s="18" t="s">
        <v>1439</v>
      </c>
      <c r="B10" s="570"/>
      <c r="C10" s="570"/>
      <c r="D10" s="567"/>
      <c r="E10" s="524"/>
      <c r="F10" s="524"/>
      <c r="G10" s="524"/>
      <c r="H10" s="48"/>
    </row>
    <row r="11" customFormat="false" ht="12.7" hidden="false" customHeight="true" outlineLevel="0" collapsed="false">
      <c r="A11" s="870" t="s">
        <v>1440</v>
      </c>
      <c r="B11" s="570" t="s">
        <v>123</v>
      </c>
      <c r="C11" s="570" t="s">
        <v>123</v>
      </c>
      <c r="D11" s="567"/>
      <c r="E11" s="570" t="s">
        <v>123</v>
      </c>
      <c r="F11" s="570" t="s">
        <v>123</v>
      </c>
      <c r="G11" s="1509" t="s">
        <v>123</v>
      </c>
      <c r="H11" s="48"/>
    </row>
    <row r="12" customFormat="false" ht="12.05" hidden="false" customHeight="true" outlineLevel="0" collapsed="false">
      <c r="A12" s="578" t="s">
        <v>1441</v>
      </c>
      <c r="B12" s="1510"/>
      <c r="C12" s="1506" t="n">
        <v>6.4136623</v>
      </c>
      <c r="D12" s="1506" t="n">
        <v>0.86570360950816</v>
      </c>
      <c r="E12" s="1506" t="s">
        <v>123</v>
      </c>
      <c r="F12" s="1506" t="n">
        <v>0.76938</v>
      </c>
      <c r="G12" s="1506" t="s">
        <v>123</v>
      </c>
      <c r="H12" s="1511"/>
    </row>
    <row r="13" customFormat="false" ht="12.05" hidden="false" customHeight="true" outlineLevel="0" collapsed="false">
      <c r="A13" s="18" t="s">
        <v>1442</v>
      </c>
      <c r="B13" s="567"/>
      <c r="C13" s="565"/>
      <c r="D13" s="565"/>
      <c r="E13" s="524"/>
      <c r="F13" s="524"/>
      <c r="G13" s="524"/>
      <c r="H13" s="48"/>
    </row>
    <row r="14" customFormat="false" ht="12.05" hidden="false" customHeight="true" outlineLevel="0" collapsed="false">
      <c r="A14" s="18" t="s">
        <v>1443</v>
      </c>
      <c r="B14" s="567"/>
      <c r="C14" s="570" t="n">
        <v>6.4136623</v>
      </c>
      <c r="D14" s="570" t="n">
        <v>0.86570360950816</v>
      </c>
      <c r="E14" s="524"/>
      <c r="F14" s="489" t="n">
        <v>0.76938</v>
      </c>
      <c r="G14" s="524"/>
      <c r="H14" s="48"/>
    </row>
    <row r="15" customFormat="false" ht="12.7" hidden="false" customHeight="true" outlineLevel="0" collapsed="false">
      <c r="A15" s="870" t="s">
        <v>1444</v>
      </c>
      <c r="B15" s="567"/>
      <c r="C15" s="570" t="s">
        <v>123</v>
      </c>
      <c r="D15" s="570" t="s">
        <v>123</v>
      </c>
      <c r="E15" s="570" t="s">
        <v>123</v>
      </c>
      <c r="F15" s="570" t="s">
        <v>123</v>
      </c>
      <c r="G15" s="570" t="s">
        <v>123</v>
      </c>
      <c r="H15" s="48"/>
    </row>
    <row r="16" customFormat="false" ht="12.7" hidden="false" customHeight="true" outlineLevel="0" collapsed="false">
      <c r="A16" s="1512" t="s">
        <v>1445</v>
      </c>
      <c r="B16" s="1513" t="n">
        <v>127.741726813023</v>
      </c>
      <c r="C16" s="1513" t="n">
        <v>2.41995E-005</v>
      </c>
      <c r="D16" s="1513" t="n">
        <v>0.00031209975</v>
      </c>
      <c r="E16" s="1514" t="n">
        <v>0.313751</v>
      </c>
      <c r="F16" s="1514" t="n">
        <v>0.167297</v>
      </c>
      <c r="G16" s="1514" t="n">
        <v>0.0995139</v>
      </c>
      <c r="H16" s="1515" t="n">
        <v>0.0179826666666667</v>
      </c>
    </row>
    <row r="17" customFormat="false" ht="12.05" hidden="false" customHeight="true" outlineLevel="0" collapsed="false">
      <c r="A17" s="1516" t="s">
        <v>1446</v>
      </c>
      <c r="B17" s="1517" t="s">
        <v>119</v>
      </c>
      <c r="C17" s="1517" t="n">
        <v>2.2134984</v>
      </c>
      <c r="D17" s="1517" t="s">
        <v>119</v>
      </c>
      <c r="E17" s="1517" t="n">
        <v>0.038094</v>
      </c>
      <c r="F17" s="1517" t="n">
        <v>0.0236</v>
      </c>
      <c r="G17" s="1518" t="n">
        <v>0.02725</v>
      </c>
      <c r="H17" s="1519" t="n">
        <v>0.0286</v>
      </c>
    </row>
    <row r="18" customFormat="false" ht="12.7" hidden="false" customHeight="true" outlineLevel="0" collapsed="false">
      <c r="A18" s="137" t="s">
        <v>1447</v>
      </c>
      <c r="B18" s="524" t="s">
        <v>119</v>
      </c>
      <c r="C18" s="489" t="n">
        <v>2.2134984</v>
      </c>
      <c r="D18" s="524" t="s">
        <v>119</v>
      </c>
      <c r="E18" s="489" t="n">
        <v>0.038094</v>
      </c>
      <c r="F18" s="489" t="n">
        <v>0.0236</v>
      </c>
      <c r="G18" s="489" t="n">
        <v>0.02725</v>
      </c>
      <c r="H18" s="593" t="n">
        <v>0.028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0" t="s">
        <v>1448</v>
      </c>
      <c r="B20" s="379"/>
      <c r="C20" s="379"/>
      <c r="D20" s="379"/>
      <c r="E20" s="379"/>
      <c r="F20" s="379"/>
      <c r="G20" s="379"/>
      <c r="H20" s="379"/>
    </row>
    <row r="21" customFormat="false" ht="5.95" hidden="false" customHeight="true" outlineLevel="0" collapsed="false">
      <c r="A21" s="621"/>
      <c r="B21" s="621"/>
      <c r="C21" s="621"/>
      <c r="D21" s="621"/>
      <c r="E21" s="621"/>
      <c r="F21" s="621"/>
      <c r="G21" s="621"/>
      <c r="H21" s="621"/>
    </row>
    <row r="22" customFormat="false" ht="36.8" hidden="false" customHeight="true" outlineLevel="0" collapsed="false">
      <c r="A22" s="1521" t="s">
        <v>1449</v>
      </c>
      <c r="B22" s="1521"/>
      <c r="C22" s="1521"/>
      <c r="D22" s="1521"/>
      <c r="E22" s="1521"/>
      <c r="F22" s="1521"/>
      <c r="G22" s="1521"/>
      <c r="H22" s="1521"/>
    </row>
    <row r="23" customFormat="false" ht="22.55" hidden="false" customHeight="true" outlineLevel="0" collapsed="false">
      <c r="A23" s="619" t="s">
        <v>1450</v>
      </c>
      <c r="B23" s="619"/>
      <c r="C23" s="619"/>
      <c r="D23" s="619"/>
      <c r="E23" s="619"/>
      <c r="F23" s="619"/>
      <c r="G23" s="619"/>
      <c r="H23" s="619"/>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7</v>
      </c>
    </row>
    <row r="2" customFormat="false" ht="15.85" hidden="false" customHeight="true" outlineLevel="0" collapsed="false">
      <c r="A2" s="4" t="s">
        <v>146</v>
      </c>
      <c r="J2" s="116" t="s">
        <v>79</v>
      </c>
    </row>
    <row r="3" customFormat="false" ht="15.85" hidden="false" customHeight="true" outlineLevel="0" collapsed="false">
      <c r="A3" s="4" t="s">
        <v>171</v>
      </c>
      <c r="I3" s="116"/>
      <c r="J3" s="116" t="s">
        <v>80</v>
      </c>
    </row>
    <row r="4" customFormat="false" ht="12.7" hidden="false" customHeight="true" outlineLevel="0" collapsed="false"/>
    <row r="5" customFormat="false" ht="14.25" hidden="false" customHeight="true" outlineLevel="0" collapsed="false">
      <c r="A5" s="117" t="s">
        <v>81</v>
      </c>
      <c r="B5" s="118" t="s">
        <v>148</v>
      </c>
      <c r="C5" s="118"/>
      <c r="D5" s="119" t="s">
        <v>172</v>
      </c>
      <c r="E5" s="119"/>
      <c r="F5" s="119"/>
      <c r="G5" s="120"/>
      <c r="H5" s="121" t="s">
        <v>150</v>
      </c>
      <c r="I5" s="121"/>
      <c r="J5" s="121"/>
    </row>
    <row r="6" customFormat="false" ht="13.5" hidden="false" customHeight="true" outlineLevel="0" collapsed="false">
      <c r="A6" s="122"/>
      <c r="B6" s="123" t="s">
        <v>151</v>
      </c>
      <c r="C6" s="123"/>
      <c r="D6" s="123" t="s">
        <v>152</v>
      </c>
      <c r="E6" s="123" t="s">
        <v>83</v>
      </c>
      <c r="F6" s="123" t="s">
        <v>84</v>
      </c>
      <c r="G6" s="124"/>
      <c r="H6" s="125" t="s">
        <v>153</v>
      </c>
      <c r="I6" s="123" t="s">
        <v>83</v>
      </c>
      <c r="J6" s="126" t="s">
        <v>84</v>
      </c>
    </row>
    <row r="7" customFormat="false" ht="15.05" hidden="false" customHeight="true" outlineLevel="0" collapsed="false">
      <c r="A7" s="127"/>
      <c r="B7" s="75" t="s">
        <v>154</v>
      </c>
      <c r="C7" s="76" t="s">
        <v>155</v>
      </c>
      <c r="D7" s="128" t="s">
        <v>156</v>
      </c>
      <c r="E7" s="128" t="s">
        <v>157</v>
      </c>
      <c r="F7" s="128"/>
      <c r="G7" s="128"/>
      <c r="H7" s="129" t="s">
        <v>89</v>
      </c>
      <c r="I7" s="129"/>
      <c r="J7" s="129"/>
    </row>
    <row r="8" customFormat="false" ht="12.55" hidden="false" customHeight="true" outlineLevel="0" collapsed="false">
      <c r="A8" s="130" t="s">
        <v>173</v>
      </c>
      <c r="B8" s="80" t="n">
        <v>477877.415728516</v>
      </c>
      <c r="C8" s="81" t="s">
        <v>159</v>
      </c>
      <c r="D8" s="82"/>
      <c r="E8" s="82"/>
      <c r="F8" s="82"/>
      <c r="G8" s="83"/>
      <c r="H8" s="80" t="n">
        <v>29230.1719581826</v>
      </c>
      <c r="I8" s="80" t="n">
        <v>3.41836597730567</v>
      </c>
      <c r="J8" s="131" t="n">
        <v>0.148500714712009</v>
      </c>
    </row>
    <row r="9" customFormat="false" ht="12.55" hidden="false" customHeight="true" outlineLevel="0" collapsed="false">
      <c r="A9" s="85" t="s">
        <v>160</v>
      </c>
      <c r="B9" s="80" t="n">
        <v>60688.9920119917</v>
      </c>
      <c r="C9" s="87" t="s">
        <v>159</v>
      </c>
      <c r="D9" s="80" t="n">
        <v>79.168892447829</v>
      </c>
      <c r="E9" s="80" t="n">
        <v>2.07173477481422</v>
      </c>
      <c r="F9" s="80" t="n">
        <v>0.675263240362861</v>
      </c>
      <c r="G9" s="83"/>
      <c r="H9" s="80" t="n">
        <v>4804.68028136452</v>
      </c>
      <c r="I9" s="80" t="n">
        <v>0.125731495199665</v>
      </c>
      <c r="J9" s="84" t="n">
        <v>0.0409810454003733</v>
      </c>
    </row>
    <row r="10" customFormat="false" ht="12.55" hidden="false" customHeight="true" outlineLevel="0" collapsed="false">
      <c r="A10" s="85" t="s">
        <v>161</v>
      </c>
      <c r="B10" s="80" t="n">
        <v>147599.0643644</v>
      </c>
      <c r="C10" s="87" t="s">
        <v>159</v>
      </c>
      <c r="D10" s="80" t="n">
        <v>70.3993060415359</v>
      </c>
      <c r="E10" s="80" t="n">
        <v>14.1585443013692</v>
      </c>
      <c r="F10" s="80" t="n">
        <v>0.301593376772765</v>
      </c>
      <c r="G10" s="83"/>
      <c r="H10" s="80" t="n">
        <v>10390.8717036337</v>
      </c>
      <c r="I10" s="80" t="n">
        <v>2.089787891644</v>
      </c>
      <c r="J10" s="84" t="n">
        <v>0.04451490023016</v>
      </c>
    </row>
    <row r="11" customFormat="false" ht="12.55" hidden="false" customHeight="true" outlineLevel="0" collapsed="false">
      <c r="A11" s="85" t="s">
        <v>162</v>
      </c>
      <c r="B11" s="80" t="n">
        <v>170705.61211004</v>
      </c>
      <c r="C11" s="87" t="s">
        <v>159</v>
      </c>
      <c r="D11" s="80" t="n">
        <v>55.8274274942837</v>
      </c>
      <c r="E11" s="80" t="n">
        <v>4.51661591186592</v>
      </c>
      <c r="F11" s="80" t="n">
        <v>0.0820151118961187</v>
      </c>
      <c r="G11" s="83"/>
      <c r="H11" s="80" t="n">
        <v>9530.05518294055</v>
      </c>
      <c r="I11" s="80" t="n">
        <v>0.771011683901016</v>
      </c>
      <c r="J11" s="84" t="n">
        <v>0.0140004398785003</v>
      </c>
    </row>
    <row r="12" customFormat="false" ht="12.55" hidden="false" customHeight="true" outlineLevel="0" collapsed="false">
      <c r="A12" s="85" t="s">
        <v>163</v>
      </c>
      <c r="B12" s="80" t="n">
        <v>18674.9179034283</v>
      </c>
      <c r="C12" s="87" t="s">
        <v>159</v>
      </c>
      <c r="D12" s="80" t="n">
        <v>98.2065069423995</v>
      </c>
      <c r="E12" s="80" t="n">
        <v>19.3624747896399</v>
      </c>
      <c r="F12" s="80" t="n">
        <v>2.08802436591551</v>
      </c>
      <c r="G12" s="102" t="s">
        <v>164</v>
      </c>
      <c r="H12" s="80" t="n">
        <v>1833.99845473177</v>
      </c>
      <c r="I12" s="80" t="n">
        <v>0.361592627103724</v>
      </c>
      <c r="J12" s="84" t="n">
        <v>0.03899368361383</v>
      </c>
    </row>
    <row r="13" customFormat="false" ht="12.55" hidden="false" customHeight="true" outlineLevel="0" collapsed="false">
      <c r="A13" s="85" t="s">
        <v>165</v>
      </c>
      <c r="B13" s="80" t="n">
        <v>80208.8293386561</v>
      </c>
      <c r="C13" s="92" t="s">
        <v>159</v>
      </c>
      <c r="D13" s="80" t="n">
        <v>56.1604604802888</v>
      </c>
      <c r="E13" s="80" t="n">
        <v>0.875742484168277</v>
      </c>
      <c r="F13" s="80" t="n">
        <v>0.124807277100111</v>
      </c>
      <c r="G13" s="83"/>
      <c r="H13" s="80" t="n">
        <v>4504.56479024383</v>
      </c>
      <c r="I13" s="80" t="n">
        <v>0.0702422794572641</v>
      </c>
      <c r="J13" s="84" t="n">
        <v>0.0100106455891452</v>
      </c>
    </row>
    <row r="14" customFormat="false" ht="12.55" hidden="false" customHeight="true" outlineLevel="0" collapsed="false">
      <c r="A14" s="104" t="s">
        <v>97</v>
      </c>
      <c r="B14" s="80" t="n">
        <v>168109.841420338</v>
      </c>
      <c r="C14" s="132" t="s">
        <v>159</v>
      </c>
      <c r="D14" s="82"/>
      <c r="E14" s="82"/>
      <c r="F14" s="82"/>
      <c r="G14" s="83"/>
      <c r="H14" s="80" t="n">
        <v>10952.814844192</v>
      </c>
      <c r="I14" s="80" t="n">
        <v>1.55394</v>
      </c>
      <c r="J14" s="133" t="n">
        <v>0.02154</v>
      </c>
    </row>
    <row r="15" customFormat="false" ht="12.55" hidden="false" customHeight="true" outlineLevel="0" collapsed="false">
      <c r="A15" s="85" t="s">
        <v>160</v>
      </c>
      <c r="B15" s="134" t="n">
        <v>1253.82198465783</v>
      </c>
      <c r="C15" s="87" t="s">
        <v>159</v>
      </c>
      <c r="D15" s="80" t="n">
        <v>74.82774535781</v>
      </c>
      <c r="E15" s="80" t="n">
        <v>0.941122435592022</v>
      </c>
      <c r="F15" s="80" t="n">
        <v>0.279146485133227</v>
      </c>
      <c r="G15" s="83"/>
      <c r="H15" s="134" t="n">
        <v>93.820672192</v>
      </c>
      <c r="I15" s="134" t="n">
        <v>0.00118</v>
      </c>
      <c r="J15" s="135" t="n">
        <v>0.00035</v>
      </c>
    </row>
    <row r="16" customFormat="false" ht="12.55" hidden="false" customHeight="true" outlineLevel="0" collapsed="false">
      <c r="A16" s="85" t="s">
        <v>161</v>
      </c>
      <c r="B16" s="134" t="n">
        <v>133196.5442</v>
      </c>
      <c r="C16" s="87" t="s">
        <v>159</v>
      </c>
      <c r="D16" s="80" t="n">
        <v>67.4083415821835</v>
      </c>
      <c r="E16" s="80" t="n">
        <v>10.8863184755209</v>
      </c>
      <c r="F16" s="80" t="n">
        <v>0.142270958408244</v>
      </c>
      <c r="G16" s="83"/>
      <c r="H16" s="134" t="n">
        <v>8978.558149</v>
      </c>
      <c r="I16" s="134" t="n">
        <v>1.45002</v>
      </c>
      <c r="J16" s="135" t="n">
        <v>0.01895</v>
      </c>
    </row>
    <row r="17" customFormat="false" ht="12.55" hidden="false" customHeight="true" outlineLevel="0" collapsed="false">
      <c r="A17" s="85" t="s">
        <v>162</v>
      </c>
      <c r="B17" s="134" t="n">
        <v>33659.47523568</v>
      </c>
      <c r="C17" s="87" t="s">
        <v>159</v>
      </c>
      <c r="D17" s="80" t="n">
        <v>55.8664687976681</v>
      </c>
      <c r="E17" s="80" t="n">
        <v>3.05233516805077</v>
      </c>
      <c r="F17" s="80" t="n">
        <v>0.0665488687603049</v>
      </c>
      <c r="G17" s="83"/>
      <c r="H17" s="134" t="n">
        <v>1880.436023</v>
      </c>
      <c r="I17" s="134" t="n">
        <v>0.10274</v>
      </c>
      <c r="J17" s="135" t="n">
        <v>0.00224</v>
      </c>
    </row>
    <row r="18" customFormat="false" ht="12.55" hidden="false" customHeight="true" outlineLevel="0" collapsed="false">
      <c r="A18" s="85" t="s">
        <v>163</v>
      </c>
      <c r="B18" s="134"/>
      <c r="C18" s="87" t="s">
        <v>159</v>
      </c>
      <c r="D18" s="80"/>
      <c r="E18" s="80"/>
      <c r="F18" s="80"/>
      <c r="G18" s="102" t="s">
        <v>164</v>
      </c>
      <c r="H18" s="134"/>
      <c r="I18" s="134"/>
      <c r="J18" s="135"/>
    </row>
    <row r="19" customFormat="false" ht="12.55" hidden="false" customHeight="true" outlineLevel="0" collapsed="false">
      <c r="A19" s="85" t="s">
        <v>165</v>
      </c>
      <c r="B19" s="134"/>
      <c r="C19" s="87" t="s">
        <v>159</v>
      </c>
      <c r="D19" s="80"/>
      <c r="E19" s="80"/>
      <c r="F19" s="80"/>
      <c r="G19" s="83"/>
      <c r="H19" s="134"/>
      <c r="I19" s="134"/>
      <c r="J19" s="135"/>
    </row>
    <row r="20" customFormat="false" ht="12.55" hidden="false" customHeight="true" outlineLevel="0" collapsed="false">
      <c r="A20" s="104" t="s">
        <v>98</v>
      </c>
      <c r="B20" s="80" t="n">
        <v>8162.44546401109</v>
      </c>
      <c r="C20" s="87" t="s">
        <v>159</v>
      </c>
      <c r="D20" s="82"/>
      <c r="E20" s="82"/>
      <c r="F20" s="82"/>
      <c r="G20" s="83"/>
      <c r="H20" s="80" t="n">
        <v>518.09361310818</v>
      </c>
      <c r="I20" s="80" t="n">
        <v>0.040937936726</v>
      </c>
      <c r="J20" s="84" t="n">
        <v>0.002411625735</v>
      </c>
    </row>
    <row r="21" customFormat="false" ht="12.55" hidden="false" customHeight="true" outlineLevel="0" collapsed="false">
      <c r="A21" s="85" t="s">
        <v>160</v>
      </c>
      <c r="B21" s="134" t="n">
        <v>1235.90671878129</v>
      </c>
      <c r="C21" s="87" t="s">
        <v>159</v>
      </c>
      <c r="D21" s="80" t="n">
        <v>75.6589570209078</v>
      </c>
      <c r="E21" s="80" t="n">
        <v>2.04018633581537</v>
      </c>
      <c r="F21" s="80" t="n">
        <v>0.597083897017464</v>
      </c>
      <c r="G21" s="83"/>
      <c r="H21" s="134" t="n">
        <v>93.5074133181248</v>
      </c>
      <c r="I21" s="134" t="n">
        <v>0.00252148</v>
      </c>
      <c r="J21" s="135" t="n">
        <v>0.00073794</v>
      </c>
    </row>
    <row r="22" customFormat="false" ht="12.55" hidden="false" customHeight="true" outlineLevel="0" collapsed="false">
      <c r="A22" s="85" t="s">
        <v>161</v>
      </c>
      <c r="B22" s="134" t="n">
        <v>756.4674</v>
      </c>
      <c r="C22" s="87" t="s">
        <v>159</v>
      </c>
      <c r="D22" s="80" t="n">
        <v>106.003333333333</v>
      </c>
      <c r="E22" s="80" t="n">
        <v>9.99999471226387</v>
      </c>
      <c r="F22" s="80" t="n">
        <v>1.39999423636762</v>
      </c>
      <c r="G22" s="83"/>
      <c r="H22" s="134" t="n">
        <v>80.188065958</v>
      </c>
      <c r="I22" s="134" t="n">
        <v>0.00756467</v>
      </c>
      <c r="J22" s="135" t="n">
        <v>0.00105905</v>
      </c>
    </row>
    <row r="23" customFormat="false" ht="12.55" hidden="false" customHeight="true" outlineLevel="0" collapsed="false">
      <c r="A23" s="85" t="s">
        <v>162</v>
      </c>
      <c r="B23" s="134" t="n">
        <v>6170.0713452298</v>
      </c>
      <c r="C23" s="87" t="s">
        <v>159</v>
      </c>
      <c r="D23" s="80" t="n">
        <v>55.8175286090194</v>
      </c>
      <c r="E23" s="80" t="n">
        <v>5.00023176390855</v>
      </c>
      <c r="F23" s="80" t="n">
        <v>0.0996156609234651</v>
      </c>
      <c r="G23" s="83"/>
      <c r="H23" s="134" t="n">
        <v>344.398133832055</v>
      </c>
      <c r="I23" s="134" t="n">
        <v>0.030851786726</v>
      </c>
      <c r="J23" s="135" t="n">
        <v>0.000614635735</v>
      </c>
    </row>
    <row r="24" customFormat="false" ht="12.55" hidden="false" customHeight="true" outlineLevel="0" collapsed="false">
      <c r="A24" s="85" t="s">
        <v>163</v>
      </c>
      <c r="B24" s="134"/>
      <c r="C24" s="87" t="s">
        <v>159</v>
      </c>
      <c r="D24" s="80"/>
      <c r="E24" s="80"/>
      <c r="F24" s="80"/>
      <c r="G24" s="102" t="s">
        <v>164</v>
      </c>
      <c r="H24" s="134"/>
      <c r="I24" s="134"/>
      <c r="J24" s="135"/>
    </row>
    <row r="25" customFormat="false" ht="12.55" hidden="false" customHeight="true" outlineLevel="0" collapsed="false">
      <c r="A25" s="85" t="s">
        <v>165</v>
      </c>
      <c r="B25" s="134"/>
      <c r="C25" s="87" t="s">
        <v>159</v>
      </c>
      <c r="D25" s="80"/>
      <c r="E25" s="80"/>
      <c r="F25" s="80"/>
      <c r="G25" s="83"/>
      <c r="H25" s="134"/>
      <c r="I25" s="134"/>
      <c r="J25" s="135"/>
    </row>
    <row r="26" customFormat="false" ht="12.55" hidden="false" customHeight="true" outlineLevel="0" collapsed="false">
      <c r="A26" s="104" t="s">
        <v>99</v>
      </c>
      <c r="B26" s="80" t="n">
        <v>135524.596055439</v>
      </c>
      <c r="C26" s="87" t="s">
        <v>159</v>
      </c>
      <c r="D26" s="82"/>
      <c r="E26" s="82"/>
      <c r="F26" s="82"/>
      <c r="G26" s="83"/>
      <c r="H26" s="80" t="n">
        <v>7701.1563647285</v>
      </c>
      <c r="I26" s="80" t="n">
        <v>0.28949555962</v>
      </c>
      <c r="J26" s="84" t="n">
        <v>0.012362854616</v>
      </c>
    </row>
    <row r="27" customFormat="false" ht="12.55" hidden="false" customHeight="true" outlineLevel="0" collapsed="false">
      <c r="A27" s="85" t="s">
        <v>160</v>
      </c>
      <c r="B27" s="134" t="n">
        <v>10595.9588504834</v>
      </c>
      <c r="C27" s="87" t="s">
        <v>159</v>
      </c>
      <c r="D27" s="80" t="n">
        <v>78.9164429120026</v>
      </c>
      <c r="E27" s="80" t="n">
        <v>2.00129976901831</v>
      </c>
      <c r="F27" s="80" t="n">
        <v>0.599774884904357</v>
      </c>
      <c r="G27" s="83"/>
      <c r="H27" s="134" t="n">
        <v>836.195381722104</v>
      </c>
      <c r="I27" s="134" t="n">
        <v>0.02120569</v>
      </c>
      <c r="J27" s="135" t="n">
        <v>0.00635519</v>
      </c>
    </row>
    <row r="28" customFormat="false" ht="12.55" hidden="false" customHeight="true" outlineLevel="0" collapsed="false">
      <c r="A28" s="85" t="s">
        <v>161</v>
      </c>
      <c r="B28" s="134" t="n">
        <v>58.604</v>
      </c>
      <c r="C28" s="87" t="s">
        <v>159</v>
      </c>
      <c r="D28" s="80" t="n">
        <v>92.6999863490547</v>
      </c>
      <c r="E28" s="80" t="n">
        <v>10.0675721793734</v>
      </c>
      <c r="F28" s="80" t="n">
        <v>1.3650945327964</v>
      </c>
      <c r="G28" s="83"/>
      <c r="H28" s="134" t="n">
        <v>5.43259</v>
      </c>
      <c r="I28" s="134" t="n">
        <v>0.00059</v>
      </c>
      <c r="J28" s="135" t="n">
        <v>8E-005</v>
      </c>
    </row>
    <row r="29" customFormat="false" ht="12.55" hidden="false" customHeight="true" outlineLevel="0" collapsed="false">
      <c r="A29" s="85" t="s">
        <v>162</v>
      </c>
      <c r="B29" s="134" t="n">
        <v>52489.3049432618</v>
      </c>
      <c r="C29" s="87" t="s">
        <v>159</v>
      </c>
      <c r="D29" s="80" t="n">
        <v>55.8218420831766</v>
      </c>
      <c r="E29" s="80" t="n">
        <v>4.99991875075668</v>
      </c>
      <c r="F29" s="80" t="n">
        <v>0.0999184501617843</v>
      </c>
      <c r="G29" s="83"/>
      <c r="H29" s="134" t="n">
        <v>2930.04969159846</v>
      </c>
      <c r="I29" s="134" t="n">
        <v>0.26244226</v>
      </c>
      <c r="J29" s="135" t="n">
        <v>0.00524465</v>
      </c>
    </row>
    <row r="30" customFormat="false" ht="12.55" hidden="false" customHeight="true" outlineLevel="0" collapsed="false">
      <c r="A30" s="85" t="s">
        <v>163</v>
      </c>
      <c r="B30" s="134" t="n">
        <v>168.253653970768</v>
      </c>
      <c r="C30" s="87" t="s">
        <v>159</v>
      </c>
      <c r="D30" s="80" t="n">
        <v>66.7489835498622</v>
      </c>
      <c r="E30" s="80" t="n">
        <v>30.0000000052121</v>
      </c>
      <c r="F30" s="80" t="n">
        <v>4.00000000069495</v>
      </c>
      <c r="G30" s="102" t="s">
        <v>164</v>
      </c>
      <c r="H30" s="134" t="n">
        <v>11.230760381099</v>
      </c>
      <c r="I30" s="134" t="n">
        <v>0.00504760962</v>
      </c>
      <c r="J30" s="135" t="n">
        <v>0.000673014616</v>
      </c>
    </row>
    <row r="31" customFormat="false" ht="12.55" hidden="false" customHeight="true" outlineLevel="0" collapsed="false">
      <c r="A31" s="85" t="s">
        <v>165</v>
      </c>
      <c r="B31" s="134" t="n">
        <v>72212.4746077233</v>
      </c>
      <c r="C31" s="87" t="s">
        <v>159</v>
      </c>
      <c r="D31" s="80" t="n">
        <v>54.4155109315098</v>
      </c>
      <c r="E31" s="80" t="n">
        <v>0.00290808480308664</v>
      </c>
      <c r="F31" s="80" t="n">
        <v>0.000138480228718411</v>
      </c>
      <c r="G31" s="83"/>
      <c r="H31" s="134" t="n">
        <v>3929.47870140794</v>
      </c>
      <c r="I31" s="134" t="n">
        <v>0.00021</v>
      </c>
      <c r="J31" s="135" t="n">
        <v>1E-005</v>
      </c>
    </row>
    <row r="32" customFormat="false" ht="12.55" hidden="false" customHeight="true" outlineLevel="0" collapsed="false">
      <c r="A32" s="104" t="s">
        <v>100</v>
      </c>
      <c r="B32" s="80" t="n">
        <v>20699.122539831</v>
      </c>
      <c r="C32" s="87" t="s">
        <v>159</v>
      </c>
      <c r="D32" s="82"/>
      <c r="E32" s="82"/>
      <c r="F32" s="82"/>
      <c r="G32" s="83"/>
      <c r="H32" s="80" t="n">
        <v>607.088840539098</v>
      </c>
      <c r="I32" s="80" t="n">
        <v>0.2203722307</v>
      </c>
      <c r="J32" s="84" t="n">
        <v>0.01759799451</v>
      </c>
    </row>
    <row r="33" customFormat="false" ht="12.55" hidden="false" customHeight="true" outlineLevel="0" collapsed="false">
      <c r="A33" s="85" t="s">
        <v>160</v>
      </c>
      <c r="B33" s="134" t="n">
        <v>2727.98388320111</v>
      </c>
      <c r="C33" s="87" t="s">
        <v>159</v>
      </c>
      <c r="D33" s="80" t="n">
        <v>75.9636657072648</v>
      </c>
      <c r="E33" s="80" t="n">
        <v>2.31864665291855</v>
      </c>
      <c r="F33" s="80" t="n">
        <v>0.597473658124189</v>
      </c>
      <c r="G33" s="83"/>
      <c r="H33" s="134" t="n">
        <v>207.227655758296</v>
      </c>
      <c r="I33" s="134" t="n">
        <v>0.0063252307</v>
      </c>
      <c r="J33" s="135" t="n">
        <v>0.00162989851</v>
      </c>
    </row>
    <row r="34" customFormat="false" ht="12.55" hidden="false" customHeight="true" outlineLevel="0" collapsed="false">
      <c r="A34" s="85" t="s">
        <v>161</v>
      </c>
      <c r="B34" s="134" t="n">
        <v>1307.1663</v>
      </c>
      <c r="C34" s="87" t="s">
        <v>159</v>
      </c>
      <c r="D34" s="80" t="n">
        <v>92.708</v>
      </c>
      <c r="E34" s="80" t="n">
        <v>9.99999770495919</v>
      </c>
      <c r="F34" s="80" t="n">
        <v>1.39999784266164</v>
      </c>
      <c r="G34" s="83"/>
      <c r="H34" s="134" t="n">
        <v>121.1847733404</v>
      </c>
      <c r="I34" s="134" t="n">
        <v>0.01307166</v>
      </c>
      <c r="J34" s="135" t="n">
        <v>0.00183003</v>
      </c>
    </row>
    <row r="35" customFormat="false" ht="12.55" hidden="false" customHeight="true" outlineLevel="0" collapsed="false">
      <c r="A35" s="85" t="s">
        <v>162</v>
      </c>
      <c r="B35" s="134" t="n">
        <v>4993.26935662989</v>
      </c>
      <c r="C35" s="87" t="s">
        <v>159</v>
      </c>
      <c r="D35" s="80" t="n">
        <v>55.8104102816695</v>
      </c>
      <c r="E35" s="80" t="n">
        <v>5.00058543143615</v>
      </c>
      <c r="F35" s="80" t="n">
        <v>0.0994518750206506</v>
      </c>
      <c r="G35" s="83"/>
      <c r="H35" s="134" t="n">
        <v>278.676411440402</v>
      </c>
      <c r="I35" s="134" t="n">
        <v>0.02496927</v>
      </c>
      <c r="J35" s="135" t="n">
        <v>0.00049659</v>
      </c>
    </row>
    <row r="36" customFormat="false" ht="12.55" hidden="false" customHeight="true" outlineLevel="0" collapsed="false">
      <c r="A36" s="85" t="s">
        <v>163</v>
      </c>
      <c r="B36" s="134" t="n">
        <v>11670.703</v>
      </c>
      <c r="C36" s="87" t="s">
        <v>159</v>
      </c>
      <c r="D36" s="80" t="n">
        <v>97.9874211652725</v>
      </c>
      <c r="E36" s="80" t="n">
        <v>15.081016970443</v>
      </c>
      <c r="F36" s="80" t="n">
        <v>1.16886497754248</v>
      </c>
      <c r="G36" s="102" t="s">
        <v>164</v>
      </c>
      <c r="H36" s="134" t="n">
        <v>1143.58209015581</v>
      </c>
      <c r="I36" s="134" t="n">
        <v>0.17600607</v>
      </c>
      <c r="J36" s="135" t="n">
        <v>0.013641476</v>
      </c>
    </row>
    <row r="37" customFormat="false" ht="12.55" hidden="false" customHeight="true" outlineLevel="0" collapsed="false">
      <c r="A37" s="85" t="s">
        <v>165</v>
      </c>
      <c r="B37" s="134"/>
      <c r="C37" s="132" t="s">
        <v>159</v>
      </c>
      <c r="D37" s="80"/>
      <c r="E37" s="80"/>
      <c r="F37" s="80"/>
      <c r="G37" s="83"/>
      <c r="H37" s="134"/>
      <c r="I37" s="134"/>
      <c r="J37" s="135"/>
    </row>
    <row r="38" customFormat="false" ht="12.55" hidden="false" customHeight="true" outlineLevel="0" collapsed="false">
      <c r="A38" s="104" t="s">
        <v>101</v>
      </c>
      <c r="B38" s="80" t="n">
        <v>37060.8486496148</v>
      </c>
      <c r="C38" s="132" t="s">
        <v>159</v>
      </c>
      <c r="D38" s="82"/>
      <c r="E38" s="82"/>
      <c r="F38" s="82"/>
      <c r="G38" s="83"/>
      <c r="H38" s="80" t="n">
        <v>2321.07971968038</v>
      </c>
      <c r="I38" s="80" t="n">
        <v>0.172432145004</v>
      </c>
      <c r="J38" s="84" t="n">
        <v>0.0131702786672</v>
      </c>
    </row>
    <row r="39" customFormat="false" ht="12.55" hidden="false" customHeight="true" outlineLevel="0" collapsed="false">
      <c r="A39" s="85" t="s">
        <v>160</v>
      </c>
      <c r="B39" s="134" t="n">
        <v>11051.36238858</v>
      </c>
      <c r="C39" s="132" t="s">
        <v>159</v>
      </c>
      <c r="D39" s="80" t="n">
        <v>75.9587179774212</v>
      </c>
      <c r="E39" s="80" t="n">
        <v>2.03046549475094</v>
      </c>
      <c r="F39" s="80" t="n">
        <v>0.594970988083294</v>
      </c>
      <c r="G39" s="83"/>
      <c r="H39" s="134" t="n">
        <v>839.447318940429</v>
      </c>
      <c r="I39" s="134" t="n">
        <v>0.02243941</v>
      </c>
      <c r="J39" s="135" t="n">
        <v>0.00657524</v>
      </c>
    </row>
    <row r="40" customFormat="false" ht="12.55" hidden="false" customHeight="true" outlineLevel="0" collapsed="false">
      <c r="A40" s="85" t="s">
        <v>161</v>
      </c>
      <c r="B40" s="134" t="n">
        <v>1656.4063</v>
      </c>
      <c r="C40" s="132" t="s">
        <v>159</v>
      </c>
      <c r="D40" s="80" t="n">
        <v>94.161646210635</v>
      </c>
      <c r="E40" s="80" t="n">
        <v>9.99999818885016</v>
      </c>
      <c r="F40" s="80" t="n">
        <v>1.4000007123856</v>
      </c>
      <c r="G40" s="83"/>
      <c r="H40" s="134" t="n">
        <v>155.969944001667</v>
      </c>
      <c r="I40" s="134" t="n">
        <v>0.01656406</v>
      </c>
      <c r="J40" s="135" t="n">
        <v>0.00231897</v>
      </c>
    </row>
    <row r="41" customFormat="false" ht="12.55" hidden="false" customHeight="true" outlineLevel="0" collapsed="false">
      <c r="A41" s="85" t="s">
        <v>162</v>
      </c>
      <c r="B41" s="134" t="n">
        <v>23751.6967942348</v>
      </c>
      <c r="C41" s="132" t="s">
        <v>159</v>
      </c>
      <c r="D41" s="80" t="n">
        <v>55.8133790702508</v>
      </c>
      <c r="E41" s="80" t="n">
        <v>5.00007056459337</v>
      </c>
      <c r="F41" s="80" t="n">
        <v>0.100186526487556</v>
      </c>
      <c r="G41" s="83"/>
      <c r="H41" s="134" t="n">
        <v>1325.66245673829</v>
      </c>
      <c r="I41" s="134" t="n">
        <v>0.11876016</v>
      </c>
      <c r="J41" s="135" t="n">
        <v>0.0023796</v>
      </c>
    </row>
    <row r="42" customFormat="false" ht="12.55" hidden="false" customHeight="true" outlineLevel="0" collapsed="false">
      <c r="A42" s="85" t="s">
        <v>163</v>
      </c>
      <c r="B42" s="134" t="n">
        <v>601.383166800001</v>
      </c>
      <c r="C42" s="132" t="s">
        <v>159</v>
      </c>
      <c r="D42" s="80" t="n">
        <v>97.9594621871861</v>
      </c>
      <c r="E42" s="80" t="n">
        <v>24.3912962879426</v>
      </c>
      <c r="F42" s="80" t="n">
        <v>3.15351139156627</v>
      </c>
      <c r="G42" s="102" t="s">
        <v>164</v>
      </c>
      <c r="H42" s="134" t="n">
        <v>58.9111715881549</v>
      </c>
      <c r="I42" s="134" t="n">
        <v>0.014668515004</v>
      </c>
      <c r="J42" s="135" t="n">
        <v>0.0018964686672</v>
      </c>
    </row>
    <row r="43" customFormat="false" ht="12.55" hidden="false" customHeight="true" outlineLevel="0" collapsed="false">
      <c r="A43" s="85" t="s">
        <v>165</v>
      </c>
      <c r="B43" s="134"/>
      <c r="C43" s="132" t="s">
        <v>159</v>
      </c>
      <c r="D43" s="80"/>
      <c r="E43" s="80"/>
      <c r="F43" s="80"/>
      <c r="G43" s="83"/>
      <c r="H43" s="134"/>
      <c r="I43" s="134"/>
      <c r="J43" s="135"/>
    </row>
    <row r="44" customFormat="false" ht="12.55" hidden="false" customHeight="true" outlineLevel="0" collapsed="false">
      <c r="A44" s="104" t="s">
        <v>174</v>
      </c>
      <c r="B44" s="136" t="n">
        <v>108320.561599282</v>
      </c>
      <c r="C44" s="132" t="s">
        <v>159</v>
      </c>
      <c r="D44" s="82"/>
      <c r="E44" s="82"/>
      <c r="F44" s="82"/>
      <c r="G44" s="83"/>
      <c r="H44" s="80" t="n">
        <v>7129.93857593448</v>
      </c>
      <c r="I44" s="80" t="n">
        <v>1.14118810525567</v>
      </c>
      <c r="J44" s="84" t="n">
        <v>0.0814179611838088</v>
      </c>
    </row>
    <row r="45" customFormat="false" ht="12.7" hidden="false" customHeight="true" outlineLevel="0" collapsed="false">
      <c r="A45" s="137" t="s">
        <v>103</v>
      </c>
      <c r="B45" s="82"/>
      <c r="C45" s="138"/>
      <c r="D45" s="82"/>
      <c r="E45" s="82"/>
      <c r="F45" s="82"/>
      <c r="G45" s="138"/>
      <c r="H45" s="82"/>
      <c r="I45" s="82"/>
      <c r="J45" s="139"/>
    </row>
    <row r="46" customFormat="false" ht="12.55" hidden="false" customHeight="true" outlineLevel="0" collapsed="false">
      <c r="A46" s="85" t="s">
        <v>160</v>
      </c>
      <c r="B46" s="134" t="n">
        <v>33823.958186288</v>
      </c>
      <c r="C46" s="132" t="s">
        <v>159</v>
      </c>
      <c r="D46" s="80" t="n">
        <v>80.8445251845809</v>
      </c>
      <c r="E46" s="80" t="n">
        <v>2.13043323027988</v>
      </c>
      <c r="F46" s="80" t="n">
        <v>0.748959561469746</v>
      </c>
      <c r="G46" s="83"/>
      <c r="H46" s="134" t="n">
        <v>2734.48183943357</v>
      </c>
      <c r="I46" s="134" t="n">
        <v>0.0720596844996653</v>
      </c>
      <c r="J46" s="135" t="n">
        <v>0.0253327768903733</v>
      </c>
    </row>
    <row r="47" customFormat="false" ht="12.55" hidden="false" customHeight="true" outlineLevel="0" collapsed="false">
      <c r="A47" s="85" t="s">
        <v>161</v>
      </c>
      <c r="B47" s="134" t="n">
        <v>10623.8761644</v>
      </c>
      <c r="C47" s="132" t="s">
        <v>159</v>
      </c>
      <c r="D47" s="80" t="n">
        <v>98.7905134710269</v>
      </c>
      <c r="E47" s="80" t="n">
        <v>56.662699407321</v>
      </c>
      <c r="F47" s="80" t="n">
        <v>1.90861131251761</v>
      </c>
      <c r="G47" s="83"/>
      <c r="H47" s="134" t="n">
        <v>1049.53818133368</v>
      </c>
      <c r="I47" s="134" t="n">
        <v>0.601977501644</v>
      </c>
      <c r="J47" s="135" t="n">
        <v>0.02027685023016</v>
      </c>
    </row>
    <row r="48" customFormat="false" ht="12.55" hidden="false" customHeight="true" outlineLevel="0" collapsed="false">
      <c r="A48" s="85" t="s">
        <v>162</v>
      </c>
      <c r="B48" s="134" t="n">
        <v>49641.7944350033</v>
      </c>
      <c r="C48" s="132" t="s">
        <v>159</v>
      </c>
      <c r="D48" s="80" t="n">
        <v>55.8165251249979</v>
      </c>
      <c r="E48" s="80" t="n">
        <v>4.65833698815607</v>
      </c>
      <c r="F48" s="80" t="n">
        <v>0.0609358339666983</v>
      </c>
      <c r="G48" s="83"/>
      <c r="H48" s="134" t="n">
        <v>2770.83246633134</v>
      </c>
      <c r="I48" s="134" t="n">
        <v>0.231248207175016</v>
      </c>
      <c r="J48" s="135" t="n">
        <v>0.00302496414350033</v>
      </c>
    </row>
    <row r="49" customFormat="false" ht="12.55" hidden="false" customHeight="true" outlineLevel="0" collapsed="false">
      <c r="A49" s="85" t="s">
        <v>163</v>
      </c>
      <c r="B49" s="134" t="n">
        <v>6234.57808265749</v>
      </c>
      <c r="C49" s="132" t="s">
        <v>159</v>
      </c>
      <c r="D49" s="80" t="n">
        <v>99.4893999855583</v>
      </c>
      <c r="E49" s="80" t="n">
        <v>26.6049170097204</v>
      </c>
      <c r="F49" s="80" t="n">
        <v>3.6542527864081</v>
      </c>
      <c r="G49" s="102" t="s">
        <v>164</v>
      </c>
      <c r="H49" s="134" t="n">
        <v>620.274432606706</v>
      </c>
      <c r="I49" s="134" t="n">
        <v>0.165870432479724</v>
      </c>
      <c r="J49" s="135" t="n">
        <v>0.02278272433063</v>
      </c>
    </row>
    <row r="50" customFormat="false" ht="12.55" hidden="false" customHeight="true" outlineLevel="0" collapsed="false">
      <c r="A50" s="91" t="s">
        <v>165</v>
      </c>
      <c r="B50" s="140" t="n">
        <v>7996.35473093283</v>
      </c>
      <c r="C50" s="141" t="s">
        <v>159</v>
      </c>
      <c r="D50" s="93" t="n">
        <v>71.9185314042213</v>
      </c>
      <c r="E50" s="93" t="n">
        <v>8.75802560213513</v>
      </c>
      <c r="F50" s="93" t="n">
        <v>1.25065056837199</v>
      </c>
      <c r="G50" s="94"/>
      <c r="H50" s="140" t="n">
        <v>575.086088835886</v>
      </c>
      <c r="I50" s="140" t="n">
        <v>0.0700322794572641</v>
      </c>
      <c r="J50" s="142" t="n">
        <v>0.0100006455891452</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8</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8" t="s">
        <v>1451</v>
      </c>
      <c r="L1" s="116" t="s">
        <v>77</v>
      </c>
    </row>
    <row r="2" customFormat="false" ht="15.85" hidden="false" customHeight="true" outlineLevel="0" collapsed="false">
      <c r="A2" s="658" t="s">
        <v>1452</v>
      </c>
      <c r="L2" s="116" t="s">
        <v>79</v>
      </c>
    </row>
    <row r="3" customFormat="false" ht="15.85" hidden="false" customHeight="true" outlineLevel="0" collapsed="false">
      <c r="A3" s="658" t="s">
        <v>212</v>
      </c>
      <c r="L3" s="116" t="s">
        <v>80</v>
      </c>
    </row>
    <row r="4" customFormat="false" ht="12.55" hidden="false" customHeight="true" outlineLevel="0" collapsed="false">
      <c r="L4" s="1522"/>
    </row>
    <row r="5" customFormat="false" ht="12.7" hidden="false" customHeight="true" outlineLevel="0" collapsed="false">
      <c r="J5" s="621"/>
      <c r="K5" s="496" t="s">
        <v>445</v>
      </c>
      <c r="L5" s="621"/>
    </row>
    <row r="6" customFormat="false" ht="12.7" hidden="false" customHeight="true" outlineLevel="0" collapsed="false">
      <c r="A6" s="1523" t="s">
        <v>1453</v>
      </c>
      <c r="B6" s="940" t="s">
        <v>879</v>
      </c>
      <c r="C6" s="940"/>
      <c r="D6" s="940"/>
      <c r="E6" s="940" t="s">
        <v>323</v>
      </c>
      <c r="F6" s="940"/>
      <c r="G6" s="1524" t="s">
        <v>150</v>
      </c>
      <c r="H6" s="1524"/>
      <c r="I6" s="1524"/>
      <c r="J6" s="1525"/>
      <c r="K6" s="1149" t="s">
        <v>794</v>
      </c>
      <c r="L6" s="938" t="s">
        <v>396</v>
      </c>
    </row>
    <row r="7" customFormat="false" ht="13.5" hidden="false" customHeight="true" outlineLevel="0" collapsed="false">
      <c r="A7" s="1055" t="s">
        <v>361</v>
      </c>
      <c r="B7" s="1526"/>
      <c r="C7" s="1527"/>
      <c r="D7" s="1528"/>
      <c r="E7" s="1526"/>
      <c r="F7" s="1528"/>
      <c r="G7" s="1529"/>
      <c r="H7" s="1530"/>
      <c r="I7" s="1531"/>
      <c r="J7" s="1525"/>
      <c r="K7" s="949" t="s">
        <v>1454</v>
      </c>
      <c r="L7" s="1532" t="n">
        <v>10423.558</v>
      </c>
    </row>
    <row r="8" customFormat="false" ht="15.05" hidden="false" customHeight="true" outlineLevel="0" collapsed="false">
      <c r="A8" s="1055"/>
      <c r="B8" s="282" t="s">
        <v>1455</v>
      </c>
      <c r="C8" s="403" t="s">
        <v>1456</v>
      </c>
      <c r="D8" s="282" t="s">
        <v>1457</v>
      </c>
      <c r="E8" s="1533" t="s">
        <v>1458</v>
      </c>
      <c r="F8" s="1533" t="s">
        <v>1459</v>
      </c>
      <c r="G8" s="1534" t="s">
        <v>1460</v>
      </c>
      <c r="H8" s="1534"/>
      <c r="I8" s="284" t="s">
        <v>1461</v>
      </c>
      <c r="J8" s="1525"/>
      <c r="K8" s="1535" t="s">
        <v>1462</v>
      </c>
      <c r="L8" s="1536"/>
    </row>
    <row r="9" customFormat="false" ht="14.25" hidden="false" customHeight="true" outlineLevel="0" collapsed="false">
      <c r="A9" s="1055"/>
      <c r="B9" s="282"/>
      <c r="C9" s="403"/>
      <c r="D9" s="282"/>
      <c r="E9" s="1537"/>
      <c r="F9" s="1537"/>
      <c r="G9" s="1538" t="s">
        <v>1463</v>
      </c>
      <c r="H9" s="1537" t="s">
        <v>1464</v>
      </c>
      <c r="I9" s="1539"/>
      <c r="J9" s="1525"/>
      <c r="K9" s="951" t="s">
        <v>1465</v>
      </c>
      <c r="L9" s="1536"/>
    </row>
    <row r="10" customFormat="false" ht="13.5" hidden="false" customHeight="true" outlineLevel="0" collapsed="false">
      <c r="A10" s="1540"/>
      <c r="B10" s="882" t="s">
        <v>1466</v>
      </c>
      <c r="C10" s="403"/>
      <c r="D10" s="882" t="s">
        <v>1467</v>
      </c>
      <c r="E10" s="403" t="s">
        <v>1468</v>
      </c>
      <c r="F10" s="403"/>
      <c r="G10" s="404" t="s">
        <v>89</v>
      </c>
      <c r="H10" s="404"/>
      <c r="I10" s="404"/>
      <c r="J10" s="1525"/>
      <c r="K10" s="951" t="s">
        <v>1469</v>
      </c>
      <c r="L10" s="1541" t="n">
        <v>0</v>
      </c>
    </row>
    <row r="11" customFormat="false" ht="13.5" hidden="false" customHeight="true" outlineLevel="0" collapsed="false">
      <c r="A11" s="966" t="s">
        <v>1470</v>
      </c>
      <c r="B11" s="1542" t="n">
        <v>2309.981</v>
      </c>
      <c r="C11" s="1542"/>
      <c r="D11" s="1543" t="n">
        <v>0</v>
      </c>
      <c r="E11" s="145" t="n">
        <v>0.0357475948936377</v>
      </c>
      <c r="F11" s="145"/>
      <c r="G11" s="1542" t="n">
        <v>46.620265</v>
      </c>
      <c r="H11" s="1543" t="n">
        <v>35.956</v>
      </c>
      <c r="I11" s="1544"/>
      <c r="J11" s="1525"/>
      <c r="K11" s="966" t="s">
        <v>1471</v>
      </c>
      <c r="L11" s="1541" t="n">
        <v>0</v>
      </c>
    </row>
    <row r="12" customFormat="false" ht="14.25" hidden="false" customHeight="true" outlineLevel="0" collapsed="false">
      <c r="A12" s="966" t="s">
        <v>1472</v>
      </c>
      <c r="B12" s="1545"/>
      <c r="C12" s="1545" t="s">
        <v>178</v>
      </c>
      <c r="D12" s="1545" t="s">
        <v>178</v>
      </c>
      <c r="E12" s="80"/>
      <c r="F12" s="80"/>
      <c r="G12" s="80"/>
      <c r="H12" s="80"/>
      <c r="I12" s="133"/>
      <c r="J12" s="1525"/>
      <c r="K12" s="951" t="s">
        <v>1473</v>
      </c>
      <c r="L12" s="1546" t="n">
        <v>0</v>
      </c>
    </row>
    <row r="13" customFormat="false" ht="13.5" hidden="false" customHeight="true" outlineLevel="0" collapsed="false">
      <c r="A13" s="636" t="s">
        <v>1474</v>
      </c>
      <c r="B13" s="1545"/>
      <c r="C13" s="1545" t="s">
        <v>110</v>
      </c>
      <c r="D13" s="1545" t="s">
        <v>110</v>
      </c>
      <c r="E13" s="80"/>
      <c r="F13" s="80"/>
      <c r="G13" s="1545"/>
      <c r="H13" s="1545"/>
      <c r="I13" s="1547"/>
      <c r="J13" s="1525"/>
      <c r="K13" s="951" t="s">
        <v>1475</v>
      </c>
      <c r="L13" s="1541"/>
    </row>
    <row r="14" customFormat="false" ht="14.25" hidden="false" customHeight="true" outlineLevel="0" collapsed="false">
      <c r="A14" s="636" t="s">
        <v>1476</v>
      </c>
      <c r="B14" s="1545"/>
      <c r="C14" s="1545" t="s">
        <v>110</v>
      </c>
      <c r="D14" s="1545" t="s">
        <v>110</v>
      </c>
      <c r="E14" s="80"/>
      <c r="F14" s="80"/>
      <c r="G14" s="1545"/>
      <c r="H14" s="1545"/>
      <c r="I14" s="1547"/>
      <c r="J14" s="1525"/>
      <c r="K14" s="951" t="s">
        <v>1477</v>
      </c>
      <c r="L14" s="1541"/>
    </row>
    <row r="15" customFormat="false" ht="14.25" hidden="false" customHeight="true" outlineLevel="0" collapsed="false">
      <c r="A15" s="1548" t="s">
        <v>1478</v>
      </c>
      <c r="B15" s="82"/>
      <c r="C15" s="82"/>
      <c r="D15" s="82"/>
      <c r="E15" s="82"/>
      <c r="F15" s="82"/>
      <c r="G15" s="80" t="s">
        <v>123</v>
      </c>
      <c r="H15" s="80" t="s">
        <v>123</v>
      </c>
      <c r="I15" s="133" t="s">
        <v>123</v>
      </c>
      <c r="J15" s="1525"/>
      <c r="K15" s="1549" t="s">
        <v>1479</v>
      </c>
      <c r="L15" s="1550"/>
    </row>
    <row r="16" customFormat="false" ht="7.55" hidden="false" customHeight="true" outlineLevel="0" collapsed="false">
      <c r="A16" s="31"/>
      <c r="B16" s="31"/>
      <c r="C16" s="31"/>
      <c r="D16" s="31"/>
      <c r="E16" s="31"/>
      <c r="F16" s="31"/>
      <c r="G16" s="31"/>
      <c r="H16" s="31"/>
      <c r="I16" s="31"/>
      <c r="J16" s="1525"/>
    </row>
    <row r="17" customFormat="false" ht="13.5" hidden="false" customHeight="true" outlineLevel="0" collapsed="false">
      <c r="A17" s="1551" t="s">
        <v>1480</v>
      </c>
      <c r="J17" s="1525"/>
    </row>
    <row r="18" customFormat="false" ht="13.5" hidden="false" customHeight="true" outlineLevel="0" collapsed="false">
      <c r="A18" s="1552" t="s">
        <v>1481</v>
      </c>
      <c r="J18" s="1525"/>
    </row>
    <row r="19" customFormat="false" ht="7.55" hidden="false" customHeight="true" outlineLevel="0" collapsed="false">
      <c r="J19" s="1525"/>
      <c r="K19" s="1553" t="s">
        <v>1482</v>
      </c>
      <c r="L19" s="1554"/>
    </row>
    <row r="20" customFormat="false" ht="13.5" hidden="false" customHeight="true" outlineLevel="0" collapsed="false">
      <c r="A20" s="1555" t="s">
        <v>1483</v>
      </c>
      <c r="J20" s="1525"/>
      <c r="K20" s="1556" t="s">
        <v>1484</v>
      </c>
      <c r="L20" s="1557"/>
    </row>
    <row r="21" customFormat="false" ht="13.5" hidden="false" customHeight="true" outlineLevel="0" collapsed="false">
      <c r="A21" s="1558" t="s">
        <v>1485</v>
      </c>
      <c r="J21" s="1525"/>
      <c r="K21" s="1559" t="s">
        <v>1486</v>
      </c>
      <c r="L21" s="1557"/>
    </row>
    <row r="22" customFormat="false" ht="13.5" hidden="false" customHeight="true" outlineLevel="0" collapsed="false">
      <c r="A22" s="1553" t="s">
        <v>1487</v>
      </c>
      <c r="J22" s="1525"/>
      <c r="K22" s="1559" t="s">
        <v>1488</v>
      </c>
      <c r="L22" s="1560"/>
    </row>
    <row r="23" customFormat="false" ht="23.95" hidden="false" customHeight="true" outlineLevel="0" collapsed="false">
      <c r="A23" s="1561" t="s">
        <v>1489</v>
      </c>
      <c r="B23" s="1561"/>
      <c r="C23" s="1561"/>
      <c r="D23" s="1561"/>
      <c r="E23" s="1561"/>
      <c r="F23" s="1561"/>
      <c r="G23" s="1561"/>
      <c r="H23" s="1561"/>
      <c r="I23" s="1561"/>
      <c r="J23" s="1525"/>
      <c r="K23" s="659"/>
      <c r="L23" s="1560"/>
    </row>
    <row r="24" customFormat="false" ht="8.3" hidden="false" customHeight="true" outlineLevel="0" collapsed="false">
      <c r="A24" s="1007"/>
      <c r="B24" s="1007"/>
      <c r="C24" s="1007"/>
      <c r="D24" s="1007"/>
      <c r="E24" s="1007"/>
      <c r="F24" s="1007"/>
      <c r="G24" s="1007"/>
      <c r="J24" s="1525"/>
    </row>
    <row r="25" customFormat="false" ht="9.1" hidden="false" customHeight="true" outlineLevel="0" collapsed="false">
      <c r="A25" s="659"/>
      <c r="B25" s="659"/>
      <c r="C25" s="659"/>
      <c r="D25" s="659"/>
      <c r="E25" s="659"/>
      <c r="F25" s="659"/>
      <c r="G25" s="659"/>
      <c r="H25" s="659"/>
      <c r="I25" s="659"/>
      <c r="J25" s="1525"/>
    </row>
    <row r="26" customFormat="false" ht="15.85" hidden="false" customHeight="true" outlineLevel="0" collapsed="false">
      <c r="A26" s="658" t="s">
        <v>1490</v>
      </c>
      <c r="J26" s="1525"/>
    </row>
    <row r="27" customFormat="false" ht="15.85" hidden="false" customHeight="true" outlineLevel="0" collapsed="false">
      <c r="A27" s="658" t="s">
        <v>1491</v>
      </c>
      <c r="J27" s="1525"/>
    </row>
    <row r="28" customFormat="false" ht="13.3" hidden="false" customHeight="true" outlineLevel="0" collapsed="false">
      <c r="A28" s="658" t="s">
        <v>212</v>
      </c>
      <c r="J28" s="1525"/>
    </row>
    <row r="29" customFormat="false" ht="12.7" hidden="false" customHeight="true" outlineLevel="0" collapsed="false">
      <c r="J29" s="1525"/>
    </row>
    <row r="30" customFormat="false" ht="12.55" hidden="false" customHeight="true" outlineLevel="0" collapsed="false">
      <c r="A30" s="1523" t="s">
        <v>1453</v>
      </c>
      <c r="B30" s="1562" t="s">
        <v>447</v>
      </c>
      <c r="C30" s="940" t="s">
        <v>323</v>
      </c>
      <c r="D30" s="940"/>
      <c r="E30" s="940"/>
      <c r="F30" s="1080" t="s">
        <v>150</v>
      </c>
      <c r="G30" s="1080"/>
      <c r="H30" s="1080"/>
      <c r="I30" s="16"/>
      <c r="J30" s="1525"/>
    </row>
    <row r="31" customFormat="false" ht="13.8" hidden="false" customHeight="true" outlineLevel="0" collapsed="false">
      <c r="A31" s="1055" t="s">
        <v>361</v>
      </c>
      <c r="B31" s="942" t="s">
        <v>1492</v>
      </c>
      <c r="C31" s="1563"/>
      <c r="D31" s="1564"/>
      <c r="E31" s="1564"/>
      <c r="F31" s="1563"/>
      <c r="G31" s="1564"/>
      <c r="H31" s="1058"/>
      <c r="J31" s="1525"/>
    </row>
    <row r="32" customFormat="false" ht="13.3" hidden="false" customHeight="true" outlineLevel="0" collapsed="false">
      <c r="A32" s="1055"/>
      <c r="B32" s="942"/>
      <c r="C32" s="396" t="s">
        <v>1493</v>
      </c>
      <c r="D32" s="396" t="s">
        <v>397</v>
      </c>
      <c r="E32" s="623" t="s">
        <v>398</v>
      </c>
      <c r="F32" s="396" t="s">
        <v>1494</v>
      </c>
      <c r="G32" s="396" t="s">
        <v>397</v>
      </c>
      <c r="H32" s="505" t="s">
        <v>398</v>
      </c>
      <c r="J32" s="1525"/>
    </row>
    <row r="33" customFormat="false" ht="12.05" hidden="false" customHeight="true" outlineLevel="0" collapsed="false">
      <c r="A33" s="1540"/>
      <c r="B33" s="289" t="s">
        <v>89</v>
      </c>
      <c r="C33" s="403" t="s">
        <v>1495</v>
      </c>
      <c r="D33" s="403"/>
      <c r="E33" s="403"/>
      <c r="F33" s="404" t="s">
        <v>89</v>
      </c>
      <c r="G33" s="404"/>
      <c r="H33" s="404"/>
      <c r="J33" s="1525"/>
    </row>
    <row r="34" customFormat="false" ht="12.05" hidden="false" customHeight="true" outlineLevel="0" collapsed="false">
      <c r="A34" s="1158" t="s">
        <v>1496</v>
      </c>
      <c r="B34" s="215" t="n">
        <v>858.367</v>
      </c>
      <c r="C34" s="214"/>
      <c r="D34" s="214"/>
      <c r="E34" s="214"/>
      <c r="F34" s="215" t="n">
        <v>127.741726813023</v>
      </c>
      <c r="G34" s="80" t="n">
        <v>2.41995E-005</v>
      </c>
      <c r="H34" s="133" t="n">
        <v>0.00031209975</v>
      </c>
      <c r="J34" s="1525"/>
    </row>
    <row r="35" customFormat="false" ht="12.05" hidden="false" customHeight="true" outlineLevel="0" collapsed="false">
      <c r="A35" s="966" t="s">
        <v>1497</v>
      </c>
      <c r="B35" s="448"/>
      <c r="C35" s="215"/>
      <c r="D35" s="215"/>
      <c r="E35" s="215"/>
      <c r="F35" s="234" t="n">
        <v>47.8515364533729</v>
      </c>
      <c r="G35" s="448" t="n">
        <v>2.41995E-005</v>
      </c>
      <c r="H35" s="146" t="n">
        <v>1.209975E-005</v>
      </c>
      <c r="J35" s="1525"/>
    </row>
    <row r="36" customFormat="false" ht="12.05" hidden="false" customHeight="true" outlineLevel="0" collapsed="false">
      <c r="A36" s="966" t="s">
        <v>1498</v>
      </c>
      <c r="B36" s="215" t="n">
        <v>858.367</v>
      </c>
      <c r="C36" s="171"/>
      <c r="D36" s="171"/>
      <c r="E36" s="171"/>
      <c r="F36" s="215" t="n">
        <v>127.741726813023</v>
      </c>
      <c r="G36" s="80" t="s">
        <v>119</v>
      </c>
      <c r="H36" s="133" t="n">
        <v>0.0003</v>
      </c>
      <c r="J36" s="1525"/>
    </row>
    <row r="37" customFormat="false" ht="12.05" hidden="false" customHeight="true" outlineLevel="0" collapsed="false">
      <c r="A37" s="137" t="s">
        <v>1499</v>
      </c>
      <c r="B37" s="489" t="n">
        <v>36.7</v>
      </c>
      <c r="C37" s="155" t="n">
        <v>2173.50196185286</v>
      </c>
      <c r="D37" s="158" t="s">
        <v>119</v>
      </c>
      <c r="E37" s="158" t="s">
        <v>119</v>
      </c>
      <c r="F37" s="489" t="n">
        <v>79.767522</v>
      </c>
      <c r="G37" s="524" t="s">
        <v>119</v>
      </c>
      <c r="H37" s="1565" t="s">
        <v>119</v>
      </c>
      <c r="J37" s="1525"/>
    </row>
    <row r="38" customFormat="false" ht="12.05" hidden="false" customHeight="true" outlineLevel="0" collapsed="false">
      <c r="A38" s="137" t="s">
        <v>1500</v>
      </c>
      <c r="B38" s="524" t="s">
        <v>119</v>
      </c>
      <c r="C38" s="158" t="s">
        <v>119</v>
      </c>
      <c r="D38" s="158" t="s">
        <v>119</v>
      </c>
      <c r="E38" s="158" t="s">
        <v>119</v>
      </c>
      <c r="F38" s="489" t="n">
        <v>6.95</v>
      </c>
      <c r="G38" s="524" t="s">
        <v>119</v>
      </c>
      <c r="H38" s="491" t="n">
        <v>0.0003</v>
      </c>
      <c r="J38" s="143"/>
    </row>
    <row r="39" customFormat="false" ht="12.05" hidden="false" customHeight="true" outlineLevel="0" collapsed="false">
      <c r="A39" s="137" t="s">
        <v>1501</v>
      </c>
      <c r="B39" s="489" t="n">
        <v>821.667</v>
      </c>
      <c r="C39" s="155" t="n">
        <v>49.9280180572212</v>
      </c>
      <c r="D39" s="158" t="s">
        <v>119</v>
      </c>
      <c r="E39" s="158" t="s">
        <v>110</v>
      </c>
      <c r="F39" s="489" t="n">
        <v>41.0242048130228</v>
      </c>
      <c r="G39" s="524" t="s">
        <v>119</v>
      </c>
      <c r="H39" s="1565" t="s">
        <v>110</v>
      </c>
    </row>
    <row r="40" customFormat="false" ht="6.75" hidden="false" customHeight="true" outlineLevel="0" collapsed="false">
      <c r="A40" s="31"/>
      <c r="B40" s="31"/>
      <c r="C40" s="31"/>
      <c r="D40" s="31"/>
      <c r="E40" s="31"/>
      <c r="F40" s="31"/>
      <c r="G40" s="31"/>
      <c r="H40" s="31"/>
      <c r="J40" s="1566"/>
    </row>
    <row r="41" customFormat="false" ht="28.5" hidden="false" customHeight="true" outlineLevel="0" collapsed="false">
      <c r="A41" s="1567" t="s">
        <v>1502</v>
      </c>
      <c r="B41" s="1567"/>
      <c r="C41" s="1567"/>
      <c r="D41" s="1567"/>
      <c r="E41" s="1567"/>
      <c r="F41" s="1567"/>
      <c r="G41" s="1567"/>
      <c r="H41" s="1567"/>
    </row>
    <row r="42" customFormat="false" ht="13.5" hidden="false" customHeight="true" outlineLevel="0" collapsed="false">
      <c r="A42" s="1568" t="s">
        <v>1503</v>
      </c>
    </row>
    <row r="43" customFormat="false" ht="7.55" hidden="false" customHeight="true" outlineLevel="0" collapsed="false">
      <c r="J43" s="1569"/>
    </row>
    <row r="44" customFormat="false" ht="23.35" hidden="false" customHeight="true" outlineLevel="0" collapsed="false">
      <c r="A44" s="1570" t="s">
        <v>1504</v>
      </c>
      <c r="B44" s="1570"/>
      <c r="C44" s="1570"/>
      <c r="D44" s="1570"/>
      <c r="E44" s="1570"/>
      <c r="F44" s="1570"/>
      <c r="G44" s="1570"/>
      <c r="H44" s="1570"/>
    </row>
    <row r="45" customFormat="false" ht="7.55" hidden="false" customHeight="true" outlineLevel="0" collapsed="false">
      <c r="J45" s="143"/>
    </row>
    <row r="46" customFormat="false" ht="13.5" hidden="false" customHeight="true" outlineLevel="0" collapsed="false">
      <c r="A46" s="117" t="s">
        <v>385</v>
      </c>
      <c r="B46" s="183"/>
      <c r="C46" s="183"/>
      <c r="D46" s="183"/>
      <c r="E46" s="183"/>
      <c r="F46" s="183"/>
      <c r="G46" s="183"/>
      <c r="H46" s="184"/>
      <c r="J46" s="143"/>
    </row>
    <row r="47" customFormat="false" ht="12.05" hidden="false" customHeight="true" outlineLevel="0" collapsed="false">
      <c r="A47" s="185" t="s">
        <v>1505</v>
      </c>
      <c r="B47" s="185"/>
      <c r="C47" s="185"/>
      <c r="D47" s="185"/>
      <c r="E47" s="185"/>
      <c r="F47" s="185"/>
      <c r="G47" s="185"/>
      <c r="H47" s="185"/>
      <c r="J47" s="143"/>
    </row>
    <row r="48" customFormat="false" ht="12.05" hidden="false" customHeight="true" outlineLevel="0" collapsed="false">
      <c r="A48" s="185" t="s">
        <v>1506</v>
      </c>
      <c r="B48" s="185"/>
      <c r="C48" s="185"/>
      <c r="D48" s="185"/>
      <c r="E48" s="185"/>
      <c r="F48" s="185"/>
      <c r="G48" s="185"/>
      <c r="H48" s="185"/>
      <c r="J48" s="143"/>
    </row>
    <row r="49" customFormat="false" ht="12.05" hidden="false" customHeight="true" outlineLevel="0" collapsed="false">
      <c r="A49" s="185" t="s">
        <v>920</v>
      </c>
      <c r="B49" s="185"/>
      <c r="C49" s="185"/>
      <c r="D49" s="185"/>
      <c r="E49" s="185"/>
      <c r="F49" s="185"/>
      <c r="G49" s="185"/>
      <c r="H49" s="185"/>
      <c r="J49" s="143"/>
    </row>
    <row r="50" customFormat="false" ht="12.05" hidden="false" customHeight="true" outlineLevel="0" collapsed="false">
      <c r="A50" s="185" t="s">
        <v>1507</v>
      </c>
      <c r="B50" s="185"/>
      <c r="C50" s="185"/>
      <c r="D50" s="185"/>
      <c r="E50" s="185"/>
      <c r="F50" s="185"/>
      <c r="G50" s="185"/>
      <c r="H50" s="185"/>
      <c r="J50" s="143"/>
    </row>
    <row r="51" customFormat="false" ht="12.05" hidden="false" customHeight="true" outlineLevel="0" collapsed="false">
      <c r="A51" s="185" t="s">
        <v>1508</v>
      </c>
      <c r="B51" s="185"/>
      <c r="C51" s="185"/>
      <c r="D51" s="185"/>
      <c r="E51" s="185"/>
      <c r="F51" s="185"/>
      <c r="G51" s="185"/>
      <c r="H51" s="185"/>
      <c r="I51" s="64"/>
      <c r="J51" s="143"/>
    </row>
    <row r="52" customFormat="false" ht="12.05" hidden="false" customHeight="true" outlineLevel="0" collapsed="false">
      <c r="A52" s="186" t="s">
        <v>1509</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8" t="s">
        <v>1510</v>
      </c>
      <c r="H1" s="116" t="s">
        <v>77</v>
      </c>
    </row>
    <row r="2" customFormat="false" ht="15.85" hidden="false" customHeight="true" outlineLevel="0" collapsed="false">
      <c r="A2" s="658" t="s">
        <v>1511</v>
      </c>
      <c r="H2" s="116" t="s">
        <v>79</v>
      </c>
    </row>
    <row r="3" customFormat="false" ht="15.85" hidden="false" customHeight="true" outlineLevel="0" collapsed="false">
      <c r="A3" s="658" t="s">
        <v>78</v>
      </c>
      <c r="H3" s="116" t="s">
        <v>80</v>
      </c>
    </row>
    <row r="4" customFormat="false" ht="12.7" hidden="false" customHeight="true" outlineLevel="0" collapsed="false"/>
    <row r="5" customFormat="false" ht="33.05" hidden="false" customHeight="true" outlineLevel="0" collapsed="false">
      <c r="A5" s="1571" t="s">
        <v>1512</v>
      </c>
      <c r="B5" s="1079" t="s">
        <v>1513</v>
      </c>
      <c r="C5" s="1079"/>
      <c r="D5" s="394" t="s">
        <v>1514</v>
      </c>
      <c r="E5" s="394"/>
      <c r="F5" s="395" t="s">
        <v>150</v>
      </c>
      <c r="G5" s="395"/>
      <c r="H5" s="395"/>
    </row>
    <row r="6" customFormat="false" ht="14.25" hidden="false" customHeight="true" outlineLevel="0" collapsed="false">
      <c r="A6" s="1571"/>
      <c r="B6" s="838" t="s">
        <v>1515</v>
      </c>
      <c r="C6" s="838"/>
      <c r="D6" s="1572" t="s">
        <v>1516</v>
      </c>
      <c r="E6" s="396" t="s">
        <v>1517</v>
      </c>
      <c r="F6" s="396" t="s">
        <v>397</v>
      </c>
      <c r="G6" s="396"/>
      <c r="H6" s="1573" t="s">
        <v>1518</v>
      </c>
    </row>
    <row r="7" customFormat="false" ht="12.05" hidden="false" customHeight="true" outlineLevel="0" collapsed="false">
      <c r="A7" s="1571"/>
      <c r="B7" s="838"/>
      <c r="C7" s="838"/>
      <c r="D7" s="1572"/>
      <c r="E7" s="396"/>
      <c r="F7" s="1534" t="s">
        <v>1519</v>
      </c>
      <c r="G7" s="1534" t="s">
        <v>1520</v>
      </c>
      <c r="H7" s="1573"/>
    </row>
    <row r="8" customFormat="false" ht="12.55" hidden="false" customHeight="true" outlineLevel="0" collapsed="false">
      <c r="A8" s="1571"/>
      <c r="B8" s="838"/>
      <c r="C8" s="838"/>
      <c r="D8" s="1572"/>
      <c r="E8" s="396"/>
      <c r="F8" s="1534"/>
      <c r="G8" s="1534"/>
      <c r="H8" s="1573"/>
    </row>
    <row r="9" customFormat="false" ht="13.15" hidden="false" customHeight="true" outlineLevel="0" collapsed="false">
      <c r="A9" s="1571"/>
      <c r="B9" s="760" t="s">
        <v>1521</v>
      </c>
      <c r="C9" s="760"/>
      <c r="D9" s="403" t="s">
        <v>1522</v>
      </c>
      <c r="E9" s="403"/>
      <c r="F9" s="78" t="s">
        <v>1005</v>
      </c>
      <c r="G9" s="78"/>
      <c r="H9" s="78"/>
    </row>
    <row r="10" customFormat="false" ht="12.7" hidden="false" customHeight="true" outlineLevel="0" collapsed="false">
      <c r="A10" s="1574" t="s">
        <v>1523</v>
      </c>
      <c r="B10" s="1575"/>
      <c r="C10" s="1575"/>
      <c r="D10" s="1576"/>
      <c r="E10" s="1577"/>
      <c r="F10" s="145"/>
      <c r="G10" s="633"/>
      <c r="H10" s="133"/>
    </row>
    <row r="11" customFormat="false" ht="12.05" hidden="false" customHeight="true" outlineLevel="0" collapsed="false">
      <c r="A11" s="1578" t="s">
        <v>1524</v>
      </c>
      <c r="B11" s="1579"/>
      <c r="C11" s="1579"/>
      <c r="D11" s="1580"/>
      <c r="E11" s="456"/>
      <c r="F11" s="213"/>
      <c r="G11" s="1581"/>
      <c r="H11" s="146"/>
    </row>
    <row r="12" customFormat="false" ht="14.25" hidden="false" customHeight="true" outlineLevel="0" collapsed="false">
      <c r="A12" s="1578" t="s">
        <v>1525</v>
      </c>
      <c r="B12" s="1579"/>
      <c r="C12" s="1579"/>
      <c r="D12" s="1580"/>
      <c r="E12" s="456" t="s">
        <v>110</v>
      </c>
      <c r="F12" s="213"/>
      <c r="G12" s="1581"/>
      <c r="H12" s="146"/>
    </row>
    <row r="13" customFormat="false" ht="12.05" hidden="false" customHeight="true" outlineLevel="0" collapsed="false">
      <c r="A13" s="966" t="s">
        <v>1526</v>
      </c>
      <c r="B13" s="1130"/>
      <c r="C13" s="1130"/>
      <c r="D13" s="1582"/>
      <c r="E13" s="1583"/>
      <c r="F13" s="478" t="n">
        <v>6.4136623</v>
      </c>
      <c r="G13" s="478"/>
      <c r="H13" s="1584" t="n">
        <v>0.86570360950816</v>
      </c>
    </row>
    <row r="14" customFormat="false" ht="12.05" hidden="false" customHeight="true" outlineLevel="0" collapsed="false">
      <c r="A14" s="1578" t="s">
        <v>1524</v>
      </c>
      <c r="B14" s="1579"/>
      <c r="C14" s="1579"/>
      <c r="D14" s="1580"/>
      <c r="E14" s="456"/>
      <c r="F14" s="448" t="n">
        <v>6.4136623</v>
      </c>
      <c r="G14" s="448"/>
      <c r="H14" s="146"/>
    </row>
    <row r="15" customFormat="false" ht="12.05" hidden="false" customHeight="true" outlineLevel="0" collapsed="false">
      <c r="A15" s="1578" t="s">
        <v>1525</v>
      </c>
      <c r="B15" s="1579"/>
      <c r="C15" s="1579"/>
      <c r="D15" s="1580"/>
      <c r="E15" s="456" t="s">
        <v>110</v>
      </c>
      <c r="F15" s="448"/>
      <c r="G15" s="448"/>
      <c r="H15" s="146"/>
    </row>
    <row r="16" customFormat="false" ht="13.8" hidden="false" customHeight="true" outlineLevel="0" collapsed="false">
      <c r="A16" s="1585" t="s">
        <v>1527</v>
      </c>
      <c r="B16" s="1130"/>
      <c r="C16" s="1130"/>
      <c r="D16" s="1586"/>
      <c r="E16" s="147"/>
      <c r="F16" s="80" t="s">
        <v>123</v>
      </c>
      <c r="G16" s="80" t="s">
        <v>123</v>
      </c>
      <c r="H16" s="133" t="s">
        <v>123</v>
      </c>
    </row>
    <row r="17" customFormat="false" ht="14.25" hidden="false" customHeight="true" outlineLevel="0" collapsed="false">
      <c r="A17" s="137"/>
      <c r="B17" s="678"/>
      <c r="C17" s="678"/>
      <c r="D17" s="678"/>
      <c r="E17" s="678"/>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1" t="s">
        <v>1528</v>
      </c>
      <c r="B19" s="393" t="s">
        <v>1529</v>
      </c>
      <c r="C19" s="393"/>
      <c r="D19" s="393"/>
      <c r="E19" s="393" t="s">
        <v>1514</v>
      </c>
      <c r="F19" s="393"/>
      <c r="G19" s="395" t="s">
        <v>150</v>
      </c>
      <c r="H19" s="395"/>
    </row>
    <row r="20" customFormat="false" ht="14.25" hidden="false" customHeight="true" outlineLevel="0" collapsed="false">
      <c r="A20" s="781"/>
      <c r="B20" s="1587" t="s">
        <v>1530</v>
      </c>
      <c r="C20" s="1587" t="s">
        <v>1531</v>
      </c>
      <c r="D20" s="1587" t="s">
        <v>1532</v>
      </c>
      <c r="E20" s="282" t="s">
        <v>398</v>
      </c>
      <c r="F20" s="282"/>
      <c r="G20" s="284" t="s">
        <v>398</v>
      </c>
      <c r="H20" s="284"/>
    </row>
    <row r="21" customFormat="false" ht="12.7" hidden="false" customHeight="true" outlineLevel="0" collapsed="false">
      <c r="A21" s="781"/>
      <c r="B21" s="290" t="s">
        <v>982</v>
      </c>
      <c r="C21" s="290" t="s">
        <v>1533</v>
      </c>
      <c r="D21" s="290" t="s">
        <v>1534</v>
      </c>
      <c r="E21" s="882" t="s">
        <v>1535</v>
      </c>
      <c r="F21" s="882"/>
      <c r="G21" s="1085" t="s">
        <v>89</v>
      </c>
      <c r="H21" s="1085"/>
    </row>
    <row r="22" customFormat="false" ht="12.55" hidden="false" customHeight="true" outlineLevel="0" collapsed="false">
      <c r="A22" s="964" t="s">
        <v>1536</v>
      </c>
      <c r="B22" s="1588" t="n">
        <v>10423.558</v>
      </c>
      <c r="C22" s="1589" t="n">
        <v>35.1738398406822</v>
      </c>
      <c r="D22" s="1590" t="n">
        <v>0.16</v>
      </c>
      <c r="E22" s="1591" t="n">
        <v>0.00939115116935364</v>
      </c>
      <c r="F22" s="1591"/>
      <c r="G22" s="1592" t="n">
        <v>0.86570360950816</v>
      </c>
      <c r="H22" s="1592"/>
    </row>
    <row r="23" customFormat="false" ht="8.3" hidden="false" customHeight="true" outlineLevel="0" collapsed="false"/>
    <row r="24" customFormat="false" ht="28.5" hidden="false" customHeight="true" outlineLevel="0" collapsed="false">
      <c r="A24" s="744" t="s">
        <v>1537</v>
      </c>
      <c r="B24" s="744"/>
      <c r="C24" s="744"/>
      <c r="D24" s="744"/>
      <c r="E24" s="744"/>
      <c r="F24" s="744"/>
      <c r="G24" s="744"/>
      <c r="H24" s="744"/>
    </row>
    <row r="25" customFormat="false" ht="1.6" hidden="false" customHeight="true" outlineLevel="0" collapsed="false">
      <c r="A25" s="1554"/>
    </row>
    <row r="26" customFormat="false" ht="14.6" hidden="false" customHeight="true" outlineLevel="0" collapsed="false">
      <c r="A26" s="1520" t="s">
        <v>1538</v>
      </c>
    </row>
    <row r="27" customFormat="false" ht="15.85" hidden="false" customHeight="true" outlineLevel="0" collapsed="false">
      <c r="A27" s="1520" t="s">
        <v>1539</v>
      </c>
    </row>
    <row r="28" customFormat="false" ht="15.85" hidden="false" customHeight="true" outlineLevel="0" collapsed="false">
      <c r="A28" s="1593" t="s">
        <v>1540</v>
      </c>
    </row>
    <row r="29" customFormat="false" ht="16.45" hidden="false" customHeight="true" outlineLevel="0" collapsed="false">
      <c r="A29" s="744" t="s">
        <v>1541</v>
      </c>
    </row>
    <row r="30" customFormat="false" ht="14.25" hidden="false" customHeight="true" outlineLevel="0" collapsed="false">
      <c r="A30" s="1520" t="s">
        <v>1542</v>
      </c>
    </row>
    <row r="31" customFormat="false" ht="5.95" hidden="false" customHeight="true" outlineLevel="0" collapsed="false">
      <c r="A31" s="621"/>
      <c r="B31" s="621"/>
      <c r="C31" s="621"/>
      <c r="D31" s="621"/>
      <c r="E31" s="621"/>
      <c r="F31" s="621"/>
      <c r="G31" s="621"/>
      <c r="H31" s="621"/>
    </row>
    <row r="32" customFormat="false" ht="12.05" hidden="false" customHeight="true" outlineLevel="0" collapsed="false">
      <c r="A32" s="117" t="s">
        <v>385</v>
      </c>
      <c r="B32" s="183"/>
      <c r="C32" s="183"/>
      <c r="D32" s="183"/>
      <c r="E32" s="183"/>
      <c r="F32" s="183"/>
      <c r="G32" s="183"/>
      <c r="H32" s="184"/>
    </row>
    <row r="33" customFormat="false" ht="23.95" hidden="false" customHeight="true" outlineLevel="0" collapsed="false">
      <c r="A33" s="387" t="s">
        <v>1543</v>
      </c>
      <c r="B33" s="387"/>
      <c r="C33" s="387"/>
      <c r="D33" s="387"/>
      <c r="E33" s="387"/>
      <c r="F33" s="387"/>
      <c r="G33" s="387"/>
      <c r="H33" s="387"/>
    </row>
    <row r="34" customFormat="false" ht="12.55" hidden="false" customHeight="true" outlineLevel="0" collapsed="false">
      <c r="A34" s="1594" t="s">
        <v>1544</v>
      </c>
      <c r="B34" s="1594"/>
      <c r="C34" s="1594"/>
      <c r="D34" s="1594"/>
      <c r="E34" s="1594"/>
      <c r="F34" s="1594"/>
      <c r="G34" s="1594"/>
      <c r="H34" s="1594"/>
    </row>
    <row r="35" customFormat="false" ht="29.3" hidden="false" customHeight="true" outlineLevel="0" collapsed="false">
      <c r="A35" s="1595" t="s">
        <v>1545</v>
      </c>
      <c r="B35" s="1595"/>
      <c r="C35" s="1595"/>
      <c r="D35" s="1595"/>
      <c r="E35" s="1595"/>
      <c r="F35" s="1595"/>
      <c r="G35" s="1595"/>
      <c r="H35" s="159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510</v>
      </c>
      <c r="E1" s="116" t="s">
        <v>77</v>
      </c>
    </row>
    <row r="2" customFormat="false" ht="15.85" hidden="false" customHeight="true" outlineLevel="0" collapsed="false">
      <c r="A2" s="658" t="s">
        <v>1511</v>
      </c>
      <c r="E2" s="116" t="s">
        <v>79</v>
      </c>
    </row>
    <row r="3" customFormat="false" ht="15.85" hidden="false" customHeight="true" outlineLevel="0" collapsed="false">
      <c r="A3" s="658" t="s">
        <v>111</v>
      </c>
      <c r="E3" s="116" t="s">
        <v>80</v>
      </c>
    </row>
    <row r="4" customFormat="false" ht="12.55" hidden="false" customHeight="true" outlineLevel="0" collapsed="false"/>
    <row r="5" customFormat="false" ht="12.7" hidden="false" customHeight="true" outlineLevel="0" collapsed="false">
      <c r="A5" s="1016" t="s">
        <v>445</v>
      </c>
      <c r="B5" s="1016"/>
      <c r="C5" s="1016"/>
      <c r="D5" s="1016"/>
      <c r="E5" s="1016"/>
    </row>
    <row r="6" customFormat="false" ht="12.55" hidden="false" customHeight="true" outlineLevel="0" collapsed="false">
      <c r="A6" s="1596"/>
      <c r="B6" s="1157" t="s">
        <v>453</v>
      </c>
      <c r="C6" s="395" t="s">
        <v>1546</v>
      </c>
    </row>
    <row r="7" customFormat="false" ht="13.5" hidden="false" customHeight="true" outlineLevel="0" collapsed="false">
      <c r="A7" s="1535" t="s">
        <v>1547</v>
      </c>
      <c r="B7" s="513"/>
      <c r="C7" s="514"/>
    </row>
    <row r="8" customFormat="false" ht="12.7" hidden="false" customHeight="true" outlineLevel="0" collapsed="false">
      <c r="A8" s="1597" t="s">
        <v>1548</v>
      </c>
      <c r="B8" s="515" t="n">
        <v>0</v>
      </c>
      <c r="C8" s="516" t="n">
        <v>0</v>
      </c>
    </row>
    <row r="9" customFormat="false" ht="19.6" hidden="false" customHeight="true" outlineLevel="0" collapsed="false"/>
    <row r="10" customFormat="false" ht="12.55" hidden="false" customHeight="true" outlineLevel="0" collapsed="false">
      <c r="A10" s="1598" t="s">
        <v>1549</v>
      </c>
      <c r="B10" s="940" t="s">
        <v>1550</v>
      </c>
      <c r="C10" s="940"/>
      <c r="D10" s="755" t="s">
        <v>1551</v>
      </c>
      <c r="E10" s="755"/>
    </row>
    <row r="11" customFormat="false" ht="12.7" hidden="false" customHeight="true" outlineLevel="0" collapsed="false">
      <c r="A11" s="1599"/>
      <c r="B11" s="1537" t="s">
        <v>1552</v>
      </c>
      <c r="C11" s="1537"/>
      <c r="D11" s="1600" t="s">
        <v>1553</v>
      </c>
      <c r="E11" s="1600"/>
    </row>
    <row r="12" customFormat="false" ht="12.55" hidden="false" customHeight="true" outlineLevel="0" collapsed="false">
      <c r="A12" s="1601" t="s">
        <v>1554</v>
      </c>
      <c r="B12" s="1602"/>
      <c r="C12" s="1602"/>
      <c r="D12" s="1603"/>
      <c r="E12" s="1603"/>
    </row>
    <row r="13" customFormat="false" ht="12.55" hidden="false" customHeight="true" outlineLevel="0" collapsed="false">
      <c r="A13" s="1604" t="s">
        <v>1555</v>
      </c>
      <c r="B13" s="1602"/>
      <c r="C13" s="1602"/>
      <c r="D13" s="1603"/>
      <c r="E13" s="1603"/>
    </row>
    <row r="14" customFormat="false" ht="12.55" hidden="false" customHeight="true" outlineLevel="0" collapsed="false">
      <c r="A14" s="104" t="s">
        <v>1556</v>
      </c>
      <c r="B14" s="1605"/>
      <c r="C14" s="1605"/>
      <c r="D14" s="1606"/>
      <c r="E14" s="1606"/>
    </row>
    <row r="15" customFormat="false" ht="12.55" hidden="false" customHeight="true" outlineLevel="0" collapsed="false">
      <c r="A15" s="104" t="s">
        <v>1557</v>
      </c>
      <c r="B15" s="1605"/>
      <c r="C15" s="1605"/>
      <c r="D15" s="1606"/>
      <c r="E15" s="1606"/>
    </row>
    <row r="16" customFormat="false" ht="12.55" hidden="false" customHeight="true" outlineLevel="0" collapsed="false">
      <c r="A16" s="104" t="s">
        <v>1558</v>
      </c>
      <c r="B16" s="1602"/>
      <c r="C16" s="1602"/>
      <c r="D16" s="1606"/>
      <c r="E16" s="1606"/>
    </row>
    <row r="17" customFormat="false" ht="12.55" hidden="false" customHeight="true" outlineLevel="0" collapsed="false">
      <c r="A17" s="104" t="s">
        <v>1559</v>
      </c>
      <c r="B17" s="1602"/>
      <c r="C17" s="1602"/>
      <c r="D17" s="1603"/>
      <c r="E17" s="1603"/>
    </row>
    <row r="18" customFormat="false" ht="12.55" hidden="false" customHeight="true" outlineLevel="0" collapsed="false">
      <c r="A18" s="104" t="s">
        <v>1560</v>
      </c>
      <c r="B18" s="1602"/>
      <c r="C18" s="1602"/>
      <c r="D18" s="1606"/>
      <c r="E18" s="1606"/>
    </row>
    <row r="19" customFormat="false" ht="12.55" hidden="false" customHeight="true" outlineLevel="0" collapsed="false">
      <c r="A19" s="294" t="s">
        <v>1561</v>
      </c>
      <c r="B19" s="1602"/>
      <c r="C19" s="1602"/>
      <c r="D19" s="1606"/>
      <c r="E19" s="1606"/>
    </row>
    <row r="20" customFormat="false" ht="12.55" hidden="false" customHeight="true" outlineLevel="0" collapsed="false">
      <c r="A20" s="1607" t="s">
        <v>1562</v>
      </c>
      <c r="B20" s="1605"/>
      <c r="C20" s="1605"/>
      <c r="D20" s="1606"/>
      <c r="E20" s="1606"/>
    </row>
    <row r="21" customFormat="false" ht="12.55" hidden="false" customHeight="true" outlineLevel="0" collapsed="false">
      <c r="A21" s="1607" t="s">
        <v>1563</v>
      </c>
      <c r="B21" s="1605"/>
      <c r="C21" s="1605"/>
      <c r="D21" s="1606"/>
      <c r="E21" s="1606"/>
    </row>
    <row r="22" customFormat="false" ht="12.55" hidden="false" customHeight="true" outlineLevel="0" collapsed="false">
      <c r="A22" s="1607" t="s">
        <v>1564</v>
      </c>
      <c r="B22" s="1605"/>
      <c r="C22" s="1605"/>
      <c r="D22" s="1606"/>
      <c r="E22" s="1606"/>
    </row>
    <row r="23" customFormat="false" ht="12.55" hidden="false" customHeight="true" outlineLevel="0" collapsed="false">
      <c r="A23" s="1607" t="s">
        <v>246</v>
      </c>
      <c r="B23" s="1605"/>
      <c r="C23" s="1605"/>
      <c r="D23" s="1606"/>
      <c r="E23" s="1606"/>
    </row>
    <row r="24" customFormat="false" ht="12.55" hidden="false" customHeight="true" outlineLevel="0" collapsed="false">
      <c r="A24" s="1607" t="s">
        <v>1555</v>
      </c>
      <c r="B24" s="1605"/>
      <c r="C24" s="1605"/>
      <c r="D24" s="1606"/>
      <c r="E24" s="1606"/>
    </row>
    <row r="25" customFormat="false" ht="12.55" hidden="false" customHeight="true" outlineLevel="0" collapsed="false">
      <c r="A25" s="1607" t="s">
        <v>1565</v>
      </c>
      <c r="B25" s="1605"/>
      <c r="C25" s="1605"/>
      <c r="D25" s="1606"/>
      <c r="E25" s="1606"/>
    </row>
    <row r="26" customFormat="false" ht="12.55" hidden="false" customHeight="true" outlineLevel="0" collapsed="false">
      <c r="A26" s="1607" t="s">
        <v>1566</v>
      </c>
      <c r="B26" s="1605"/>
      <c r="C26" s="1605"/>
      <c r="D26" s="1606"/>
      <c r="E26" s="1606"/>
    </row>
    <row r="27" customFormat="false" ht="12.55" hidden="false" customHeight="true" outlineLevel="0" collapsed="false">
      <c r="A27" s="1607" t="s">
        <v>1567</v>
      </c>
      <c r="B27" s="1605"/>
      <c r="C27" s="1605"/>
      <c r="D27" s="1606"/>
      <c r="E27" s="1606"/>
    </row>
    <row r="28" customFormat="false" ht="12.55" hidden="false" customHeight="true" outlineLevel="0" collapsed="false">
      <c r="A28" s="1607" t="s">
        <v>1568</v>
      </c>
      <c r="B28" s="1605"/>
      <c r="C28" s="1605"/>
      <c r="D28" s="1606"/>
      <c r="E28" s="1606"/>
    </row>
    <row r="29" customFormat="false" ht="12.55" hidden="false" customHeight="true" outlineLevel="0" collapsed="false">
      <c r="A29" s="1607" t="s">
        <v>1569</v>
      </c>
      <c r="B29" s="1605"/>
      <c r="C29" s="1605"/>
      <c r="D29" s="1606"/>
      <c r="E29" s="1606"/>
    </row>
    <row r="30" customFormat="false" ht="12.55" hidden="false" customHeight="true" outlineLevel="0" collapsed="false">
      <c r="A30" s="1607" t="s">
        <v>1570</v>
      </c>
      <c r="B30" s="1605"/>
      <c r="C30" s="1605"/>
      <c r="D30" s="1606"/>
      <c r="E30" s="1606"/>
    </row>
    <row r="31" customFormat="false" ht="12.55" hidden="false" customHeight="true" outlineLevel="0" collapsed="false">
      <c r="A31" s="1607" t="s">
        <v>889</v>
      </c>
      <c r="B31" s="1605"/>
      <c r="C31" s="1605"/>
      <c r="D31" s="1606"/>
      <c r="E31" s="1606"/>
    </row>
    <row r="32" customFormat="false" ht="12.55" hidden="false" customHeight="true" outlineLevel="0" collapsed="false">
      <c r="A32" s="1607" t="s">
        <v>1571</v>
      </c>
      <c r="B32" s="1605"/>
      <c r="C32" s="1605"/>
      <c r="D32" s="1606"/>
      <c r="E32" s="1606"/>
    </row>
    <row r="33" customFormat="false" ht="12.55" hidden="false" customHeight="true" outlineLevel="0" collapsed="false">
      <c r="A33" s="1607" t="s">
        <v>1572</v>
      </c>
      <c r="B33" s="1605"/>
      <c r="C33" s="1605"/>
      <c r="D33" s="1606"/>
      <c r="E33" s="1606"/>
    </row>
    <row r="34" customFormat="false" ht="12.55" hidden="false" customHeight="true" outlineLevel="0" collapsed="false">
      <c r="A34" s="1607" t="s">
        <v>1573</v>
      </c>
      <c r="B34" s="1605"/>
      <c r="C34" s="1605"/>
      <c r="D34" s="1606"/>
      <c r="E34" s="1606"/>
    </row>
    <row r="35" customFormat="false" ht="12.55" hidden="false" customHeight="true" outlineLevel="0" collapsed="false">
      <c r="A35" s="1607" t="s">
        <v>1574</v>
      </c>
      <c r="B35" s="1605"/>
      <c r="C35" s="1605"/>
      <c r="D35" s="1606"/>
      <c r="E35" s="1606"/>
    </row>
    <row r="36" customFormat="false" ht="12.55" hidden="false" customHeight="true" outlineLevel="0" collapsed="false">
      <c r="A36" s="1608"/>
      <c r="B36" s="1609" t="s">
        <v>1575</v>
      </c>
      <c r="C36" s="1609"/>
      <c r="D36" s="1609"/>
      <c r="E36" s="1609"/>
    </row>
    <row r="37" customFormat="false" ht="12.55" hidden="false" customHeight="true" outlineLevel="0" collapsed="false">
      <c r="A37" s="1610" t="s">
        <v>1576</v>
      </c>
      <c r="B37" s="1611"/>
      <c r="C37" s="1611"/>
      <c r="D37" s="1611"/>
      <c r="E37" s="1611"/>
    </row>
    <row r="38" customFormat="false" ht="12.55" hidden="false" customHeight="true" outlineLevel="0" collapsed="false">
      <c r="A38" s="1612"/>
      <c r="B38" s="1613"/>
      <c r="C38" s="1613"/>
      <c r="D38" s="1613"/>
      <c r="E38" s="1613"/>
    </row>
    <row r="39" customFormat="false" ht="12.55" hidden="false" customHeight="true" outlineLevel="0" collapsed="false">
      <c r="A39" s="1612" t="s">
        <v>1561</v>
      </c>
      <c r="B39" s="1614"/>
      <c r="C39" s="1614"/>
      <c r="D39" s="1614"/>
      <c r="E39" s="1614"/>
    </row>
    <row r="40" customFormat="false" ht="20.2" hidden="false" customHeight="true" outlineLevel="0" collapsed="false">
      <c r="A40" s="31"/>
      <c r="B40" s="31"/>
      <c r="C40" s="31"/>
      <c r="D40" s="31"/>
      <c r="E40" s="31"/>
    </row>
    <row r="41" customFormat="false" ht="26.3" hidden="false" customHeight="true" outlineLevel="0" collapsed="false">
      <c r="A41" s="754" t="s">
        <v>1577</v>
      </c>
      <c r="B41" s="940" t="s">
        <v>1578</v>
      </c>
      <c r="C41" s="940" t="s">
        <v>1579</v>
      </c>
      <c r="D41" s="940" t="s">
        <v>1580</v>
      </c>
      <c r="E41" s="755" t="s">
        <v>1581</v>
      </c>
    </row>
    <row r="42" customFormat="false" ht="22.55" hidden="false" customHeight="true" outlineLevel="0" collapsed="false">
      <c r="A42" s="1615"/>
      <c r="B42" s="942" t="s">
        <v>935</v>
      </c>
      <c r="C42" s="942" t="s">
        <v>935</v>
      </c>
      <c r="D42" s="942" t="s">
        <v>935</v>
      </c>
      <c r="E42" s="761" t="s">
        <v>935</v>
      </c>
    </row>
    <row r="43" customFormat="false" ht="8.3" hidden="false" customHeight="true" outlineLevel="0" collapsed="false">
      <c r="A43" s="1599"/>
      <c r="B43" s="1537"/>
      <c r="C43" s="1537"/>
      <c r="D43" s="1537"/>
      <c r="E43" s="1600"/>
    </row>
    <row r="44" customFormat="false" ht="12.55" hidden="false" customHeight="true" outlineLevel="0" collapsed="false">
      <c r="A44" s="1158" t="s">
        <v>1582</v>
      </c>
      <c r="B44" s="134" t="n">
        <v>0</v>
      </c>
      <c r="C44" s="134" t="n">
        <v>0</v>
      </c>
      <c r="D44" s="134" t="n">
        <v>0</v>
      </c>
      <c r="E44" s="514" t="n">
        <v>0</v>
      </c>
    </row>
    <row r="45" customFormat="false" ht="12.55" hidden="false" customHeight="true" outlineLevel="0" collapsed="false">
      <c r="A45" s="1158" t="s">
        <v>1583</v>
      </c>
      <c r="B45" s="134" t="n">
        <v>0</v>
      </c>
      <c r="C45" s="134" t="n">
        <v>0</v>
      </c>
      <c r="D45" s="134" t="n">
        <v>0</v>
      </c>
      <c r="E45" s="514" t="n">
        <v>0</v>
      </c>
    </row>
    <row r="46" customFormat="false" ht="12.55" hidden="false" customHeight="true" outlineLevel="0" collapsed="false">
      <c r="A46" s="1158" t="s">
        <v>1561</v>
      </c>
      <c r="B46" s="251" t="n">
        <v>0</v>
      </c>
      <c r="C46" s="251" t="n">
        <v>0</v>
      </c>
      <c r="D46" s="251" t="n">
        <v>0</v>
      </c>
      <c r="E46" s="1616"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8" t="s">
        <v>1584</v>
      </c>
      <c r="P1" s="116" t="s">
        <v>77</v>
      </c>
    </row>
    <row r="2" customFormat="false" ht="15.85" hidden="false" customHeight="true" outlineLevel="0" collapsed="false">
      <c r="A2" s="658" t="s">
        <v>1585</v>
      </c>
      <c r="P2" s="116" t="s">
        <v>79</v>
      </c>
    </row>
    <row r="3" customFormat="false" ht="15.85" hidden="false" customHeight="true" outlineLevel="0" collapsed="false">
      <c r="P3" s="116" t="s">
        <v>80</v>
      </c>
    </row>
    <row r="4" customFormat="false" ht="12.7" hidden="false" customHeight="true" outlineLevel="0" collapsed="false">
      <c r="P4" s="1617"/>
    </row>
    <row r="5" customFormat="false" ht="14.25" hidden="false" customHeight="true" outlineLevel="0" collapsed="false">
      <c r="A5" s="1618" t="s">
        <v>358</v>
      </c>
      <c r="B5" s="1619"/>
      <c r="C5" s="1620" t="s">
        <v>1586</v>
      </c>
      <c r="D5" s="1620"/>
      <c r="E5" s="1621" t="s">
        <v>397</v>
      </c>
      <c r="F5" s="1621" t="s">
        <v>398</v>
      </c>
      <c r="G5" s="1621" t="s">
        <v>468</v>
      </c>
      <c r="H5" s="1621"/>
      <c r="I5" s="1621" t="s">
        <v>469</v>
      </c>
      <c r="J5" s="1621"/>
      <c r="K5" s="1620" t="s">
        <v>470</v>
      </c>
      <c r="L5" s="1620"/>
      <c r="M5" s="1621" t="s">
        <v>471</v>
      </c>
      <c r="N5" s="1621" t="s">
        <v>1587</v>
      </c>
      <c r="O5" s="1621" t="s">
        <v>87</v>
      </c>
      <c r="P5" s="1622" t="s">
        <v>472</v>
      </c>
    </row>
    <row r="6" customFormat="false" ht="12.05" hidden="false" customHeight="true" outlineLevel="0" collapsed="false">
      <c r="A6" s="1623" t="s">
        <v>361</v>
      </c>
      <c r="B6" s="1624"/>
      <c r="C6" s="1625" t="s">
        <v>1588</v>
      </c>
      <c r="D6" s="1625"/>
      <c r="E6" s="1626"/>
      <c r="F6" s="1626"/>
      <c r="G6" s="1627" t="s">
        <v>473</v>
      </c>
      <c r="H6" s="1627" t="s">
        <v>474</v>
      </c>
      <c r="I6" s="1627" t="s">
        <v>473</v>
      </c>
      <c r="J6" s="1627" t="s">
        <v>474</v>
      </c>
      <c r="K6" s="1627" t="s">
        <v>473</v>
      </c>
      <c r="L6" s="1627" t="s">
        <v>474</v>
      </c>
      <c r="M6" s="1626"/>
      <c r="N6" s="1626"/>
      <c r="O6" s="1626"/>
      <c r="P6" s="1628"/>
    </row>
    <row r="7" customFormat="false" ht="14.25" hidden="false" customHeight="true" outlineLevel="0" collapsed="false">
      <c r="A7" s="1629"/>
      <c r="B7" s="1630"/>
      <c r="C7" s="1631" t="s">
        <v>89</v>
      </c>
      <c r="D7" s="1631"/>
      <c r="E7" s="1631"/>
      <c r="F7" s="1631"/>
      <c r="G7" s="1631" t="s">
        <v>475</v>
      </c>
      <c r="H7" s="1631"/>
      <c r="I7" s="1631"/>
      <c r="J7" s="1631"/>
      <c r="K7" s="1632" t="s">
        <v>89</v>
      </c>
      <c r="L7" s="1632"/>
      <c r="M7" s="1632"/>
      <c r="N7" s="1632"/>
      <c r="O7" s="1632"/>
      <c r="P7" s="1632"/>
    </row>
    <row r="8" customFormat="false" ht="13.5" hidden="false" customHeight="true" outlineLevel="0" collapsed="false">
      <c r="A8" s="1633" t="s">
        <v>1589</v>
      </c>
      <c r="B8" s="1634"/>
      <c r="C8" s="1635" t="n">
        <v>125604.945526812</v>
      </c>
      <c r="D8" s="1635"/>
      <c r="E8" s="1635" t="n">
        <v>333.739803953726</v>
      </c>
      <c r="F8" s="1635" t="n">
        <v>31.0091168232113</v>
      </c>
      <c r="G8" s="1635" t="n">
        <v>2571.4579395</v>
      </c>
      <c r="H8" s="1635" t="n">
        <v>1511.756524768</v>
      </c>
      <c r="I8" s="1635" t="n">
        <v>5.67</v>
      </c>
      <c r="J8" s="1635" t="n">
        <v>306.1858</v>
      </c>
      <c r="K8" s="1635" t="n">
        <v>0.00339</v>
      </c>
      <c r="L8" s="1635" t="n">
        <v>0.0035288</v>
      </c>
      <c r="M8" s="1635" t="n">
        <v>296.297730426722</v>
      </c>
      <c r="N8" s="1635" t="n">
        <v>896.139128789027</v>
      </c>
      <c r="O8" s="1635" t="n">
        <v>200.423654795447</v>
      </c>
      <c r="P8" s="1636" t="n">
        <v>155.90460252122</v>
      </c>
    </row>
    <row r="9" customFormat="false" ht="12.05" hidden="false" customHeight="true" outlineLevel="0" collapsed="false">
      <c r="A9" s="1637" t="s">
        <v>1590</v>
      </c>
      <c r="B9" s="1638"/>
      <c r="C9" s="1639" t="n">
        <v>116630.678319991</v>
      </c>
      <c r="D9" s="1639"/>
      <c r="E9" s="1639" t="n">
        <v>34.2566092542891</v>
      </c>
      <c r="F9" s="1639" t="n">
        <v>2.91775122426233</v>
      </c>
      <c r="G9" s="1640"/>
      <c r="H9" s="1640"/>
      <c r="I9" s="1640"/>
      <c r="J9" s="1640"/>
      <c r="K9" s="1640"/>
      <c r="L9" s="1640"/>
      <c r="M9" s="1639" t="n">
        <v>290.307523442169</v>
      </c>
      <c r="N9" s="1639" t="n">
        <v>809.408487410316</v>
      </c>
      <c r="O9" s="1639" t="n">
        <v>68.0909548245985</v>
      </c>
      <c r="P9" s="1641" t="n">
        <v>135.3362780472</v>
      </c>
    </row>
    <row r="10" customFormat="false" ht="13.5" hidden="false" customHeight="true" outlineLevel="0" collapsed="false">
      <c r="A10" s="1642" t="s">
        <v>1591</v>
      </c>
      <c r="B10" s="1643" t="s">
        <v>1592</v>
      </c>
      <c r="C10" s="1644" t="n">
        <v>114207.686824066</v>
      </c>
      <c r="D10" s="1644"/>
      <c r="E10" s="895"/>
      <c r="F10" s="895"/>
      <c r="G10" s="701"/>
      <c r="H10" s="701"/>
      <c r="I10" s="701"/>
      <c r="J10" s="701"/>
      <c r="K10" s="701"/>
      <c r="L10" s="701"/>
      <c r="M10" s="171"/>
      <c r="N10" s="171"/>
      <c r="O10" s="171"/>
      <c r="P10" s="174"/>
    </row>
    <row r="11" customFormat="false" ht="13.5" hidden="false" customHeight="true" outlineLevel="0" collapsed="false">
      <c r="A11" s="1645"/>
      <c r="B11" s="1643" t="s">
        <v>1593</v>
      </c>
      <c r="C11" s="1644" t="n">
        <v>116528.434767991</v>
      </c>
      <c r="D11" s="1644"/>
      <c r="E11" s="1644" t="n">
        <v>14.9126626627033</v>
      </c>
      <c r="F11" s="1644" t="n">
        <v>2.91775122426233</v>
      </c>
      <c r="G11" s="701"/>
      <c r="H11" s="701"/>
      <c r="I11" s="701"/>
      <c r="J11" s="701"/>
      <c r="K11" s="701"/>
      <c r="L11" s="701"/>
      <c r="M11" s="1644" t="n">
        <v>289.511903442169</v>
      </c>
      <c r="N11" s="1644" t="n">
        <v>808.049327410316</v>
      </c>
      <c r="O11" s="1644" t="n">
        <v>49.7394686836601</v>
      </c>
      <c r="P11" s="1646" t="n">
        <v>134.9643880472</v>
      </c>
    </row>
    <row r="12" customFormat="false" ht="12.05" hidden="false" customHeight="true" outlineLevel="0" collapsed="false">
      <c r="A12" s="1647" t="s">
        <v>1594</v>
      </c>
      <c r="B12" s="1648"/>
      <c r="C12" s="1644" t="n">
        <v>29615.6017216814</v>
      </c>
      <c r="D12" s="1644"/>
      <c r="E12" s="1644" t="n">
        <v>0.5718880601105</v>
      </c>
      <c r="F12" s="1644" t="n">
        <v>0.7981055706343</v>
      </c>
      <c r="G12" s="701"/>
      <c r="H12" s="701"/>
      <c r="I12" s="701"/>
      <c r="J12" s="701"/>
      <c r="K12" s="701"/>
      <c r="L12" s="701"/>
      <c r="M12" s="1644" t="n">
        <v>44.2350286027438</v>
      </c>
      <c r="N12" s="1644" t="n">
        <v>9.129697483184</v>
      </c>
      <c r="O12" s="1644" t="n">
        <v>2.2339735273505</v>
      </c>
      <c r="P12" s="1646" t="n">
        <v>61.18010893986</v>
      </c>
    </row>
    <row r="13" customFormat="false" ht="12.05" hidden="false" customHeight="true" outlineLevel="0" collapsed="false">
      <c r="A13" s="1649" t="s">
        <v>1595</v>
      </c>
      <c r="B13" s="1649"/>
      <c r="C13" s="1644" t="n">
        <v>29230.1719581826</v>
      </c>
      <c r="D13" s="1644"/>
      <c r="E13" s="1650" t="n">
        <v>3.41836597730567</v>
      </c>
      <c r="F13" s="1650" t="n">
        <v>0.148500714712009</v>
      </c>
      <c r="G13" s="1651"/>
      <c r="H13" s="1651"/>
      <c r="I13" s="1651"/>
      <c r="J13" s="1651"/>
      <c r="K13" s="1651"/>
      <c r="L13" s="1651"/>
      <c r="M13" s="1650" t="n">
        <v>69.5341937401115</v>
      </c>
      <c r="N13" s="1650" t="n">
        <v>410.747605184822</v>
      </c>
      <c r="O13" s="1650" t="n">
        <v>3.38727322880135</v>
      </c>
      <c r="P13" s="1652" t="n">
        <v>41.6849817848884</v>
      </c>
    </row>
    <row r="14" customFormat="false" ht="12.05" hidden="false" customHeight="true" outlineLevel="0" collapsed="false">
      <c r="A14" s="1647" t="s">
        <v>1596</v>
      </c>
      <c r="B14" s="1648"/>
      <c r="C14" s="1644" t="n">
        <v>26632.251566759</v>
      </c>
      <c r="D14" s="1644"/>
      <c r="E14" s="1644" t="n">
        <v>2.72229545346663</v>
      </c>
      <c r="F14" s="1644" t="n">
        <v>1.63603264670142</v>
      </c>
      <c r="G14" s="701"/>
      <c r="H14" s="701"/>
      <c r="I14" s="701"/>
      <c r="J14" s="701"/>
      <c r="K14" s="701"/>
      <c r="L14" s="701"/>
      <c r="M14" s="1644" t="n">
        <v>139.683095077305</v>
      </c>
      <c r="N14" s="1644" t="n">
        <v>307.828137233742</v>
      </c>
      <c r="O14" s="1644" t="n">
        <v>34.6293603921094</v>
      </c>
      <c r="P14" s="1646" t="n">
        <v>1.15899176332167</v>
      </c>
    </row>
    <row r="15" customFormat="false" ht="12.05" hidden="false" customHeight="true" outlineLevel="0" collapsed="false">
      <c r="A15" s="1647" t="s">
        <v>1597</v>
      </c>
      <c r="B15" s="1648"/>
      <c r="C15" s="1644" t="n">
        <v>30958.7844107171</v>
      </c>
      <c r="D15" s="1644"/>
      <c r="E15" s="1644" t="n">
        <v>8.19501790968221</v>
      </c>
      <c r="F15" s="1644" t="n">
        <v>0.331861042775821</v>
      </c>
      <c r="G15" s="701"/>
      <c r="H15" s="701"/>
      <c r="I15" s="701"/>
      <c r="J15" s="701"/>
      <c r="K15" s="701"/>
      <c r="L15" s="701"/>
      <c r="M15" s="1644" t="n">
        <v>35.4678860220086</v>
      </c>
      <c r="N15" s="1644" t="n">
        <v>76.3461375085691</v>
      </c>
      <c r="O15" s="1644" t="n">
        <v>9.33320153539889</v>
      </c>
      <c r="P15" s="1646" t="n">
        <v>30.9233755591303</v>
      </c>
    </row>
    <row r="16" customFormat="false" ht="12.05" hidden="false" customHeight="true" outlineLevel="0" collapsed="false">
      <c r="A16" s="1647" t="s">
        <v>1598</v>
      </c>
      <c r="B16" s="1648"/>
      <c r="C16" s="1644" t="n">
        <v>91.62511065132</v>
      </c>
      <c r="D16" s="1644"/>
      <c r="E16" s="1644" t="n">
        <v>0.00509526213827422</v>
      </c>
      <c r="F16" s="1644" t="n">
        <v>0.00325124943877644</v>
      </c>
      <c r="G16" s="701"/>
      <c r="H16" s="701"/>
      <c r="I16" s="701"/>
      <c r="J16" s="701"/>
      <c r="K16" s="701"/>
      <c r="L16" s="701"/>
      <c r="M16" s="1644" t="n">
        <v>0.5917</v>
      </c>
      <c r="N16" s="1644" t="n">
        <v>3.99775</v>
      </c>
      <c r="O16" s="1644" t="n">
        <v>0.15566</v>
      </c>
      <c r="P16" s="1646" t="n">
        <v>0.01693</v>
      </c>
    </row>
    <row r="17" customFormat="false" ht="12.05" hidden="false" customHeight="true" outlineLevel="0" collapsed="false">
      <c r="A17" s="1642" t="s">
        <v>122</v>
      </c>
      <c r="B17" s="1653"/>
      <c r="C17" s="1644" t="n">
        <v>102.243552</v>
      </c>
      <c r="D17" s="1644"/>
      <c r="E17" s="1644" t="n">
        <v>19.3439465915858</v>
      </c>
      <c r="F17" s="1644" t="s">
        <v>123</v>
      </c>
      <c r="G17" s="701"/>
      <c r="H17" s="701"/>
      <c r="I17" s="701"/>
      <c r="J17" s="701"/>
      <c r="K17" s="701"/>
      <c r="L17" s="701"/>
      <c r="M17" s="1644" t="n">
        <v>0.79562</v>
      </c>
      <c r="N17" s="1644" t="n">
        <v>1.35916</v>
      </c>
      <c r="O17" s="1644" t="n">
        <v>18.3514861409384</v>
      </c>
      <c r="P17" s="1646" t="n">
        <v>0.37189</v>
      </c>
    </row>
    <row r="18" customFormat="false" ht="12.05" hidden="false" customHeight="true" outlineLevel="0" collapsed="false">
      <c r="A18" s="1647" t="s">
        <v>124</v>
      </c>
      <c r="B18" s="1653"/>
      <c r="C18" s="1644" t="s">
        <v>125</v>
      </c>
      <c r="D18" s="1644"/>
      <c r="E18" s="1644" t="n">
        <v>0.57129</v>
      </c>
      <c r="F18" s="1644" t="s">
        <v>123</v>
      </c>
      <c r="G18" s="701"/>
      <c r="H18" s="701"/>
      <c r="I18" s="701"/>
      <c r="J18" s="701"/>
      <c r="K18" s="701"/>
      <c r="L18" s="701"/>
      <c r="M18" s="1644" t="n">
        <v>0.79562</v>
      </c>
      <c r="N18" s="1644" t="n">
        <v>1.35916</v>
      </c>
      <c r="O18" s="1644" t="n">
        <v>1.71377</v>
      </c>
      <c r="P18" s="1646" t="n">
        <v>0.37189</v>
      </c>
    </row>
    <row r="19" customFormat="false" ht="12.7" hidden="false" customHeight="true" outlineLevel="0" collapsed="false">
      <c r="A19" s="1654" t="s">
        <v>1599</v>
      </c>
      <c r="B19" s="1655"/>
      <c r="C19" s="1656" t="n">
        <v>102.243552</v>
      </c>
      <c r="D19" s="1656"/>
      <c r="E19" s="1656" t="n">
        <v>18.7726565915858</v>
      </c>
      <c r="F19" s="1656"/>
      <c r="G19" s="703"/>
      <c r="H19" s="703"/>
      <c r="I19" s="703"/>
      <c r="J19" s="703"/>
      <c r="K19" s="703"/>
      <c r="L19" s="703"/>
      <c r="M19" s="1656"/>
      <c r="N19" s="1656"/>
      <c r="O19" s="1656" t="n">
        <v>16.6377161409384</v>
      </c>
      <c r="P19" s="1657"/>
    </row>
    <row r="20" customFormat="false" ht="12.05" hidden="false" customHeight="true" outlineLevel="0" collapsed="false">
      <c r="A20" s="1658" t="s">
        <v>1600</v>
      </c>
      <c r="B20" s="1659"/>
      <c r="C20" s="1639" t="n">
        <v>10000.0673905434</v>
      </c>
      <c r="D20" s="1639"/>
      <c r="E20" s="1639" t="n">
        <v>0.55913</v>
      </c>
      <c r="F20" s="1639" t="n">
        <v>10.955489142145</v>
      </c>
      <c r="G20" s="1639" t="n">
        <v>2571.4579395</v>
      </c>
      <c r="H20" s="1639" t="n">
        <v>1511.756524768</v>
      </c>
      <c r="I20" s="1639" t="n">
        <v>5.67</v>
      </c>
      <c r="J20" s="1639" t="n">
        <v>306.1858</v>
      </c>
      <c r="K20" s="1639" t="n">
        <v>0.00339</v>
      </c>
      <c r="L20" s="1639" t="n">
        <v>0.0035288</v>
      </c>
      <c r="M20" s="1639" t="n">
        <v>5.6383619845535</v>
      </c>
      <c r="N20" s="1639" t="n">
        <v>85.770364378711</v>
      </c>
      <c r="O20" s="1639" t="n">
        <v>23.2250121651474</v>
      </c>
      <c r="P20" s="1641" t="n">
        <v>20.521741807353</v>
      </c>
    </row>
    <row r="21" customFormat="false" ht="12.05" hidden="false" customHeight="true" outlineLevel="0" collapsed="false">
      <c r="A21" s="1642" t="s">
        <v>477</v>
      </c>
      <c r="B21" s="1660"/>
      <c r="C21" s="1644" t="n">
        <v>5522.90154705936</v>
      </c>
      <c r="D21" s="1644"/>
      <c r="E21" s="1661"/>
      <c r="F21" s="1661"/>
      <c r="G21" s="895"/>
      <c r="H21" s="895"/>
      <c r="I21" s="895"/>
      <c r="J21" s="895"/>
      <c r="K21" s="895"/>
      <c r="L21" s="895"/>
      <c r="M21" s="1661"/>
      <c r="N21" s="1661"/>
      <c r="O21" s="1661" t="n">
        <v>1.65036</v>
      </c>
      <c r="P21" s="1662" t="n">
        <v>4.78332</v>
      </c>
    </row>
    <row r="22" customFormat="false" ht="12.05" hidden="false" customHeight="true" outlineLevel="0" collapsed="false">
      <c r="A22" s="1642" t="s">
        <v>1601</v>
      </c>
      <c r="B22" s="1660"/>
      <c r="C22" s="1644" t="n">
        <v>2822.23683948407</v>
      </c>
      <c r="D22" s="1644"/>
      <c r="E22" s="1644" t="n">
        <v>0.14308</v>
      </c>
      <c r="F22" s="1644" t="n">
        <v>10.955489142145</v>
      </c>
      <c r="G22" s="1644"/>
      <c r="H22" s="1644"/>
      <c r="I22" s="1644"/>
      <c r="J22" s="1644"/>
      <c r="K22" s="1644"/>
      <c r="L22" s="1644"/>
      <c r="M22" s="1644" t="n">
        <v>4.378738225</v>
      </c>
      <c r="N22" s="1644" t="n">
        <v>1.0036062919</v>
      </c>
      <c r="O22" s="1644" t="n">
        <v>15.60773</v>
      </c>
      <c r="P22" s="1646" t="n">
        <v>3.399177276</v>
      </c>
    </row>
    <row r="23" customFormat="false" ht="12.05" hidden="false" customHeight="true" outlineLevel="0" collapsed="false">
      <c r="A23" s="1642" t="s">
        <v>501</v>
      </c>
      <c r="B23" s="1660"/>
      <c r="C23" s="1644" t="n">
        <v>1654.929004</v>
      </c>
      <c r="D23" s="1644"/>
      <c r="E23" s="1644" t="n">
        <v>0.41605</v>
      </c>
      <c r="F23" s="1644"/>
      <c r="G23" s="701"/>
      <c r="H23" s="701"/>
      <c r="I23" s="701"/>
      <c r="J23" s="1644"/>
      <c r="K23" s="701"/>
      <c r="L23" s="1644"/>
      <c r="M23" s="1644" t="n">
        <v>0.9369213549935</v>
      </c>
      <c r="N23" s="1644" t="n">
        <v>83.616083519278</v>
      </c>
      <c r="O23" s="1644" t="n">
        <v>2.22121</v>
      </c>
      <c r="P23" s="1646" t="n">
        <v>4.227136030831</v>
      </c>
    </row>
    <row r="24" customFormat="false" ht="13.5" hidden="false" customHeight="true" outlineLevel="0" collapsed="false">
      <c r="A24" s="1642" t="s">
        <v>1602</v>
      </c>
      <c r="B24" s="1660"/>
      <c r="C24" s="1644" t="n">
        <v>0</v>
      </c>
      <c r="D24" s="1644"/>
      <c r="E24" s="701"/>
      <c r="F24" s="701"/>
      <c r="G24" s="701"/>
      <c r="H24" s="701"/>
      <c r="I24" s="701"/>
      <c r="J24" s="701"/>
      <c r="K24" s="701"/>
      <c r="L24" s="701"/>
      <c r="M24" s="1644" t="n">
        <v>0.03483999246</v>
      </c>
      <c r="N24" s="1644" t="n">
        <v>0.188385075633</v>
      </c>
      <c r="O24" s="1644" t="n">
        <v>3.7457121651474</v>
      </c>
      <c r="P24" s="1646" t="n">
        <v>0.020537530522</v>
      </c>
    </row>
    <row r="25" customFormat="false" ht="13.5" hidden="false" customHeight="true" outlineLevel="0" collapsed="false">
      <c r="A25" s="1663" t="s">
        <v>1603</v>
      </c>
      <c r="B25" s="1664"/>
      <c r="C25" s="701"/>
      <c r="D25" s="701"/>
      <c r="E25" s="1651"/>
      <c r="F25" s="1651"/>
      <c r="G25" s="1651"/>
      <c r="H25" s="1650"/>
      <c r="I25" s="1651"/>
      <c r="J25" s="1650" t="n">
        <v>306.1858</v>
      </c>
      <c r="K25" s="1651"/>
      <c r="L25" s="1650"/>
      <c r="M25" s="1651"/>
      <c r="N25" s="1651"/>
      <c r="O25" s="1651"/>
      <c r="P25" s="1665"/>
    </row>
    <row r="26" customFormat="false" ht="13.5" hidden="false" customHeight="true" outlineLevel="0" collapsed="false">
      <c r="A26" s="1663" t="s">
        <v>1604</v>
      </c>
      <c r="B26" s="1664"/>
      <c r="C26" s="701"/>
      <c r="D26" s="701"/>
      <c r="E26" s="1651"/>
      <c r="F26" s="1651"/>
      <c r="G26" s="1650" t="n">
        <v>2571.4579395</v>
      </c>
      <c r="H26" s="1650" t="n">
        <v>1511.756524768</v>
      </c>
      <c r="I26" s="1650" t="n">
        <v>5.67</v>
      </c>
      <c r="J26" s="1650"/>
      <c r="K26" s="1650" t="n">
        <v>0.00339</v>
      </c>
      <c r="L26" s="1650" t="n">
        <v>0.0035288</v>
      </c>
      <c r="M26" s="1651"/>
      <c r="N26" s="1651"/>
      <c r="O26" s="1651"/>
      <c r="P26" s="1665"/>
    </row>
    <row r="27" customFormat="false" ht="12.7" hidden="false" customHeight="true" outlineLevel="0" collapsed="false">
      <c r="A27" s="1666" t="s">
        <v>1605</v>
      </c>
      <c r="B27" s="1667"/>
      <c r="C27" s="1656" t="s">
        <v>125</v>
      </c>
      <c r="D27" s="1656"/>
      <c r="E27" s="1656" t="s">
        <v>119</v>
      </c>
      <c r="F27" s="1656" t="s">
        <v>119</v>
      </c>
      <c r="G27" s="1656" t="n">
        <v>0</v>
      </c>
      <c r="H27" s="1656" t="s">
        <v>119</v>
      </c>
      <c r="I27" s="1656" t="n">
        <v>0</v>
      </c>
      <c r="J27" s="1656" t="s">
        <v>119</v>
      </c>
      <c r="K27" s="1656" t="s">
        <v>119</v>
      </c>
      <c r="L27" s="1656" t="s">
        <v>119</v>
      </c>
      <c r="M27" s="1656" t="n">
        <v>0.2878624121</v>
      </c>
      <c r="N27" s="1656" t="n">
        <v>0.9622894919</v>
      </c>
      <c r="O27" s="1656" t="s">
        <v>125</v>
      </c>
      <c r="P27" s="1657" t="n">
        <v>8.09157097</v>
      </c>
    </row>
    <row r="29" customFormat="false" ht="12.05" hidden="false" customHeight="true" outlineLevel="0" collapsed="false">
      <c r="A29" s="1668" t="s">
        <v>1606</v>
      </c>
    </row>
    <row r="30" customFormat="false" ht="12.05" hidden="false" customHeight="true" outlineLevel="0" collapsed="false">
      <c r="A30" s="1669" t="s">
        <v>1607</v>
      </c>
      <c r="G30" s="3" t="s">
        <v>295</v>
      </c>
    </row>
    <row r="31" customFormat="false" ht="12.05" hidden="false" customHeight="true" outlineLevel="0" collapsed="false">
      <c r="A31" s="1670"/>
    </row>
    <row r="32" customFormat="false" ht="12.05" hidden="false" customHeight="true" outlineLevel="0" collapsed="false">
      <c r="A32" s="1671"/>
    </row>
    <row r="33" customFormat="false" ht="12.05" hidden="false" customHeight="true" outlineLevel="0" collapsed="false">
      <c r="A33" s="1672"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8" t="s">
        <v>1584</v>
      </c>
      <c r="B1" s="1673"/>
      <c r="C1" s="1673"/>
      <c r="D1" s="1673"/>
      <c r="E1" s="1673"/>
      <c r="F1" s="1674"/>
      <c r="G1" s="1674"/>
      <c r="H1" s="1675"/>
      <c r="I1" s="1675"/>
      <c r="J1" s="1675"/>
      <c r="K1" s="1675"/>
      <c r="L1" s="1675"/>
      <c r="M1" s="1675"/>
      <c r="N1" s="1674"/>
      <c r="O1" s="1674"/>
      <c r="P1" s="1674"/>
      <c r="Q1" s="116" t="s">
        <v>77</v>
      </c>
    </row>
    <row r="2" customFormat="false" ht="15.85" hidden="false" customHeight="true" outlineLevel="0" collapsed="false">
      <c r="A2" s="658" t="s">
        <v>1609</v>
      </c>
      <c r="B2" s="1676"/>
      <c r="C2" s="1674"/>
      <c r="D2" s="1674"/>
      <c r="E2" s="1674"/>
      <c r="F2" s="1674"/>
      <c r="G2" s="1674"/>
      <c r="H2" s="1675"/>
      <c r="I2" s="1675"/>
      <c r="J2" s="1675"/>
      <c r="K2" s="1675"/>
      <c r="L2" s="1675"/>
      <c r="M2" s="1675"/>
      <c r="N2" s="1674"/>
      <c r="O2" s="1674"/>
      <c r="P2" s="1674"/>
      <c r="Q2" s="116" t="s">
        <v>79</v>
      </c>
    </row>
    <row r="3" customFormat="false" ht="15.85" hidden="false" customHeight="true" outlineLevel="0" collapsed="false">
      <c r="A3" s="1673"/>
      <c r="B3" s="1676"/>
      <c r="C3" s="1674"/>
      <c r="D3" s="1674"/>
      <c r="E3" s="1674"/>
      <c r="F3" s="1674"/>
      <c r="G3" s="1674"/>
      <c r="H3" s="1675"/>
      <c r="I3" s="1675"/>
      <c r="J3" s="1675"/>
      <c r="K3" s="1675"/>
      <c r="L3" s="1675"/>
      <c r="M3" s="1675"/>
      <c r="N3" s="1674"/>
      <c r="O3" s="1674"/>
      <c r="P3" s="1674"/>
      <c r="Q3" s="116" t="s">
        <v>80</v>
      </c>
    </row>
    <row r="4" customFormat="false" ht="12.7"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3</v>
      </c>
      <c r="B5" s="1620" t="s">
        <v>1610</v>
      </c>
      <c r="C5" s="1620"/>
      <c r="D5" s="1620"/>
      <c r="E5" s="1620"/>
      <c r="F5" s="1620" t="s">
        <v>397</v>
      </c>
      <c r="G5" s="1682" t="s">
        <v>398</v>
      </c>
      <c r="H5" s="1682" t="s">
        <v>1611</v>
      </c>
      <c r="I5" s="1682"/>
      <c r="J5" s="1682" t="s">
        <v>469</v>
      </c>
      <c r="K5" s="1682"/>
      <c r="L5" s="1682" t="s">
        <v>470</v>
      </c>
      <c r="M5" s="1682"/>
      <c r="N5" s="1682" t="s">
        <v>471</v>
      </c>
      <c r="O5" s="1682" t="s">
        <v>1587</v>
      </c>
      <c r="P5" s="1682" t="s">
        <v>87</v>
      </c>
      <c r="Q5" s="1683" t="s">
        <v>472</v>
      </c>
    </row>
    <row r="6" customFormat="false" ht="12.05" hidden="false" customHeight="true" outlineLevel="0" collapsed="false">
      <c r="A6" s="1684" t="s">
        <v>361</v>
      </c>
      <c r="B6" s="1625" t="s">
        <v>1612</v>
      </c>
      <c r="C6" s="1625"/>
      <c r="D6" s="1625"/>
      <c r="E6" s="1625"/>
      <c r="F6" s="1685"/>
      <c r="G6" s="1686"/>
      <c r="H6" s="1627" t="s">
        <v>473</v>
      </c>
      <c r="I6" s="1687" t="s">
        <v>474</v>
      </c>
      <c r="J6" s="1627" t="s">
        <v>473</v>
      </c>
      <c r="K6" s="1687" t="s">
        <v>474</v>
      </c>
      <c r="L6" s="1627" t="s">
        <v>473</v>
      </c>
      <c r="M6" s="1687" t="s">
        <v>474</v>
      </c>
      <c r="N6" s="1686"/>
      <c r="O6" s="1686"/>
      <c r="P6" s="1686"/>
      <c r="Q6" s="1688"/>
    </row>
    <row r="7" customFormat="false" ht="14.25" hidden="false" customHeight="true" outlineLevel="0" collapsed="false">
      <c r="A7" s="1689"/>
      <c r="B7" s="1631" t="s">
        <v>89</v>
      </c>
      <c r="C7" s="1631"/>
      <c r="D7" s="1631"/>
      <c r="E7" s="1631"/>
      <c r="F7" s="1631"/>
      <c r="G7" s="1631"/>
      <c r="H7" s="1631" t="s">
        <v>634</v>
      </c>
      <c r="I7" s="1631"/>
      <c r="J7" s="1631"/>
      <c r="K7" s="1631"/>
      <c r="L7" s="1632" t="s">
        <v>89</v>
      </c>
      <c r="M7" s="1632"/>
      <c r="N7" s="1632"/>
      <c r="O7" s="1632"/>
      <c r="P7" s="1632"/>
      <c r="Q7" s="1632"/>
    </row>
    <row r="8" customFormat="false" ht="13.5" hidden="false" customHeight="true" outlineLevel="0" collapsed="false">
      <c r="A8" s="1690" t="s">
        <v>1613</v>
      </c>
      <c r="B8" s="1691"/>
      <c r="C8" s="1692" t="s">
        <v>123</v>
      </c>
      <c r="D8" s="1692"/>
      <c r="E8" s="1692"/>
      <c r="F8" s="1693"/>
      <c r="G8" s="1694" t="n">
        <v>0.7995129</v>
      </c>
      <c r="H8" s="1695"/>
      <c r="I8" s="1693"/>
      <c r="J8" s="1695"/>
      <c r="K8" s="1693"/>
      <c r="L8" s="1695"/>
      <c r="M8" s="1693"/>
      <c r="N8" s="1696"/>
      <c r="O8" s="1696"/>
      <c r="P8" s="1694" t="n">
        <v>60.745868954527</v>
      </c>
      <c r="Q8" s="1697"/>
    </row>
    <row r="9" customFormat="false" ht="12.05" hidden="false" customHeight="true" outlineLevel="0" collapsed="false">
      <c r="A9" s="1698" t="s">
        <v>1614</v>
      </c>
      <c r="B9" s="1699"/>
      <c r="C9" s="1700" t="n">
        <v>0</v>
      </c>
      <c r="D9" s="1700"/>
      <c r="E9" s="1700"/>
      <c r="F9" s="1701" t="n">
        <v>243.676614799937</v>
      </c>
      <c r="G9" s="1701" t="n">
        <v>15.4703478475458</v>
      </c>
      <c r="H9" s="697"/>
      <c r="I9" s="1702"/>
      <c r="J9" s="697"/>
      <c r="K9" s="1702"/>
      <c r="L9" s="697"/>
      <c r="M9" s="1702"/>
      <c r="N9" s="1703" t="s">
        <v>123</v>
      </c>
      <c r="O9" s="1703" t="s">
        <v>123</v>
      </c>
      <c r="P9" s="1704" t="n">
        <v>0.9282</v>
      </c>
      <c r="Q9" s="1703"/>
      <c r="R9" s="16"/>
    </row>
    <row r="10" customFormat="false" ht="12.05" hidden="false" customHeight="true" outlineLevel="0" collapsed="false">
      <c r="A10" s="1705" t="s">
        <v>1615</v>
      </c>
      <c r="B10" s="1706"/>
      <c r="C10" s="1707"/>
      <c r="D10" s="1707"/>
      <c r="E10" s="1707"/>
      <c r="F10" s="1708" t="n">
        <v>169.575958046818</v>
      </c>
      <c r="G10" s="895"/>
      <c r="H10" s="701"/>
      <c r="I10" s="1707"/>
      <c r="J10" s="701"/>
      <c r="K10" s="1707"/>
      <c r="L10" s="701"/>
      <c r="M10" s="1707"/>
      <c r="N10" s="895"/>
      <c r="O10" s="895"/>
      <c r="P10" s="895"/>
      <c r="Q10" s="1709"/>
    </row>
    <row r="11" customFormat="false" ht="12.05" hidden="false" customHeight="true" outlineLevel="0" collapsed="false">
      <c r="A11" s="1705" t="s">
        <v>828</v>
      </c>
      <c r="B11" s="1706"/>
      <c r="C11" s="1707"/>
      <c r="D11" s="1707"/>
      <c r="E11" s="1707"/>
      <c r="F11" s="1710" t="n">
        <v>74.1006567531189</v>
      </c>
      <c r="G11" s="1710" t="n">
        <v>2.71692526516498</v>
      </c>
      <c r="H11" s="701"/>
      <c r="I11" s="1707"/>
      <c r="J11" s="701"/>
      <c r="K11" s="1707"/>
      <c r="L11" s="701"/>
      <c r="M11" s="1707"/>
      <c r="N11" s="701"/>
      <c r="O11" s="701"/>
      <c r="P11" s="1711"/>
      <c r="Q11" s="1712"/>
    </row>
    <row r="12" customFormat="false" ht="12.05" hidden="false" customHeight="true" outlineLevel="0" collapsed="false">
      <c r="A12" s="1705" t="s">
        <v>838</v>
      </c>
      <c r="B12" s="1706"/>
      <c r="C12" s="1707"/>
      <c r="D12" s="1707"/>
      <c r="E12" s="1707"/>
      <c r="F12" s="1710" t="s">
        <v>119</v>
      </c>
      <c r="G12" s="701"/>
      <c r="H12" s="701"/>
      <c r="I12" s="1707"/>
      <c r="J12" s="701"/>
      <c r="K12" s="1707"/>
      <c r="L12" s="701"/>
      <c r="M12" s="1707"/>
      <c r="N12" s="701"/>
      <c r="O12" s="701"/>
      <c r="P12" s="1711" t="s">
        <v>125</v>
      </c>
      <c r="Q12" s="1712"/>
    </row>
    <row r="13" customFormat="false" ht="13.5" hidden="false" customHeight="true" outlineLevel="0" collapsed="false">
      <c r="A13" s="1705" t="s">
        <v>1616</v>
      </c>
      <c r="B13" s="1713"/>
      <c r="C13" s="1714" t="n">
        <v>0</v>
      </c>
      <c r="D13" s="1714"/>
      <c r="E13" s="1714"/>
      <c r="F13" s="1710" t="s">
        <v>844</v>
      </c>
      <c r="G13" s="1710" t="n">
        <v>12.7534225823809</v>
      </c>
      <c r="H13" s="701"/>
      <c r="I13" s="1707"/>
      <c r="J13" s="701"/>
      <c r="K13" s="1707"/>
      <c r="L13" s="701"/>
      <c r="M13" s="1707"/>
      <c r="N13" s="1707"/>
      <c r="O13" s="701"/>
      <c r="P13" s="1711"/>
      <c r="Q13" s="1712"/>
    </row>
    <row r="14" customFormat="false" ht="12.05" hidden="false" customHeight="true" outlineLevel="0" collapsed="false">
      <c r="A14" s="1705" t="s">
        <v>851</v>
      </c>
      <c r="B14" s="1706"/>
      <c r="C14" s="1707"/>
      <c r="D14" s="1707"/>
      <c r="E14" s="1707"/>
      <c r="F14" s="1710" t="s">
        <v>178</v>
      </c>
      <c r="G14" s="1710" t="s">
        <v>178</v>
      </c>
      <c r="H14" s="701"/>
      <c r="I14" s="1707"/>
      <c r="J14" s="701"/>
      <c r="K14" s="1707"/>
      <c r="L14" s="701"/>
      <c r="M14" s="1707"/>
      <c r="N14" s="1711"/>
      <c r="O14" s="1711"/>
      <c r="P14" s="1711"/>
      <c r="Q14" s="1712"/>
    </row>
    <row r="15" customFormat="false" ht="12.05" hidden="false" customHeight="true" outlineLevel="0" collapsed="false">
      <c r="A15" s="1705" t="s">
        <v>1617</v>
      </c>
      <c r="B15" s="1706"/>
      <c r="C15" s="1707"/>
      <c r="D15" s="1707"/>
      <c r="E15" s="1707"/>
      <c r="F15" s="1710" t="s">
        <v>123</v>
      </c>
      <c r="G15" s="1710" t="s">
        <v>123</v>
      </c>
      <c r="H15" s="701"/>
      <c r="I15" s="1707"/>
      <c r="J15" s="701"/>
      <c r="K15" s="1707"/>
      <c r="L15" s="701"/>
      <c r="M15" s="1707"/>
      <c r="N15" s="1711" t="s">
        <v>119</v>
      </c>
      <c r="O15" s="1711" t="s">
        <v>119</v>
      </c>
      <c r="P15" s="1711" t="s">
        <v>125</v>
      </c>
      <c r="Q15" s="1712"/>
    </row>
    <row r="16" customFormat="false" ht="12.7" hidden="false" customHeight="true" outlineLevel="0" collapsed="false">
      <c r="A16" s="1715" t="s">
        <v>1605</v>
      </c>
      <c r="B16" s="1716"/>
      <c r="C16" s="1717"/>
      <c r="D16" s="1717"/>
      <c r="E16" s="1717"/>
      <c r="F16" s="1656" t="s">
        <v>123</v>
      </c>
      <c r="G16" s="1656" t="s">
        <v>125</v>
      </c>
      <c r="H16" s="703"/>
      <c r="I16" s="1717"/>
      <c r="J16" s="703"/>
      <c r="K16" s="1717"/>
      <c r="L16" s="703"/>
      <c r="M16" s="1717"/>
      <c r="N16" s="1711" t="s">
        <v>123</v>
      </c>
      <c r="O16" s="1711" t="s">
        <v>123</v>
      </c>
      <c r="P16" s="1718" t="n">
        <v>0.9282</v>
      </c>
      <c r="Q16" s="1719" t="n">
        <v>0</v>
      </c>
    </row>
    <row r="17" customFormat="false" ht="13.5" hidden="false" customHeight="true" outlineLevel="0" collapsed="false">
      <c r="A17" s="1720" t="s">
        <v>1618</v>
      </c>
      <c r="B17" s="1721" t="s">
        <v>1619</v>
      </c>
      <c r="C17" s="1722" t="n">
        <v>-1153.54191053599</v>
      </c>
      <c r="D17" s="1722"/>
      <c r="E17" s="1722"/>
      <c r="F17" s="1701" t="s">
        <v>517</v>
      </c>
      <c r="G17" s="1701" t="s">
        <v>517</v>
      </c>
      <c r="H17" s="697"/>
      <c r="I17" s="1702"/>
      <c r="J17" s="697"/>
      <c r="K17" s="1702"/>
      <c r="L17" s="697"/>
      <c r="M17" s="1702"/>
      <c r="N17" s="1703" t="s">
        <v>110</v>
      </c>
      <c r="O17" s="1703" t="s">
        <v>110</v>
      </c>
      <c r="P17" s="1704" t="n">
        <v>46.5232549511739</v>
      </c>
      <c r="Q17" s="1703" t="s">
        <v>110</v>
      </c>
      <c r="R17" s="16"/>
    </row>
    <row r="18" customFormat="false" ht="14.25" hidden="false" customHeight="true" outlineLevel="0" collapsed="false">
      <c r="A18" s="1723" t="s">
        <v>1130</v>
      </c>
      <c r="B18" s="1724" t="s">
        <v>1619</v>
      </c>
      <c r="C18" s="1725" t="n">
        <v>-2900.50401643599</v>
      </c>
      <c r="D18" s="1725"/>
      <c r="E18" s="1725"/>
      <c r="F18" s="1726" t="s">
        <v>517</v>
      </c>
      <c r="G18" s="1726" t="s">
        <v>517</v>
      </c>
      <c r="H18" s="1651"/>
      <c r="I18" s="1727"/>
      <c r="J18" s="1651"/>
      <c r="K18" s="1727"/>
      <c r="L18" s="1651"/>
      <c r="M18" s="1727"/>
      <c r="N18" s="1711" t="s">
        <v>110</v>
      </c>
      <c r="O18" s="1711" t="s">
        <v>110</v>
      </c>
      <c r="P18" s="1728" t="n">
        <v>46.5232549511739</v>
      </c>
      <c r="Q18" s="1729"/>
    </row>
    <row r="19" customFormat="false" ht="13.5" hidden="false" customHeight="true" outlineLevel="0" collapsed="false">
      <c r="A19" s="1723" t="s">
        <v>1133</v>
      </c>
      <c r="B19" s="1724" t="s">
        <v>1619</v>
      </c>
      <c r="C19" s="1725" t="n">
        <v>569.373623133334</v>
      </c>
      <c r="D19" s="1725"/>
      <c r="E19" s="1725"/>
      <c r="F19" s="1730" t="s">
        <v>110</v>
      </c>
      <c r="G19" s="1730" t="s">
        <v>110</v>
      </c>
      <c r="H19" s="1731"/>
      <c r="I19" s="1732"/>
      <c r="J19" s="1731"/>
      <c r="K19" s="1732"/>
      <c r="L19" s="1731"/>
      <c r="M19" s="1732"/>
      <c r="N19" s="1711" t="s">
        <v>110</v>
      </c>
      <c r="O19" s="1711" t="s">
        <v>110</v>
      </c>
      <c r="P19" s="1733" t="s">
        <v>110</v>
      </c>
      <c r="Q19" s="1734"/>
    </row>
    <row r="20" customFormat="false" ht="13.5" hidden="false" customHeight="true" outlineLevel="0" collapsed="false">
      <c r="A20" s="1723" t="s">
        <v>1136</v>
      </c>
      <c r="B20" s="1724" t="s">
        <v>1619</v>
      </c>
      <c r="C20" s="1725" t="n">
        <v>1177.58848276667</v>
      </c>
      <c r="D20" s="1725"/>
      <c r="E20" s="1725"/>
      <c r="F20" s="1730" t="s">
        <v>110</v>
      </c>
      <c r="G20" s="1730" t="s">
        <v>110</v>
      </c>
      <c r="H20" s="1731"/>
      <c r="I20" s="1732"/>
      <c r="J20" s="1731"/>
      <c r="K20" s="1732"/>
      <c r="L20" s="1731"/>
      <c r="M20" s="1732"/>
      <c r="N20" s="1711" t="s">
        <v>110</v>
      </c>
      <c r="O20" s="1711" t="s">
        <v>110</v>
      </c>
      <c r="P20" s="1733" t="s">
        <v>110</v>
      </c>
      <c r="Q20" s="1734"/>
    </row>
    <row r="21" customFormat="false" ht="13.5" hidden="false" customHeight="true" outlineLevel="0" collapsed="false">
      <c r="A21" s="1723" t="s">
        <v>1139</v>
      </c>
      <c r="B21" s="1724" t="s">
        <v>1619</v>
      </c>
      <c r="C21" s="1725" t="s">
        <v>110</v>
      </c>
      <c r="D21" s="1725"/>
      <c r="E21" s="1725"/>
      <c r="F21" s="1730" t="s">
        <v>110</v>
      </c>
      <c r="G21" s="1730" t="s">
        <v>110</v>
      </c>
      <c r="H21" s="1731"/>
      <c r="I21" s="1732"/>
      <c r="J21" s="1731"/>
      <c r="K21" s="1732"/>
      <c r="L21" s="1731"/>
      <c r="M21" s="1732"/>
      <c r="N21" s="1711" t="s">
        <v>110</v>
      </c>
      <c r="O21" s="1711" t="s">
        <v>110</v>
      </c>
      <c r="P21" s="1733" t="s">
        <v>110</v>
      </c>
      <c r="Q21" s="1734"/>
    </row>
    <row r="22" customFormat="false" ht="13.5" hidden="false" customHeight="true" outlineLevel="0" collapsed="false">
      <c r="A22" s="1723" t="s">
        <v>1620</v>
      </c>
      <c r="B22" s="1724" t="s">
        <v>1619</v>
      </c>
      <c r="C22" s="1725" t="s">
        <v>110</v>
      </c>
      <c r="D22" s="1725"/>
      <c r="E22" s="1725"/>
      <c r="F22" s="1730" t="s">
        <v>110</v>
      </c>
      <c r="G22" s="1735" t="s">
        <v>110</v>
      </c>
      <c r="H22" s="1731"/>
      <c r="I22" s="1732"/>
      <c r="J22" s="1731"/>
      <c r="K22" s="1732"/>
      <c r="L22" s="1731"/>
      <c r="M22" s="1732"/>
      <c r="N22" s="1711" t="s">
        <v>110</v>
      </c>
      <c r="O22" s="1711" t="s">
        <v>110</v>
      </c>
      <c r="P22" s="1736" t="s">
        <v>110</v>
      </c>
      <c r="Q22" s="1737"/>
    </row>
    <row r="23" customFormat="false" ht="13.5" hidden="false" customHeight="true" outlineLevel="0" collapsed="false">
      <c r="A23" s="1723" t="s">
        <v>1145</v>
      </c>
      <c r="B23" s="1724" t="s">
        <v>1619</v>
      </c>
      <c r="C23" s="1725" t="s">
        <v>110</v>
      </c>
      <c r="D23" s="1725"/>
      <c r="E23" s="1725"/>
      <c r="F23" s="1738" t="s">
        <v>110</v>
      </c>
      <c r="G23" s="1739" t="s">
        <v>110</v>
      </c>
      <c r="H23" s="1740"/>
      <c r="I23" s="1741"/>
      <c r="J23" s="1740"/>
      <c r="K23" s="1741"/>
      <c r="L23" s="1740"/>
      <c r="M23" s="1741"/>
      <c r="N23" s="1711" t="s">
        <v>110</v>
      </c>
      <c r="O23" s="1711" t="s">
        <v>110</v>
      </c>
      <c r="P23" s="853" t="s">
        <v>110</v>
      </c>
      <c r="Q23" s="854"/>
    </row>
    <row r="24" customFormat="false" ht="14.25" hidden="false" customHeight="true" outlineLevel="0" collapsed="false">
      <c r="A24" s="1742" t="s">
        <v>1621</v>
      </c>
      <c r="B24" s="1743" t="s">
        <v>1619</v>
      </c>
      <c r="C24" s="1744" t="s">
        <v>110</v>
      </c>
      <c r="D24" s="1744"/>
      <c r="E24" s="1744"/>
      <c r="F24" s="1745" t="s">
        <v>110</v>
      </c>
      <c r="G24" s="1744" t="s">
        <v>110</v>
      </c>
      <c r="H24" s="1746"/>
      <c r="I24" s="1747"/>
      <c r="J24" s="1746"/>
      <c r="K24" s="1747"/>
      <c r="L24" s="1746"/>
      <c r="M24" s="1747"/>
      <c r="N24" s="1711" t="s">
        <v>110</v>
      </c>
      <c r="O24" s="1711" t="s">
        <v>110</v>
      </c>
      <c r="P24" s="1748" t="s">
        <v>110</v>
      </c>
      <c r="Q24" s="1749" t="s">
        <v>110</v>
      </c>
    </row>
    <row r="25" customFormat="false" ht="12.05" hidden="false" customHeight="true" outlineLevel="0" collapsed="false">
      <c r="A25" s="1720" t="s">
        <v>1622</v>
      </c>
      <c r="B25" s="1750"/>
      <c r="C25" s="1751" t="n">
        <v>127.741726813023</v>
      </c>
      <c r="D25" s="1751"/>
      <c r="E25" s="1751"/>
      <c r="F25" s="1701" t="n">
        <v>55.2474498995</v>
      </c>
      <c r="G25" s="1701" t="n">
        <v>0.86601570925816</v>
      </c>
      <c r="H25" s="697"/>
      <c r="I25" s="1702"/>
      <c r="J25" s="697"/>
      <c r="K25" s="1702"/>
      <c r="L25" s="697"/>
      <c r="M25" s="1702"/>
      <c r="N25" s="1704" t="n">
        <v>0.351845</v>
      </c>
      <c r="O25" s="1704" t="n">
        <v>0.960277</v>
      </c>
      <c r="P25" s="1704" t="n">
        <v>0.9103639</v>
      </c>
      <c r="Q25" s="1704" t="n">
        <v>0.0465826666666667</v>
      </c>
      <c r="R25" s="16"/>
    </row>
    <row r="26" customFormat="false" ht="13.5" hidden="false" customHeight="true" outlineLevel="0" collapsed="false">
      <c r="A26" s="1705" t="s">
        <v>1437</v>
      </c>
      <c r="B26" s="1752" t="s">
        <v>1623</v>
      </c>
      <c r="C26" s="1710" t="s">
        <v>123</v>
      </c>
      <c r="D26" s="1710"/>
      <c r="E26" s="1710"/>
      <c r="F26" s="1708" t="n">
        <v>46.620265</v>
      </c>
      <c r="G26" s="895"/>
      <c r="H26" s="701"/>
      <c r="I26" s="1707"/>
      <c r="J26" s="701"/>
      <c r="K26" s="1707"/>
      <c r="L26" s="701"/>
      <c r="M26" s="1707"/>
      <c r="N26" s="1753" t="s">
        <v>123</v>
      </c>
      <c r="O26" s="1711" t="s">
        <v>123</v>
      </c>
      <c r="P26" s="1718" t="n">
        <v>0.7836</v>
      </c>
      <c r="Q26" s="1709"/>
    </row>
    <row r="27" customFormat="false" ht="13.5" hidden="false" customHeight="true" outlineLevel="0" collapsed="false">
      <c r="A27" s="1705" t="s">
        <v>1624</v>
      </c>
      <c r="B27" s="1706"/>
      <c r="C27" s="1707"/>
      <c r="D27" s="1707"/>
      <c r="E27" s="1707"/>
      <c r="F27" s="1710" t="n">
        <v>6.4136623</v>
      </c>
      <c r="G27" s="1710" t="n">
        <v>0.86570360950816</v>
      </c>
      <c r="H27" s="701"/>
      <c r="I27" s="1707"/>
      <c r="J27" s="701"/>
      <c r="K27" s="1707"/>
      <c r="L27" s="701"/>
      <c r="M27" s="1707"/>
      <c r="N27" s="1711" t="s">
        <v>123</v>
      </c>
      <c r="O27" s="1718" t="n">
        <v>0.76938</v>
      </c>
      <c r="P27" s="1711" t="s">
        <v>123</v>
      </c>
      <c r="Q27" s="1712"/>
    </row>
    <row r="28" customFormat="false" ht="13.5" hidden="false" customHeight="true" outlineLevel="0" collapsed="false">
      <c r="A28" s="1705" t="s">
        <v>1625</v>
      </c>
      <c r="B28" s="1752" t="s">
        <v>1623</v>
      </c>
      <c r="C28" s="1710" t="n">
        <v>127.741726813023</v>
      </c>
      <c r="D28" s="1710"/>
      <c r="E28" s="1710"/>
      <c r="F28" s="1710" t="n">
        <v>2.41995E-005</v>
      </c>
      <c r="G28" s="1710" t="n">
        <v>0.00031209975</v>
      </c>
      <c r="H28" s="701"/>
      <c r="I28" s="1707"/>
      <c r="J28" s="701"/>
      <c r="K28" s="1707"/>
      <c r="L28" s="701"/>
      <c r="M28" s="1707"/>
      <c r="N28" s="1718" t="n">
        <v>0.313751</v>
      </c>
      <c r="O28" s="1718" t="n">
        <v>0.167297</v>
      </c>
      <c r="P28" s="1718" t="n">
        <v>0.0995139</v>
      </c>
      <c r="Q28" s="1718" t="n">
        <v>0.0179826666666667</v>
      </c>
      <c r="R28" s="16"/>
    </row>
    <row r="29" customFormat="false" ht="12.7" hidden="false" customHeight="true" outlineLevel="0" collapsed="false">
      <c r="A29" s="1715" t="s">
        <v>1626</v>
      </c>
      <c r="B29" s="1754"/>
      <c r="C29" s="1755" t="s">
        <v>119</v>
      </c>
      <c r="D29" s="1755"/>
      <c r="E29" s="1755"/>
      <c r="F29" s="1755" t="n">
        <v>2.2134984</v>
      </c>
      <c r="G29" s="1755" t="s">
        <v>119</v>
      </c>
      <c r="H29" s="703"/>
      <c r="I29" s="1717"/>
      <c r="J29" s="703"/>
      <c r="K29" s="1717"/>
      <c r="L29" s="703"/>
      <c r="M29" s="1717"/>
      <c r="N29" s="1718" t="n">
        <v>0.038094</v>
      </c>
      <c r="O29" s="1718" t="n">
        <v>0.0236</v>
      </c>
      <c r="P29" s="1718" t="n">
        <v>0.02725</v>
      </c>
      <c r="Q29" s="1718" t="n">
        <v>0.0286</v>
      </c>
      <c r="R29" s="16"/>
    </row>
    <row r="30" customFormat="false" ht="13.5" hidden="false" customHeight="true" outlineLevel="0" collapsed="false">
      <c r="A30" s="1720" t="s">
        <v>1627</v>
      </c>
      <c r="B30" s="1756"/>
      <c r="C30" s="1751" t="s">
        <v>119</v>
      </c>
      <c r="D30" s="1751"/>
      <c r="E30" s="1751"/>
      <c r="F30" s="1701" t="s">
        <v>119</v>
      </c>
      <c r="G30" s="1701" t="s">
        <v>119</v>
      </c>
      <c r="H30" s="1701" t="s">
        <v>119</v>
      </c>
      <c r="I30" s="1701" t="s">
        <v>119</v>
      </c>
      <c r="J30" s="1701" t="s">
        <v>119</v>
      </c>
      <c r="K30" s="1701" t="s">
        <v>119</v>
      </c>
      <c r="L30" s="1701" t="s">
        <v>119</v>
      </c>
      <c r="M30" s="1701" t="s">
        <v>119</v>
      </c>
      <c r="N30" s="1703" t="s">
        <v>119</v>
      </c>
      <c r="O30" s="1703" t="s">
        <v>119</v>
      </c>
      <c r="P30" s="1703" t="s">
        <v>119</v>
      </c>
      <c r="Q30" s="1703" t="s">
        <v>119</v>
      </c>
      <c r="R30" s="16"/>
    </row>
    <row r="31" customFormat="false" ht="12.7" hidden="false" customHeight="true" outlineLevel="0" collapsed="false">
      <c r="A31" s="137" t="s">
        <v>103</v>
      </c>
      <c r="B31" s="1757"/>
      <c r="C31" s="1758" t="s">
        <v>119</v>
      </c>
      <c r="D31" s="1758"/>
      <c r="E31" s="1758"/>
      <c r="F31" s="524" t="s">
        <v>119</v>
      </c>
      <c r="G31" s="524" t="s">
        <v>119</v>
      </c>
      <c r="H31" s="524" t="s">
        <v>119</v>
      </c>
      <c r="I31" s="524" t="s">
        <v>119</v>
      </c>
      <c r="J31" s="524" t="s">
        <v>119</v>
      </c>
      <c r="K31" s="524" t="s">
        <v>119</v>
      </c>
      <c r="L31" s="524" t="s">
        <v>119</v>
      </c>
      <c r="M31" s="524" t="s">
        <v>119</v>
      </c>
      <c r="N31" s="524" t="s">
        <v>119</v>
      </c>
      <c r="O31" s="524" t="s">
        <v>119</v>
      </c>
      <c r="P31" s="524" t="s">
        <v>119</v>
      </c>
      <c r="Q31" s="612" t="s">
        <v>119</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59"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8" t="s">
        <v>1628</v>
      </c>
      <c r="O1" s="116" t="s">
        <v>77</v>
      </c>
    </row>
    <row r="2" customFormat="false" ht="15.85" hidden="false" customHeight="true" outlineLevel="0" collapsed="false">
      <c r="A2" s="658" t="s">
        <v>1629</v>
      </c>
      <c r="O2" s="116" t="s">
        <v>79</v>
      </c>
    </row>
    <row r="3" customFormat="false" ht="15.85" hidden="false" customHeight="true" outlineLevel="0" collapsed="false">
      <c r="O3" s="116" t="s">
        <v>80</v>
      </c>
    </row>
    <row r="4" customFormat="false" ht="12.7" hidden="false" customHeight="true" outlineLevel="0" collapsed="false">
      <c r="O4" s="1679"/>
    </row>
    <row r="5" customFormat="false" ht="13.5" hidden="false" customHeight="true" outlineLevel="0" collapsed="false">
      <c r="A5" s="1618" t="s">
        <v>358</v>
      </c>
      <c r="B5" s="1620" t="s">
        <v>1586</v>
      </c>
      <c r="C5" s="1620"/>
      <c r="D5" s="1621" t="s">
        <v>397</v>
      </c>
      <c r="E5" s="1621" t="s">
        <v>398</v>
      </c>
      <c r="F5" s="1621" t="s">
        <v>709</v>
      </c>
      <c r="G5" s="1621"/>
      <c r="H5" s="1621" t="s">
        <v>712</v>
      </c>
      <c r="I5" s="1621"/>
      <c r="J5" s="1620" t="s">
        <v>470</v>
      </c>
      <c r="K5" s="1620"/>
      <c r="L5" s="1621" t="s">
        <v>471</v>
      </c>
      <c r="M5" s="1621" t="s">
        <v>1587</v>
      </c>
      <c r="N5" s="1621" t="s">
        <v>87</v>
      </c>
      <c r="O5" s="1622" t="s">
        <v>472</v>
      </c>
    </row>
    <row r="6" customFormat="false" ht="12.05" hidden="false" customHeight="true" outlineLevel="0" collapsed="false">
      <c r="A6" s="1623" t="s">
        <v>361</v>
      </c>
      <c r="B6" s="1625" t="s">
        <v>1588</v>
      </c>
      <c r="C6" s="1625"/>
      <c r="D6" s="1760"/>
      <c r="E6" s="1760"/>
      <c r="F6" s="1627" t="s">
        <v>473</v>
      </c>
      <c r="G6" s="1627" t="s">
        <v>474</v>
      </c>
      <c r="H6" s="1627" t="s">
        <v>473</v>
      </c>
      <c r="I6" s="1627" t="s">
        <v>474</v>
      </c>
      <c r="J6" s="1627" t="s">
        <v>473</v>
      </c>
      <c r="K6" s="1627" t="s">
        <v>474</v>
      </c>
      <c r="L6" s="1760"/>
      <c r="M6" s="1760"/>
      <c r="N6" s="1760"/>
      <c r="O6" s="1761"/>
    </row>
    <row r="7" customFormat="false" ht="14.25" hidden="false" customHeight="true" outlineLevel="0" collapsed="false">
      <c r="A7" s="1762"/>
      <c r="B7" s="1631" t="s">
        <v>89</v>
      </c>
      <c r="C7" s="1631"/>
      <c r="D7" s="1631"/>
      <c r="E7" s="1631"/>
      <c r="F7" s="1763" t="s">
        <v>475</v>
      </c>
      <c r="G7" s="1763"/>
      <c r="H7" s="1763"/>
      <c r="I7" s="1763"/>
      <c r="J7" s="1632" t="s">
        <v>89</v>
      </c>
      <c r="K7" s="1632"/>
      <c r="L7" s="1632"/>
      <c r="M7" s="1632"/>
      <c r="N7" s="1632"/>
      <c r="O7" s="1632"/>
    </row>
    <row r="8" customFormat="false" ht="15.05" hidden="false" customHeight="true" outlineLevel="0" collapsed="false">
      <c r="A8" s="1698" t="s">
        <v>1630</v>
      </c>
      <c r="B8" s="1764"/>
      <c r="C8" s="1764"/>
      <c r="D8" s="697"/>
      <c r="E8" s="697"/>
      <c r="F8" s="697"/>
      <c r="G8" s="697"/>
      <c r="H8" s="697"/>
      <c r="I8" s="697"/>
      <c r="J8" s="697"/>
      <c r="K8" s="697"/>
      <c r="L8" s="697"/>
      <c r="M8" s="697"/>
      <c r="N8" s="697"/>
      <c r="O8" s="1765"/>
    </row>
    <row r="9" customFormat="false" ht="12.05" hidden="false" customHeight="true" outlineLevel="0" collapsed="false">
      <c r="A9" s="1766" t="s">
        <v>137</v>
      </c>
      <c r="B9" s="1767" t="n">
        <v>27969.5559555481</v>
      </c>
      <c r="C9" s="1767"/>
      <c r="D9" s="1767" t="n">
        <v>0.104989652778643</v>
      </c>
      <c r="E9" s="1767" t="n">
        <v>0.0523669102334157</v>
      </c>
      <c r="F9" s="82"/>
      <c r="G9" s="82"/>
      <c r="H9" s="82"/>
      <c r="I9" s="82"/>
      <c r="J9" s="82"/>
      <c r="K9" s="82"/>
      <c r="L9" s="1767" t="n">
        <v>22.98211</v>
      </c>
      <c r="M9" s="1767" t="n">
        <v>7.4531</v>
      </c>
      <c r="N9" s="1767" t="n">
        <v>1.4606</v>
      </c>
      <c r="O9" s="1768" t="n">
        <v>12.07467</v>
      </c>
    </row>
    <row r="10" customFormat="false" ht="12.05" hidden="false" customHeight="true" outlineLevel="0" collapsed="false">
      <c r="A10" s="1649" t="s">
        <v>138</v>
      </c>
      <c r="B10" s="1644" t="n">
        <v>3718.616936365</v>
      </c>
      <c r="C10" s="1644"/>
      <c r="D10" s="1661" t="n">
        <v>0.0662854435283557</v>
      </c>
      <c r="E10" s="1661" t="n">
        <v>0.029711690764584</v>
      </c>
      <c r="F10" s="82"/>
      <c r="G10" s="82"/>
      <c r="H10" s="82"/>
      <c r="I10" s="82"/>
      <c r="J10" s="82"/>
      <c r="K10" s="82"/>
      <c r="L10" s="1661" t="n">
        <v>3.64611</v>
      </c>
      <c r="M10" s="1661" t="n">
        <v>2.3991</v>
      </c>
      <c r="N10" s="1661" t="n">
        <v>0.5386</v>
      </c>
      <c r="O10" s="1662" t="n">
        <v>0.29167</v>
      </c>
    </row>
    <row r="11" customFormat="false" ht="12.05" hidden="false" customHeight="true" outlineLevel="0" collapsed="false">
      <c r="A11" s="1649" t="s">
        <v>139</v>
      </c>
      <c r="B11" s="1644" t="n">
        <v>24250.9390191831</v>
      </c>
      <c r="C11" s="1644"/>
      <c r="D11" s="1644" t="n">
        <v>0.0387042092502875</v>
      </c>
      <c r="E11" s="1644" t="n">
        <v>0.0226552194688317</v>
      </c>
      <c r="F11" s="82"/>
      <c r="G11" s="82"/>
      <c r="H11" s="82"/>
      <c r="I11" s="82"/>
      <c r="J11" s="82"/>
      <c r="K11" s="82"/>
      <c r="L11" s="1644" t="n">
        <v>19.336</v>
      </c>
      <c r="M11" s="1644" t="n">
        <v>5.054</v>
      </c>
      <c r="N11" s="1644" t="n">
        <v>0.922</v>
      </c>
      <c r="O11" s="1646" t="n">
        <v>11.783</v>
      </c>
    </row>
    <row r="12" customFormat="false" ht="12.05" hidden="false" customHeight="true" outlineLevel="0" collapsed="false">
      <c r="A12" s="1766" t="s">
        <v>140</v>
      </c>
      <c r="B12" s="1767" t="n">
        <v>0</v>
      </c>
      <c r="C12" s="1767"/>
      <c r="D12" s="1767"/>
      <c r="E12" s="1767"/>
      <c r="F12" s="82"/>
      <c r="G12" s="82"/>
      <c r="H12" s="82"/>
      <c r="I12" s="82"/>
      <c r="J12" s="82"/>
      <c r="K12" s="82"/>
      <c r="L12" s="1767"/>
      <c r="M12" s="1767"/>
      <c r="N12" s="1767"/>
      <c r="O12" s="1768"/>
    </row>
    <row r="13" customFormat="false" ht="14.25" hidden="false" customHeight="true" outlineLevel="0" collapsed="false">
      <c r="A13" s="1769" t="s">
        <v>1631</v>
      </c>
      <c r="B13" s="1770" t="n">
        <v>4130.8877871001</v>
      </c>
      <c r="C13" s="1770"/>
      <c r="D13" s="1695"/>
      <c r="E13" s="1695"/>
      <c r="F13" s="1771"/>
      <c r="G13" s="1771"/>
      <c r="H13" s="1771"/>
      <c r="I13" s="1771"/>
      <c r="J13" s="1771"/>
      <c r="K13" s="1771"/>
      <c r="L13" s="1695"/>
      <c r="M13" s="1695"/>
      <c r="N13" s="1695"/>
      <c r="O13" s="1772"/>
    </row>
    <row r="15" customFormat="false" ht="13.5" hidden="false" customHeight="true" outlineLevel="0" collapsed="false">
      <c r="A15" s="1773" t="s">
        <v>1632</v>
      </c>
    </row>
    <row r="16" customFormat="false" ht="27.7" hidden="false" customHeight="true" outlineLevel="0" collapsed="false">
      <c r="A16" s="1774" t="s">
        <v>1633</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634</v>
      </c>
    </row>
    <row r="18" customFormat="false" ht="15.85" hidden="false" customHeight="true" outlineLevel="0" collapsed="false">
      <c r="A18" s="1777" t="s">
        <v>1635</v>
      </c>
    </row>
    <row r="19" customFormat="false" ht="14.25" hidden="false" customHeight="true" outlineLevel="0" collapsed="false">
      <c r="A19" s="1777" t="s">
        <v>1636</v>
      </c>
    </row>
    <row r="20" customFormat="false" ht="15.85" hidden="false" customHeight="true" outlineLevel="0" collapsed="false">
      <c r="A20" s="1778" t="s">
        <v>1637</v>
      </c>
    </row>
    <row r="21" customFormat="false" ht="12.7" hidden="false" customHeight="true" outlineLevel="0" collapsed="false">
      <c r="A21" s="1779" t="s">
        <v>1638</v>
      </c>
    </row>
    <row r="22" customFormat="false" ht="13.8" hidden="false" customHeight="true" outlineLevel="0" collapsed="false">
      <c r="A22" s="1778" t="s">
        <v>1639</v>
      </c>
    </row>
    <row r="23" customFormat="false" ht="59.35" hidden="false" customHeight="true" outlineLevel="0" collapsed="false">
      <c r="A23" s="1780" t="s">
        <v>1640</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8" t="s">
        <v>1641</v>
      </c>
      <c r="R1" s="116" t="s">
        <v>77</v>
      </c>
    </row>
    <row r="2" customFormat="false" ht="15.85" hidden="false" customHeight="true" outlineLevel="0" collapsed="false">
      <c r="A2" s="658" t="s">
        <v>212</v>
      </c>
      <c r="R2" s="116" t="s">
        <v>79</v>
      </c>
    </row>
    <row r="3" customFormat="false" ht="15.85" hidden="false" customHeight="true" outlineLevel="0" collapsed="false">
      <c r="D3" s="3" t="s">
        <v>295</v>
      </c>
      <c r="R3" s="116" t="s">
        <v>80</v>
      </c>
    </row>
    <row r="4" customFormat="false" ht="12.7" hidden="false" customHeight="true" outlineLevel="0" collapsed="false">
      <c r="R4" s="1617"/>
    </row>
    <row r="5" customFormat="false" ht="14.25" hidden="false" customHeight="true" outlineLevel="0" collapsed="false">
      <c r="A5" s="1618" t="s">
        <v>358</v>
      </c>
      <c r="B5" s="1783"/>
      <c r="C5" s="1620" t="s">
        <v>1642</v>
      </c>
      <c r="D5" s="1620"/>
      <c r="E5" s="1620"/>
      <c r="F5" s="1620"/>
      <c r="G5" s="1621" t="s">
        <v>397</v>
      </c>
      <c r="H5" s="1621" t="s">
        <v>398</v>
      </c>
      <c r="I5" s="1621" t="s">
        <v>468</v>
      </c>
      <c r="J5" s="1621"/>
      <c r="K5" s="1621" t="s">
        <v>469</v>
      </c>
      <c r="L5" s="1621"/>
      <c r="M5" s="1620" t="s">
        <v>470</v>
      </c>
      <c r="N5" s="1620"/>
      <c r="O5" s="1621" t="s">
        <v>471</v>
      </c>
      <c r="P5" s="1621" t="s">
        <v>86</v>
      </c>
      <c r="Q5" s="1621" t="s">
        <v>87</v>
      </c>
      <c r="R5" s="1622" t="s">
        <v>472</v>
      </c>
    </row>
    <row r="6" customFormat="false" ht="12.05" hidden="false" customHeight="true" outlineLevel="0" collapsed="false">
      <c r="A6" s="1623" t="s">
        <v>361</v>
      </c>
      <c r="B6" s="1784"/>
      <c r="C6" s="1625" t="s">
        <v>1643</v>
      </c>
      <c r="D6" s="1625"/>
      <c r="E6" s="1625"/>
      <c r="F6" s="1625"/>
      <c r="G6" s="1760"/>
      <c r="H6" s="1760"/>
      <c r="I6" s="1627" t="s">
        <v>473</v>
      </c>
      <c r="J6" s="1627" t="s">
        <v>474</v>
      </c>
      <c r="K6" s="1627" t="s">
        <v>473</v>
      </c>
      <c r="L6" s="1627" t="s">
        <v>474</v>
      </c>
      <c r="M6" s="1627" t="s">
        <v>473</v>
      </c>
      <c r="N6" s="1627" t="s">
        <v>474</v>
      </c>
      <c r="O6" s="1760"/>
      <c r="P6" s="1760"/>
      <c r="Q6" s="1760"/>
      <c r="R6" s="1761"/>
    </row>
    <row r="7" customFormat="false" ht="14.25" hidden="false" customHeight="true" outlineLevel="0" collapsed="false">
      <c r="A7" s="1785"/>
      <c r="B7" s="1786"/>
      <c r="C7" s="1631" t="s">
        <v>89</v>
      </c>
      <c r="D7" s="1631"/>
      <c r="E7" s="1631"/>
      <c r="F7" s="1631"/>
      <c r="G7" s="1631"/>
      <c r="H7" s="1631"/>
      <c r="I7" s="1631" t="s">
        <v>634</v>
      </c>
      <c r="J7" s="1631"/>
      <c r="K7" s="1631"/>
      <c r="L7" s="1631"/>
      <c r="M7" s="1787" t="s">
        <v>89</v>
      </c>
      <c r="N7" s="1787"/>
      <c r="O7" s="1787"/>
      <c r="P7" s="1787"/>
      <c r="Q7" s="1787"/>
      <c r="R7" s="1787"/>
    </row>
    <row r="8" customFormat="false" ht="13.5" hidden="false" customHeight="true" outlineLevel="0" collapsed="false">
      <c r="A8" s="1633" t="s">
        <v>1589</v>
      </c>
      <c r="B8" s="1788"/>
      <c r="C8" s="1789"/>
      <c r="D8" s="1790" t="n">
        <v>125604.945526812</v>
      </c>
      <c r="E8" s="1790"/>
      <c r="F8" s="1790"/>
      <c r="G8" s="1791" t="n">
        <v>333.739803953726</v>
      </c>
      <c r="H8" s="1791" t="n">
        <v>31.0091168232113</v>
      </c>
      <c r="I8" s="1791" t="n">
        <v>2571.4579395</v>
      </c>
      <c r="J8" s="1791" t="n">
        <v>1511.756524768</v>
      </c>
      <c r="K8" s="1791" t="n">
        <v>5.67</v>
      </c>
      <c r="L8" s="1791" t="n">
        <v>306.1858</v>
      </c>
      <c r="M8" s="1791" t="n">
        <v>0.00339</v>
      </c>
      <c r="N8" s="1791" t="n">
        <v>0.0035288</v>
      </c>
      <c r="O8" s="1791" t="n">
        <v>296.297730426722</v>
      </c>
      <c r="P8" s="1791" t="n">
        <v>896.139128789027</v>
      </c>
      <c r="Q8" s="1791" t="n">
        <v>200.423654795447</v>
      </c>
      <c r="R8" s="1792" t="n">
        <v>155.90460252122</v>
      </c>
    </row>
    <row r="9" customFormat="false" ht="15.05" hidden="false" customHeight="true" outlineLevel="0" collapsed="false">
      <c r="A9" s="1793" t="s">
        <v>1590</v>
      </c>
      <c r="B9" s="1794"/>
      <c r="C9" s="1795"/>
      <c r="D9" s="1796" t="n">
        <v>116630.678319991</v>
      </c>
      <c r="E9" s="1796"/>
      <c r="F9" s="1796"/>
      <c r="G9" s="1797" t="n">
        <v>34.2566092542891</v>
      </c>
      <c r="H9" s="1797" t="n">
        <v>2.91775122426233</v>
      </c>
      <c r="I9" s="1798"/>
      <c r="J9" s="1798"/>
      <c r="K9" s="1798"/>
      <c r="L9" s="1798"/>
      <c r="M9" s="1798"/>
      <c r="N9" s="1798"/>
      <c r="O9" s="1797" t="n">
        <v>290.307523442169</v>
      </c>
      <c r="P9" s="1797" t="n">
        <v>809.408487410316</v>
      </c>
      <c r="Q9" s="1797" t="n">
        <v>68.0909548245985</v>
      </c>
      <c r="R9" s="1799" t="n">
        <v>135.3362780472</v>
      </c>
    </row>
    <row r="10" customFormat="false" ht="13.5" hidden="false" customHeight="true" outlineLevel="0" collapsed="false">
      <c r="A10" s="1800" t="s">
        <v>1644</v>
      </c>
      <c r="B10" s="1801" t="s">
        <v>1645</v>
      </c>
      <c r="C10" s="1802"/>
      <c r="D10" s="1803" t="n">
        <v>114207.686824066</v>
      </c>
      <c r="E10" s="1803"/>
      <c r="F10" s="1803"/>
      <c r="G10" s="697"/>
      <c r="H10" s="697"/>
      <c r="I10" s="701"/>
      <c r="J10" s="701"/>
      <c r="K10" s="701"/>
      <c r="L10" s="701"/>
      <c r="M10" s="701"/>
      <c r="N10" s="701"/>
      <c r="O10" s="697"/>
      <c r="P10" s="697"/>
      <c r="Q10" s="697"/>
      <c r="R10" s="1804"/>
    </row>
    <row r="11" customFormat="false" ht="13.5" hidden="false" customHeight="true" outlineLevel="0" collapsed="false">
      <c r="A11" s="1805"/>
      <c r="B11" s="1801" t="s">
        <v>1646</v>
      </c>
      <c r="C11" s="1806"/>
      <c r="D11" s="1803" t="n">
        <v>116528.434767991</v>
      </c>
      <c r="E11" s="1803"/>
      <c r="F11" s="1803"/>
      <c r="G11" s="1807" t="n">
        <v>14.9126626627033</v>
      </c>
      <c r="H11" s="1807" t="n">
        <v>2.91775122426233</v>
      </c>
      <c r="I11" s="701"/>
      <c r="J11" s="701"/>
      <c r="K11" s="701"/>
      <c r="L11" s="701"/>
      <c r="M11" s="701"/>
      <c r="N11" s="701"/>
      <c r="O11" s="1807" t="n">
        <v>289.511903442169</v>
      </c>
      <c r="P11" s="1807" t="n">
        <v>808.049327410316</v>
      </c>
      <c r="Q11" s="1807" t="n">
        <v>49.7394686836601</v>
      </c>
      <c r="R11" s="1808" t="n">
        <v>134.9643880472</v>
      </c>
    </row>
    <row r="12" customFormat="false" ht="12.05" hidden="false" customHeight="true" outlineLevel="0" collapsed="false">
      <c r="A12" s="1800" t="s">
        <v>1647</v>
      </c>
      <c r="B12" s="1809"/>
      <c r="C12" s="1806"/>
      <c r="D12" s="1803" t="n">
        <v>102.243552</v>
      </c>
      <c r="E12" s="1803"/>
      <c r="F12" s="1803"/>
      <c r="G12" s="1807" t="n">
        <v>19.3439465915858</v>
      </c>
      <c r="H12" s="1807" t="s">
        <v>123</v>
      </c>
      <c r="I12" s="1810"/>
      <c r="J12" s="1810"/>
      <c r="K12" s="1810"/>
      <c r="L12" s="1810"/>
      <c r="M12" s="1810"/>
      <c r="N12" s="1810"/>
      <c r="O12" s="1807" t="n">
        <v>0.79562</v>
      </c>
      <c r="P12" s="1807" t="n">
        <v>1.35916</v>
      </c>
      <c r="Q12" s="1807" t="n">
        <v>18.3514861409384</v>
      </c>
      <c r="R12" s="1808" t="n">
        <v>0.37189</v>
      </c>
    </row>
    <row r="13" customFormat="false" ht="12.05" hidden="false" customHeight="true" outlineLevel="0" collapsed="false">
      <c r="A13" s="1793" t="s">
        <v>1600</v>
      </c>
      <c r="B13" s="1811"/>
      <c r="C13" s="1812"/>
      <c r="D13" s="1813" t="n">
        <v>10000.0673905434</v>
      </c>
      <c r="E13" s="1813"/>
      <c r="F13" s="1813"/>
      <c r="G13" s="1814" t="n">
        <v>0.55913</v>
      </c>
      <c r="H13" s="1815" t="n">
        <v>10.955489142145</v>
      </c>
      <c r="I13" s="1814" t="n">
        <v>2571.4579395</v>
      </c>
      <c r="J13" s="1814" t="n">
        <v>1511.756524768</v>
      </c>
      <c r="K13" s="1814" t="n">
        <v>5.67</v>
      </c>
      <c r="L13" s="1814" t="n">
        <v>306.1858</v>
      </c>
      <c r="M13" s="1814" t="n">
        <v>0.00339</v>
      </c>
      <c r="N13" s="1814" t="n">
        <v>0.0035288</v>
      </c>
      <c r="O13" s="1815" t="n">
        <v>5.6383619845535</v>
      </c>
      <c r="P13" s="1815" t="n">
        <v>85.770364378711</v>
      </c>
      <c r="Q13" s="1815" t="n">
        <v>23.2250121651474</v>
      </c>
      <c r="R13" s="1816" t="n">
        <v>20.521741807353</v>
      </c>
    </row>
    <row r="14" customFormat="false" ht="12.05" hidden="false" customHeight="true" outlineLevel="0" collapsed="false">
      <c r="A14" s="1793" t="s">
        <v>1613</v>
      </c>
      <c r="B14" s="1811"/>
      <c r="C14" s="1812"/>
      <c r="D14" s="1813" t="s">
        <v>123</v>
      </c>
      <c r="E14" s="1813"/>
      <c r="F14" s="1813"/>
      <c r="G14" s="1798"/>
      <c r="H14" s="1817" t="n">
        <v>0.7995129</v>
      </c>
      <c r="I14" s="1798"/>
      <c r="J14" s="1798"/>
      <c r="K14" s="1798"/>
      <c r="L14" s="1798"/>
      <c r="M14" s="1798"/>
      <c r="N14" s="1798"/>
      <c r="O14" s="1815"/>
      <c r="P14" s="1815"/>
      <c r="Q14" s="1815" t="n">
        <v>60.745868954527</v>
      </c>
      <c r="R14" s="1816"/>
    </row>
    <row r="15" customFormat="false" ht="14.25" hidden="false" customHeight="true" outlineLevel="0" collapsed="false">
      <c r="A15" s="1793" t="s">
        <v>1648</v>
      </c>
      <c r="B15" s="1811"/>
      <c r="C15" s="1818"/>
      <c r="D15" s="1819"/>
      <c r="E15" s="1819"/>
      <c r="F15" s="1819"/>
      <c r="G15" s="1814" t="n">
        <v>243.676614799937</v>
      </c>
      <c r="H15" s="1815" t="n">
        <v>15.4703478475458</v>
      </c>
      <c r="I15" s="1810"/>
      <c r="J15" s="1810"/>
      <c r="K15" s="1810"/>
      <c r="L15" s="1810"/>
      <c r="M15" s="1810"/>
      <c r="N15" s="1810"/>
      <c r="O15" s="1817" t="s">
        <v>123</v>
      </c>
      <c r="P15" s="1817" t="s">
        <v>123</v>
      </c>
      <c r="Q15" s="1817" t="n">
        <v>0.9282</v>
      </c>
      <c r="R15" s="1820"/>
    </row>
    <row r="16" customFormat="false" ht="14.25" hidden="false" customHeight="true" outlineLevel="0" collapsed="false">
      <c r="A16" s="1793" t="s">
        <v>1618</v>
      </c>
      <c r="B16" s="1811"/>
      <c r="C16" s="1821" t="s">
        <v>1649</v>
      </c>
      <c r="D16" s="1813" t="n">
        <v>-1153.54191053599</v>
      </c>
      <c r="E16" s="1813"/>
      <c r="F16" s="1813"/>
      <c r="G16" s="1814" t="s">
        <v>517</v>
      </c>
      <c r="H16" s="1815" t="s">
        <v>517</v>
      </c>
      <c r="I16" s="1810"/>
      <c r="J16" s="1810"/>
      <c r="K16" s="1810"/>
      <c r="L16" s="1810"/>
      <c r="M16" s="1810"/>
      <c r="N16" s="1810"/>
      <c r="O16" s="1817" t="s">
        <v>110</v>
      </c>
      <c r="P16" s="1817" t="s">
        <v>110</v>
      </c>
      <c r="Q16" s="1817" t="n">
        <v>46.5232549511739</v>
      </c>
      <c r="R16" s="1820" t="s">
        <v>110</v>
      </c>
    </row>
    <row r="17" customFormat="false" ht="12.05" hidden="false" customHeight="true" outlineLevel="0" collapsed="false">
      <c r="A17" s="1793" t="s">
        <v>1622</v>
      </c>
      <c r="B17" s="1811"/>
      <c r="C17" s="1812"/>
      <c r="D17" s="1813" t="n">
        <v>127.741726813023</v>
      </c>
      <c r="E17" s="1813"/>
      <c r="F17" s="1813"/>
      <c r="G17" s="1814" t="n">
        <v>55.2474498995</v>
      </c>
      <c r="H17" s="1814" t="n">
        <v>0.86601570925816</v>
      </c>
      <c r="I17" s="1810"/>
      <c r="J17" s="1810"/>
      <c r="K17" s="1810"/>
      <c r="L17" s="1810"/>
      <c r="M17" s="1810"/>
      <c r="N17" s="1810"/>
      <c r="O17" s="1817" t="n">
        <v>0.351845</v>
      </c>
      <c r="P17" s="1817" t="n">
        <v>0.960277</v>
      </c>
      <c r="Q17" s="1817" t="n">
        <v>0.9103639</v>
      </c>
      <c r="R17" s="1820" t="n">
        <v>0.0465826666666667</v>
      </c>
    </row>
    <row r="18" customFormat="false" ht="12.7" hidden="false" customHeight="true" outlineLevel="0" collapsed="false">
      <c r="A18" s="1822" t="s">
        <v>1650</v>
      </c>
      <c r="B18" s="1823"/>
      <c r="C18" s="1824"/>
      <c r="D18" s="1825" t="s">
        <v>119</v>
      </c>
      <c r="E18" s="1825"/>
      <c r="F18" s="1825"/>
      <c r="G18" s="1826" t="s">
        <v>119</v>
      </c>
      <c r="H18" s="1826" t="s">
        <v>119</v>
      </c>
      <c r="I18" s="1826" t="s">
        <v>119</v>
      </c>
      <c r="J18" s="1826" t="s">
        <v>119</v>
      </c>
      <c r="K18" s="1826" t="s">
        <v>119</v>
      </c>
      <c r="L18" s="1826" t="s">
        <v>119</v>
      </c>
      <c r="M18" s="1826" t="s">
        <v>119</v>
      </c>
      <c r="N18" s="1826" t="s">
        <v>119</v>
      </c>
      <c r="O18" s="1827" t="s">
        <v>119</v>
      </c>
      <c r="P18" s="1828" t="s">
        <v>119</v>
      </c>
      <c r="Q18" s="1828" t="s">
        <v>119</v>
      </c>
      <c r="R18" s="1829" t="s">
        <v>119</v>
      </c>
    </row>
    <row r="19" customFormat="false" ht="14.25" hidden="false" customHeight="true" outlineLevel="0" collapsed="false">
      <c r="A19" s="1658" t="s">
        <v>1651</v>
      </c>
      <c r="B19" s="1811"/>
      <c r="C19" s="1830"/>
      <c r="D19" s="1831"/>
      <c r="E19" s="1831"/>
      <c r="F19" s="1831"/>
      <c r="G19" s="1798"/>
      <c r="H19" s="1798"/>
      <c r="I19" s="1798"/>
      <c r="J19" s="1798"/>
      <c r="K19" s="1798"/>
      <c r="L19" s="1798"/>
      <c r="M19" s="1798"/>
      <c r="N19" s="1798"/>
      <c r="O19" s="1798"/>
      <c r="P19" s="1798"/>
      <c r="Q19" s="1798"/>
      <c r="R19" s="1832"/>
    </row>
    <row r="20" customFormat="false" ht="12.05" hidden="false" customHeight="true" outlineLevel="0" collapsed="false">
      <c r="A20" s="1658" t="s">
        <v>137</v>
      </c>
      <c r="B20" s="1809"/>
      <c r="C20" s="1833"/>
      <c r="D20" s="1834" t="n">
        <v>27969.5559555481</v>
      </c>
      <c r="E20" s="1834"/>
      <c r="F20" s="1834"/>
      <c r="G20" s="1815" t="n">
        <v>0.104989652778643</v>
      </c>
      <c r="H20" s="1815" t="n">
        <v>0.0523669102334157</v>
      </c>
      <c r="I20" s="1810"/>
      <c r="J20" s="1810"/>
      <c r="K20" s="1810"/>
      <c r="L20" s="1810"/>
      <c r="M20" s="1810"/>
      <c r="N20" s="1810"/>
      <c r="O20" s="1814" t="n">
        <v>22.98211</v>
      </c>
      <c r="P20" s="1814" t="n">
        <v>7.4531</v>
      </c>
      <c r="Q20" s="1814" t="n">
        <v>1.4606</v>
      </c>
      <c r="R20" s="1835" t="n">
        <v>12.07467</v>
      </c>
    </row>
    <row r="21" customFormat="false" ht="12.05" hidden="false" customHeight="true" outlineLevel="0" collapsed="false">
      <c r="A21" s="1800" t="s">
        <v>138</v>
      </c>
      <c r="B21" s="1809"/>
      <c r="C21" s="1836"/>
      <c r="D21" s="1710" t="n">
        <v>3718.616936365</v>
      </c>
      <c r="E21" s="1710"/>
      <c r="F21" s="1710"/>
      <c r="G21" s="1661" t="n">
        <v>0.0662854435283557</v>
      </c>
      <c r="H21" s="1661" t="n">
        <v>0.029711690764584</v>
      </c>
      <c r="I21" s="701"/>
      <c r="J21" s="701"/>
      <c r="K21" s="701"/>
      <c r="L21" s="701"/>
      <c r="M21" s="701"/>
      <c r="N21" s="701"/>
      <c r="O21" s="1644" t="n">
        <v>3.64611</v>
      </c>
      <c r="P21" s="1644" t="n">
        <v>2.3991</v>
      </c>
      <c r="Q21" s="1644" t="n">
        <v>0.5386</v>
      </c>
      <c r="R21" s="1646" t="n">
        <v>0.29167</v>
      </c>
    </row>
    <row r="22" customFormat="false" ht="12.05" hidden="false" customHeight="true" outlineLevel="0" collapsed="false">
      <c r="A22" s="1800" t="s">
        <v>139</v>
      </c>
      <c r="B22" s="1809"/>
      <c r="C22" s="1837"/>
      <c r="D22" s="1710" t="n">
        <v>24250.9390191831</v>
      </c>
      <c r="E22" s="1710"/>
      <c r="F22" s="1710"/>
      <c r="G22" s="1644" t="n">
        <v>0.0387042092502875</v>
      </c>
      <c r="H22" s="1644" t="n">
        <v>0.0226552194688317</v>
      </c>
      <c r="I22" s="701"/>
      <c r="J22" s="701"/>
      <c r="K22" s="701"/>
      <c r="L22" s="701"/>
      <c r="M22" s="701"/>
      <c r="N22" s="701"/>
      <c r="O22" s="1644" t="n">
        <v>19.336</v>
      </c>
      <c r="P22" s="1644" t="n">
        <v>5.054</v>
      </c>
      <c r="Q22" s="1644" t="n">
        <v>0.922</v>
      </c>
      <c r="R22" s="1646" t="n">
        <v>11.783</v>
      </c>
    </row>
    <row r="23" customFormat="false" ht="12.05" hidden="false" customHeight="true" outlineLevel="0" collapsed="false">
      <c r="A23" s="1658" t="s">
        <v>140</v>
      </c>
      <c r="B23" s="1809"/>
      <c r="C23" s="1833"/>
      <c r="D23" s="1813" t="n">
        <v>0</v>
      </c>
      <c r="E23" s="1813"/>
      <c r="F23" s="1813"/>
      <c r="G23" s="1814"/>
      <c r="H23" s="1814"/>
      <c r="I23" s="1838"/>
      <c r="J23" s="1838"/>
      <c r="K23" s="1838"/>
      <c r="L23" s="1838"/>
      <c r="M23" s="1838"/>
      <c r="N23" s="1838"/>
      <c r="O23" s="1814"/>
      <c r="P23" s="1814"/>
      <c r="Q23" s="1814"/>
      <c r="R23" s="1835"/>
    </row>
    <row r="24" customFormat="false" ht="14.25" hidden="false" customHeight="true" outlineLevel="0" collapsed="false">
      <c r="A24" s="1839" t="s">
        <v>1652</v>
      </c>
      <c r="B24" s="1823"/>
      <c r="C24" s="1789"/>
      <c r="D24" s="1825" t="n">
        <v>4130.8877871001</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69" t="s">
        <v>1653</v>
      </c>
    </row>
    <row r="27" customFormat="false" ht="13.5" hidden="false" customHeight="true" outlineLevel="0" collapsed="false">
      <c r="A27" s="1843" t="s">
        <v>1654</v>
      </c>
    </row>
    <row r="29" customFormat="false" ht="13.5" hidden="false" customHeight="true" outlineLevel="0" collapsed="false">
      <c r="A29" s="1844" t="s">
        <v>1632</v>
      </c>
    </row>
    <row r="30" customFormat="false" ht="13.5" hidden="false" customHeight="true" outlineLevel="0" collapsed="false">
      <c r="A30" s="1845" t="s">
        <v>1655</v>
      </c>
    </row>
    <row r="31" customFormat="false" ht="12.05" hidden="false" customHeight="true" outlineLevel="0" collapsed="false">
      <c r="A31" s="1846" t="s">
        <v>1656</v>
      </c>
    </row>
    <row r="32" customFormat="false" ht="12.05" hidden="false" customHeight="true" outlineLevel="0" collapsed="false">
      <c r="A32" s="1847" t="s">
        <v>1657</v>
      </c>
    </row>
    <row r="33" customFormat="false" ht="13.8" hidden="false" customHeight="true" outlineLevel="0" collapsed="false">
      <c r="A33" s="1848" t="s">
        <v>1658</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659</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8" t="s">
        <v>1660</v>
      </c>
      <c r="H1" s="116" t="s">
        <v>77</v>
      </c>
    </row>
    <row r="2" customFormat="false" ht="15.85" hidden="false" customHeight="true" outlineLevel="0" collapsed="false">
      <c r="A2" s="658" t="s">
        <v>212</v>
      </c>
      <c r="H2" s="116" t="s">
        <v>79</v>
      </c>
    </row>
    <row r="3" customFormat="false" ht="15.85" hidden="false" customHeight="true" outlineLevel="0" collapsed="false">
      <c r="H3" s="116" t="s">
        <v>80</v>
      </c>
    </row>
    <row r="4" customFormat="false" ht="12.7" hidden="false" customHeight="true" outlineLevel="0" collapsed="false">
      <c r="H4" s="1852"/>
    </row>
    <row r="5" customFormat="false" ht="14.25" hidden="false" customHeight="true" outlineLevel="0" collapsed="false">
      <c r="A5" s="1853" t="s">
        <v>358</v>
      </c>
      <c r="B5" s="1854" t="s">
        <v>1661</v>
      </c>
      <c r="C5" s="1854" t="s">
        <v>397</v>
      </c>
      <c r="D5" s="1854" t="s">
        <v>398</v>
      </c>
      <c r="E5" s="1854" t="s">
        <v>1662</v>
      </c>
      <c r="F5" s="1854" t="s">
        <v>1663</v>
      </c>
      <c r="G5" s="1854" t="s">
        <v>1664</v>
      </c>
      <c r="H5" s="1855" t="s">
        <v>345</v>
      </c>
    </row>
    <row r="6" customFormat="false" ht="14.25" hidden="false" customHeight="true" outlineLevel="0" collapsed="false">
      <c r="A6" s="1856" t="s">
        <v>361</v>
      </c>
      <c r="B6" s="1632" t="s">
        <v>1665</v>
      </c>
      <c r="C6" s="1632"/>
      <c r="D6" s="1632"/>
      <c r="E6" s="1632"/>
      <c r="F6" s="1632"/>
      <c r="G6" s="1632"/>
      <c r="H6" s="1632"/>
    </row>
    <row r="7" customFormat="false" ht="15.85" hidden="false" customHeight="true" outlineLevel="0" collapsed="false">
      <c r="A7" s="1690" t="s">
        <v>1666</v>
      </c>
      <c r="B7" s="1635" t="n">
        <v>125604.945526812</v>
      </c>
      <c r="C7" s="1635" t="n">
        <v>7008.53588302824</v>
      </c>
      <c r="D7" s="1635" t="n">
        <v>9612.82621519551</v>
      </c>
      <c r="E7" s="1635" t="n">
        <v>1511.756524768</v>
      </c>
      <c r="F7" s="1635" t="n">
        <v>306.1858</v>
      </c>
      <c r="G7" s="1635" t="n">
        <v>84.33832</v>
      </c>
      <c r="H7" s="1636" t="n">
        <v>144128.588269804</v>
      </c>
    </row>
    <row r="8" customFormat="false" ht="12.05" hidden="false" customHeight="true" outlineLevel="0" collapsed="false">
      <c r="A8" s="1720" t="s">
        <v>1590</v>
      </c>
      <c r="B8" s="1704" t="n">
        <v>116630.678319991</v>
      </c>
      <c r="C8" s="1704" t="n">
        <v>719.388794340071</v>
      </c>
      <c r="D8" s="1704" t="n">
        <v>904.502879521323</v>
      </c>
      <c r="E8" s="1857"/>
      <c r="F8" s="1857"/>
      <c r="G8" s="1858"/>
      <c r="H8" s="1704" t="n">
        <v>118254.569993853</v>
      </c>
      <c r="I8" s="16"/>
    </row>
    <row r="9" customFormat="false" ht="12.05" hidden="false" customHeight="true" outlineLevel="0" collapsed="false">
      <c r="A9" s="1705" t="s">
        <v>1667</v>
      </c>
      <c r="B9" s="1718" t="n">
        <v>116528.434767991</v>
      </c>
      <c r="C9" s="1718" t="n">
        <v>313.165915916769</v>
      </c>
      <c r="D9" s="1718" t="n">
        <v>904.502879521323</v>
      </c>
      <c r="E9" s="567"/>
      <c r="F9" s="567"/>
      <c r="G9" s="567"/>
      <c r="H9" s="1718" t="n">
        <v>117746.10356343</v>
      </c>
      <c r="I9" s="16"/>
    </row>
    <row r="10" customFormat="false" ht="12.05" hidden="false" customHeight="true" outlineLevel="0" collapsed="false">
      <c r="A10" s="1649" t="s">
        <v>1594</v>
      </c>
      <c r="B10" s="1718" t="n">
        <v>29615.6017216814</v>
      </c>
      <c r="C10" s="1718" t="n">
        <v>12.0096492623205</v>
      </c>
      <c r="D10" s="1718" t="n">
        <v>247.412726896633</v>
      </c>
      <c r="E10" s="567"/>
      <c r="F10" s="567"/>
      <c r="G10" s="567"/>
      <c r="H10" s="1718" t="n">
        <v>29875.0240978404</v>
      </c>
      <c r="I10" s="16"/>
    </row>
    <row r="11" customFormat="false" ht="12.05" hidden="false" customHeight="true" outlineLevel="0" collapsed="false">
      <c r="A11" s="1649" t="s">
        <v>1668</v>
      </c>
      <c r="B11" s="1718" t="n">
        <v>29230.1719581826</v>
      </c>
      <c r="C11" s="1718" t="n">
        <v>71.7856855234191</v>
      </c>
      <c r="D11" s="1718" t="n">
        <v>46.0352215607227</v>
      </c>
      <c r="E11" s="567"/>
      <c r="F11" s="567"/>
      <c r="G11" s="567"/>
      <c r="H11" s="1718" t="n">
        <v>29347.9928652668</v>
      </c>
      <c r="I11" s="16"/>
    </row>
    <row r="12" customFormat="false" ht="12.05" hidden="false" customHeight="true" outlineLevel="0" collapsed="false">
      <c r="A12" s="1649" t="s">
        <v>1596</v>
      </c>
      <c r="B12" s="1718" t="n">
        <v>26632.251566759</v>
      </c>
      <c r="C12" s="1718" t="n">
        <v>57.1682045227992</v>
      </c>
      <c r="D12" s="1718" t="n">
        <v>507.170120477442</v>
      </c>
      <c r="E12" s="567"/>
      <c r="F12" s="567"/>
      <c r="G12" s="567"/>
      <c r="H12" s="1718" t="n">
        <v>27196.5898917593</v>
      </c>
      <c r="I12" s="16"/>
    </row>
    <row r="13" customFormat="false" ht="12.05" hidden="false" customHeight="true" outlineLevel="0" collapsed="false">
      <c r="A13" s="1649" t="s">
        <v>1597</v>
      </c>
      <c r="B13" s="1718" t="n">
        <v>30958.7844107171</v>
      </c>
      <c r="C13" s="1718" t="n">
        <v>172.095376103326</v>
      </c>
      <c r="D13" s="1718" t="n">
        <v>102.876923260505</v>
      </c>
      <c r="E13" s="567"/>
      <c r="F13" s="567"/>
      <c r="G13" s="567"/>
      <c r="H13" s="1718" t="n">
        <v>31233.7567100809</v>
      </c>
      <c r="I13" s="16"/>
    </row>
    <row r="14" customFormat="false" ht="12.05" hidden="false" customHeight="true" outlineLevel="0" collapsed="false">
      <c r="A14" s="1649" t="s">
        <v>1598</v>
      </c>
      <c r="B14" s="1718" t="n">
        <v>91.62511065132</v>
      </c>
      <c r="C14" s="1718" t="n">
        <v>0.107000504903759</v>
      </c>
      <c r="D14" s="1718" t="n">
        <v>1.0078873260207</v>
      </c>
      <c r="E14" s="567"/>
      <c r="F14" s="567"/>
      <c r="G14" s="567"/>
      <c r="H14" s="1718" t="n">
        <v>92.7399984822445</v>
      </c>
      <c r="I14" s="16"/>
    </row>
    <row r="15" customFormat="false" ht="12.05" hidden="false" customHeight="true" outlineLevel="0" collapsed="false">
      <c r="A15" s="1705" t="s">
        <v>122</v>
      </c>
      <c r="B15" s="1718" t="n">
        <v>102.243552</v>
      </c>
      <c r="C15" s="1718" t="n">
        <v>406.222878423302</v>
      </c>
      <c r="D15" s="1711" t="s">
        <v>123</v>
      </c>
      <c r="E15" s="567"/>
      <c r="F15" s="567"/>
      <c r="G15" s="567"/>
      <c r="H15" s="1718" t="n">
        <v>508.466430423302</v>
      </c>
      <c r="I15" s="16"/>
    </row>
    <row r="16" customFormat="false" ht="12.05" hidden="false" customHeight="true" outlineLevel="0" collapsed="false">
      <c r="A16" s="1649" t="s">
        <v>124</v>
      </c>
      <c r="B16" s="1711" t="s">
        <v>125</v>
      </c>
      <c r="C16" s="1718" t="n">
        <v>11.99709</v>
      </c>
      <c r="D16" s="1711" t="s">
        <v>123</v>
      </c>
      <c r="E16" s="567"/>
      <c r="F16" s="567"/>
      <c r="G16" s="567"/>
      <c r="H16" s="1718" t="n">
        <v>11.99709</v>
      </c>
      <c r="I16" s="16"/>
    </row>
    <row r="17" customFormat="false" ht="12.7" hidden="false" customHeight="true" outlineLevel="0" collapsed="false">
      <c r="A17" s="1859" t="s">
        <v>1599</v>
      </c>
      <c r="B17" s="1718" t="n">
        <v>102.243552</v>
      </c>
      <c r="C17" s="1718" t="n">
        <v>394.225788423302</v>
      </c>
      <c r="D17" s="1711"/>
      <c r="E17" s="585"/>
      <c r="F17" s="585"/>
      <c r="G17" s="585"/>
      <c r="H17" s="1718" t="n">
        <v>496.469340423302</v>
      </c>
      <c r="I17" s="16"/>
    </row>
    <row r="18" customFormat="false" ht="12.05" hidden="false" customHeight="true" outlineLevel="0" collapsed="false">
      <c r="A18" s="1720" t="s">
        <v>1600</v>
      </c>
      <c r="B18" s="1704" t="n">
        <v>10000.0673905434</v>
      </c>
      <c r="C18" s="1704" t="n">
        <v>11.74173</v>
      </c>
      <c r="D18" s="1704" t="n">
        <v>3396.20163406495</v>
      </c>
      <c r="E18" s="1704" t="n">
        <v>1511.756524768</v>
      </c>
      <c r="F18" s="1704" t="n">
        <v>306.1858</v>
      </c>
      <c r="G18" s="1704" t="n">
        <v>84.33832</v>
      </c>
      <c r="H18" s="1704" t="n">
        <v>15310.2913993764</v>
      </c>
      <c r="I18" s="16"/>
    </row>
    <row r="19" customFormat="false" ht="12.05" hidden="false" customHeight="true" outlineLevel="0" collapsed="false">
      <c r="A19" s="1705" t="s">
        <v>477</v>
      </c>
      <c r="B19" s="1718" t="n">
        <v>5522.90154705936</v>
      </c>
      <c r="C19" s="1711"/>
      <c r="D19" s="1711"/>
      <c r="E19" s="566"/>
      <c r="F19" s="566"/>
      <c r="G19" s="566"/>
      <c r="H19" s="1718" t="n">
        <v>5522.90154705936</v>
      </c>
      <c r="I19" s="16"/>
    </row>
    <row r="20" customFormat="false" ht="12.05" hidden="false" customHeight="true" outlineLevel="0" collapsed="false">
      <c r="A20" s="1705" t="s">
        <v>489</v>
      </c>
      <c r="B20" s="1718" t="n">
        <v>2822.23683948407</v>
      </c>
      <c r="C20" s="1718" t="n">
        <v>3.00468</v>
      </c>
      <c r="D20" s="1718" t="n">
        <v>3396.20163406495</v>
      </c>
      <c r="E20" s="566"/>
      <c r="F20" s="566"/>
      <c r="G20" s="566"/>
      <c r="H20" s="1718" t="n">
        <v>6221.44315354902</v>
      </c>
      <c r="I20" s="16"/>
    </row>
    <row r="21" customFormat="false" ht="12.05" hidden="false" customHeight="true" outlineLevel="0" collapsed="false">
      <c r="A21" s="1705" t="s">
        <v>501</v>
      </c>
      <c r="B21" s="1718" t="n">
        <v>1654.929004</v>
      </c>
      <c r="C21" s="1718" t="n">
        <v>8.73705</v>
      </c>
      <c r="D21" s="1711"/>
      <c r="E21" s="567"/>
      <c r="F21" s="1711"/>
      <c r="G21" s="1711"/>
      <c r="H21" s="1718" t="n">
        <v>1663.666054</v>
      </c>
      <c r="I21" s="16"/>
    </row>
    <row r="22" customFormat="false" ht="12.05" hidden="false" customHeight="true" outlineLevel="0" collapsed="false">
      <c r="A22" s="1705" t="s">
        <v>509</v>
      </c>
      <c r="B22" s="1711"/>
      <c r="C22" s="567"/>
      <c r="D22" s="567"/>
      <c r="E22" s="567"/>
      <c r="F22" s="567"/>
      <c r="G22" s="567"/>
      <c r="H22" s="1711"/>
      <c r="I22" s="16"/>
    </row>
    <row r="23" customFormat="false" ht="13.5" hidden="false" customHeight="true" outlineLevel="0" collapsed="false">
      <c r="A23" s="1705" t="s">
        <v>1603</v>
      </c>
      <c r="B23" s="567"/>
      <c r="C23" s="567"/>
      <c r="D23" s="567"/>
      <c r="E23" s="1711"/>
      <c r="F23" s="1718" t="n">
        <v>306.1858</v>
      </c>
      <c r="G23" s="1711"/>
      <c r="H23" s="1718" t="n">
        <v>306.1858</v>
      </c>
      <c r="I23" s="16"/>
    </row>
    <row r="24" customFormat="false" ht="13.5" hidden="false" customHeight="true" outlineLevel="0" collapsed="false">
      <c r="A24" s="1705" t="s">
        <v>1669</v>
      </c>
      <c r="B24" s="567"/>
      <c r="C24" s="567"/>
      <c r="D24" s="567"/>
      <c r="E24" s="1718" t="n">
        <v>1511.756524768</v>
      </c>
      <c r="F24" s="1718" t="n">
        <v>5.67</v>
      </c>
      <c r="G24" s="1718" t="n">
        <v>84.33832</v>
      </c>
      <c r="H24" s="1718" t="n">
        <v>1601.764844768</v>
      </c>
      <c r="I24" s="16"/>
    </row>
    <row r="25" customFormat="false" ht="12.7" hidden="false" customHeight="true" outlineLevel="0" collapsed="false">
      <c r="A25" s="1715" t="s">
        <v>1605</v>
      </c>
      <c r="B25" s="1711" t="s">
        <v>125</v>
      </c>
      <c r="C25" s="1711" t="s">
        <v>119</v>
      </c>
      <c r="D25" s="1711" t="s">
        <v>119</v>
      </c>
      <c r="E25" s="1718" t="n">
        <v>0</v>
      </c>
      <c r="F25" s="1718" t="n">
        <v>0</v>
      </c>
      <c r="G25" s="1711" t="s">
        <v>119</v>
      </c>
      <c r="H25" s="1718" t="n">
        <v>0</v>
      </c>
      <c r="I25" s="16"/>
    </row>
    <row r="26" customFormat="false" ht="12.7" hidden="false" customHeight="true" outlineLevel="0" collapsed="false">
      <c r="A26" s="1860" t="s">
        <v>1670</v>
      </c>
      <c r="B26" s="1703" t="s">
        <v>123</v>
      </c>
      <c r="C26" s="1861"/>
      <c r="D26" s="1704" t="n">
        <v>247.848999</v>
      </c>
      <c r="E26" s="1861"/>
      <c r="F26" s="1861"/>
      <c r="G26" s="1862"/>
      <c r="H26" s="1704" t="n">
        <v>247.848999</v>
      </c>
      <c r="I26" s="16"/>
    </row>
    <row r="27" customFormat="false" ht="12.05" hidden="false" customHeight="true" outlineLevel="0" collapsed="false">
      <c r="A27" s="1698" t="s">
        <v>1614</v>
      </c>
      <c r="B27" s="1863"/>
      <c r="C27" s="1704" t="n">
        <v>5117.20891079867</v>
      </c>
      <c r="D27" s="1704" t="n">
        <v>4795.80783273921</v>
      </c>
      <c r="E27" s="1507"/>
      <c r="F27" s="1507"/>
      <c r="G27" s="1864"/>
      <c r="H27" s="1704" t="n">
        <v>9913.01674353788</v>
      </c>
      <c r="I27" s="16"/>
    </row>
    <row r="28" customFormat="false" ht="12.05" hidden="false" customHeight="true" outlineLevel="0" collapsed="false">
      <c r="A28" s="1705" t="s">
        <v>1615</v>
      </c>
      <c r="B28" s="566"/>
      <c r="C28" s="1718" t="n">
        <v>3561.09511898318</v>
      </c>
      <c r="D28" s="1865"/>
      <c r="E28" s="567"/>
      <c r="F28" s="567"/>
      <c r="G28" s="567"/>
      <c r="H28" s="1718" t="n">
        <v>3561.09511898318</v>
      </c>
      <c r="I28" s="16"/>
    </row>
    <row r="29" customFormat="false" ht="12.05" hidden="false" customHeight="true" outlineLevel="0" collapsed="false">
      <c r="A29" s="1705" t="s">
        <v>828</v>
      </c>
      <c r="B29" s="567"/>
      <c r="C29" s="1718" t="n">
        <v>1556.1137918155</v>
      </c>
      <c r="D29" s="1718" t="n">
        <v>842.246832201144</v>
      </c>
      <c r="E29" s="567"/>
      <c r="F29" s="567"/>
      <c r="G29" s="567"/>
      <c r="H29" s="1718" t="n">
        <v>2398.36062401664</v>
      </c>
      <c r="I29" s="16"/>
    </row>
    <row r="30" customFormat="false" ht="12.05" hidden="false" customHeight="true" outlineLevel="0" collapsed="false">
      <c r="A30" s="1705" t="s">
        <v>838</v>
      </c>
      <c r="B30" s="567"/>
      <c r="C30" s="1711" t="s">
        <v>119</v>
      </c>
      <c r="D30" s="90"/>
      <c r="E30" s="567"/>
      <c r="F30" s="567"/>
      <c r="G30" s="567"/>
      <c r="H30" s="1711" t="s">
        <v>119</v>
      </c>
      <c r="I30" s="16"/>
    </row>
    <row r="31" customFormat="false" ht="13.5" hidden="false" customHeight="true" outlineLevel="0" collapsed="false">
      <c r="A31" s="1705" t="s">
        <v>1671</v>
      </c>
      <c r="B31" s="1866"/>
      <c r="C31" s="1711" t="s">
        <v>844</v>
      </c>
      <c r="D31" s="1718" t="n">
        <v>3953.56100053806</v>
      </c>
      <c r="E31" s="567"/>
      <c r="F31" s="567"/>
      <c r="G31" s="567"/>
      <c r="H31" s="1718" t="n">
        <v>3953.56100053806</v>
      </c>
      <c r="I31" s="16"/>
    </row>
    <row r="32" customFormat="false" ht="12.05" hidden="false" customHeight="true" outlineLevel="0" collapsed="false">
      <c r="A32" s="1705" t="s">
        <v>851</v>
      </c>
      <c r="B32" s="567"/>
      <c r="C32" s="1711" t="s">
        <v>178</v>
      </c>
      <c r="D32" s="1711" t="s">
        <v>178</v>
      </c>
      <c r="E32" s="567"/>
      <c r="F32" s="567"/>
      <c r="G32" s="567"/>
      <c r="H32" s="1711" t="s">
        <v>178</v>
      </c>
      <c r="I32" s="16"/>
    </row>
    <row r="33" customFormat="false" ht="12.05" hidden="false" customHeight="true" outlineLevel="0" collapsed="false">
      <c r="A33" s="1705" t="s">
        <v>1617</v>
      </c>
      <c r="B33" s="567"/>
      <c r="C33" s="1711" t="s">
        <v>123</v>
      </c>
      <c r="D33" s="1711" t="s">
        <v>123</v>
      </c>
      <c r="E33" s="567"/>
      <c r="F33" s="567"/>
      <c r="G33" s="567"/>
      <c r="H33" s="1711" t="s">
        <v>123</v>
      </c>
      <c r="I33" s="16"/>
    </row>
    <row r="34" customFormat="false" ht="12.7" hidden="false" customHeight="true" outlineLevel="0" collapsed="false">
      <c r="A34" s="1715" t="s">
        <v>1605</v>
      </c>
      <c r="B34" s="585"/>
      <c r="C34" s="1711" t="s">
        <v>123</v>
      </c>
      <c r="D34" s="1711" t="s">
        <v>125</v>
      </c>
      <c r="E34" s="585"/>
      <c r="F34" s="585"/>
      <c r="G34" s="585"/>
      <c r="H34" s="1711" t="s">
        <v>844</v>
      </c>
      <c r="I34" s="16"/>
    </row>
    <row r="35" customFormat="false" ht="14.25" hidden="false" customHeight="true" outlineLevel="0" collapsed="false">
      <c r="A35" s="1867" t="s">
        <v>1672</v>
      </c>
      <c r="B35" s="1704" t="n">
        <v>-1153.54191053599</v>
      </c>
      <c r="C35" s="1703" t="s">
        <v>517</v>
      </c>
      <c r="D35" s="1703" t="s">
        <v>517</v>
      </c>
      <c r="E35" s="1868"/>
      <c r="F35" s="1868"/>
      <c r="G35" s="1869"/>
      <c r="H35" s="1704" t="n">
        <v>-1153.54191053599</v>
      </c>
      <c r="I35" s="16"/>
    </row>
    <row r="36" customFormat="false" ht="12.7" hidden="false" customHeight="true" outlineLevel="0" collapsed="false">
      <c r="A36" s="1723" t="s">
        <v>1130</v>
      </c>
      <c r="B36" s="1718" t="n">
        <v>-2900.50401643599</v>
      </c>
      <c r="C36" s="1711" t="s">
        <v>517</v>
      </c>
      <c r="D36" s="1711" t="s">
        <v>517</v>
      </c>
      <c r="E36" s="1870"/>
      <c r="F36" s="1870"/>
      <c r="G36" s="1870"/>
      <c r="H36" s="1718" t="n">
        <v>-2900.50401643599</v>
      </c>
      <c r="I36" s="16"/>
    </row>
    <row r="37" customFormat="false" ht="12.7" hidden="false" customHeight="true" outlineLevel="0" collapsed="false">
      <c r="A37" s="1723" t="s">
        <v>1133</v>
      </c>
      <c r="B37" s="1718" t="n">
        <v>569.373623133334</v>
      </c>
      <c r="C37" s="1711" t="s">
        <v>110</v>
      </c>
      <c r="D37" s="1711" t="s">
        <v>110</v>
      </c>
      <c r="E37" s="1870"/>
      <c r="F37" s="1870"/>
      <c r="G37" s="1870"/>
      <c r="H37" s="1718" t="n">
        <v>569.373623133334</v>
      </c>
      <c r="I37" s="16"/>
    </row>
    <row r="38" customFormat="false" ht="12.7" hidden="false" customHeight="true" outlineLevel="0" collapsed="false">
      <c r="A38" s="1723" t="s">
        <v>1136</v>
      </c>
      <c r="B38" s="1718" t="n">
        <v>1177.58848276667</v>
      </c>
      <c r="C38" s="1711" t="s">
        <v>110</v>
      </c>
      <c r="D38" s="1711" t="s">
        <v>110</v>
      </c>
      <c r="E38" s="1870"/>
      <c r="F38" s="1870"/>
      <c r="G38" s="1870"/>
      <c r="H38" s="1718" t="n">
        <v>1177.58848276667</v>
      </c>
      <c r="I38" s="16"/>
    </row>
    <row r="39" customFormat="false" ht="12.7" hidden="false" customHeight="true" outlineLevel="0" collapsed="false">
      <c r="A39" s="1723" t="s">
        <v>1139</v>
      </c>
      <c r="B39" s="1711" t="s">
        <v>110</v>
      </c>
      <c r="C39" s="1711" t="s">
        <v>110</v>
      </c>
      <c r="D39" s="1711" t="s">
        <v>110</v>
      </c>
      <c r="E39" s="1870"/>
      <c r="F39" s="1870"/>
      <c r="G39" s="1870"/>
      <c r="H39" s="1711" t="s">
        <v>110</v>
      </c>
      <c r="I39" s="16"/>
    </row>
    <row r="40" customFormat="false" ht="12.7" hidden="false" customHeight="true" outlineLevel="0" collapsed="false">
      <c r="A40" s="1723" t="s">
        <v>1620</v>
      </c>
      <c r="B40" s="1711" t="s">
        <v>110</v>
      </c>
      <c r="C40" s="1711" t="s">
        <v>110</v>
      </c>
      <c r="D40" s="1711" t="s">
        <v>110</v>
      </c>
      <c r="E40" s="1870"/>
      <c r="F40" s="1870"/>
      <c r="G40" s="1870"/>
      <c r="H40" s="1711" t="s">
        <v>110</v>
      </c>
      <c r="I40" s="16"/>
    </row>
    <row r="41" customFormat="false" ht="12.7" hidden="false" customHeight="true" outlineLevel="0" collapsed="false">
      <c r="A41" s="1723" t="s">
        <v>1145</v>
      </c>
      <c r="B41" s="1711" t="s">
        <v>110</v>
      </c>
      <c r="C41" s="1711" t="s">
        <v>110</v>
      </c>
      <c r="D41" s="1711" t="s">
        <v>110</v>
      </c>
      <c r="E41" s="1870"/>
      <c r="F41" s="1870"/>
      <c r="G41" s="1870"/>
      <c r="H41" s="1711" t="s">
        <v>110</v>
      </c>
      <c r="I41" s="16"/>
    </row>
    <row r="42" customFormat="false" ht="13.5" hidden="false" customHeight="true" outlineLevel="0" collapsed="false">
      <c r="A42" s="1742" t="s">
        <v>1621</v>
      </c>
      <c r="B42" s="1711" t="s">
        <v>110</v>
      </c>
      <c r="C42" s="1711" t="s">
        <v>110</v>
      </c>
      <c r="D42" s="1711" t="s">
        <v>110</v>
      </c>
      <c r="E42" s="1871"/>
      <c r="F42" s="1871"/>
      <c r="G42" s="1871"/>
      <c r="H42" s="1711" t="s">
        <v>110</v>
      </c>
      <c r="I42" s="16"/>
    </row>
    <row r="43" customFormat="false" ht="12.05" hidden="false" customHeight="true" outlineLevel="0" collapsed="false">
      <c r="A43" s="1720" t="s">
        <v>1673</v>
      </c>
      <c r="B43" s="1704" t="n">
        <v>127.741726813023</v>
      </c>
      <c r="C43" s="1704" t="n">
        <v>1160.1964478895</v>
      </c>
      <c r="D43" s="1704" t="n">
        <v>268.46486987003</v>
      </c>
      <c r="E43" s="1507"/>
      <c r="F43" s="1507"/>
      <c r="G43" s="1864"/>
      <c r="H43" s="1704" t="n">
        <v>1556.40304457255</v>
      </c>
      <c r="I43" s="16"/>
    </row>
    <row r="44" customFormat="false" ht="12.05" hidden="false" customHeight="true" outlineLevel="0" collapsed="false">
      <c r="A44" s="1705" t="s">
        <v>1437</v>
      </c>
      <c r="B44" s="1711" t="s">
        <v>123</v>
      </c>
      <c r="C44" s="1718" t="n">
        <v>979.025565</v>
      </c>
      <c r="D44" s="566"/>
      <c r="E44" s="567"/>
      <c r="F44" s="567"/>
      <c r="G44" s="567"/>
      <c r="H44" s="1718" t="n">
        <v>979.025565</v>
      </c>
      <c r="I44" s="16"/>
    </row>
    <row r="45" customFormat="false" ht="12.05" hidden="false" customHeight="true" outlineLevel="0" collapsed="false">
      <c r="A45" s="1705" t="s">
        <v>1624</v>
      </c>
      <c r="B45" s="567"/>
      <c r="C45" s="1718" t="n">
        <v>134.6869083</v>
      </c>
      <c r="D45" s="1718" t="n">
        <v>268.36811894753</v>
      </c>
      <c r="E45" s="567"/>
      <c r="F45" s="567"/>
      <c r="G45" s="567"/>
      <c r="H45" s="1718" t="n">
        <v>403.05502724753</v>
      </c>
      <c r="I45" s="16"/>
    </row>
    <row r="46" customFormat="false" ht="12.05" hidden="false" customHeight="true" outlineLevel="0" collapsed="false">
      <c r="A46" s="1705" t="s">
        <v>1625</v>
      </c>
      <c r="B46" s="1718" t="n">
        <v>127.741726813023</v>
      </c>
      <c r="C46" s="1718" t="n">
        <v>0.0005081895</v>
      </c>
      <c r="D46" s="1718" t="n">
        <v>0.0967509225</v>
      </c>
      <c r="E46" s="567"/>
      <c r="F46" s="567"/>
      <c r="G46" s="567"/>
      <c r="H46" s="1718" t="n">
        <v>127.838985925023</v>
      </c>
      <c r="I46" s="16"/>
    </row>
    <row r="47" customFormat="false" ht="12.7" hidden="false" customHeight="true" outlineLevel="0" collapsed="false">
      <c r="A47" s="1715" t="s">
        <v>781</v>
      </c>
      <c r="B47" s="1711" t="s">
        <v>119</v>
      </c>
      <c r="C47" s="1718" t="n">
        <v>46.4834664</v>
      </c>
      <c r="D47" s="1711" t="s">
        <v>119</v>
      </c>
      <c r="E47" s="585"/>
      <c r="F47" s="585"/>
      <c r="G47" s="585"/>
      <c r="H47" s="1718" t="n">
        <v>46.4834664</v>
      </c>
      <c r="I47" s="16"/>
    </row>
    <row r="48" customFormat="false" ht="12.7" hidden="false" customHeight="true" outlineLevel="0" collapsed="false">
      <c r="A48" s="1860" t="s">
        <v>1674</v>
      </c>
      <c r="B48" s="1872" t="s">
        <v>119</v>
      </c>
      <c r="C48" s="1872" t="s">
        <v>119</v>
      </c>
      <c r="D48" s="1872" t="s">
        <v>119</v>
      </c>
      <c r="E48" s="1872" t="s">
        <v>119</v>
      </c>
      <c r="F48" s="1872" t="s">
        <v>119</v>
      </c>
      <c r="G48" s="1873" t="s">
        <v>119</v>
      </c>
      <c r="H48" s="1874" t="s">
        <v>119</v>
      </c>
    </row>
    <row r="49" customFormat="false" ht="12.7" hidden="false" customHeight="true" outlineLevel="0" collapsed="false"/>
    <row r="50" customFormat="false" ht="14.25" hidden="false" customHeight="true" outlineLevel="0" collapsed="false">
      <c r="A50" s="1875" t="s">
        <v>1675</v>
      </c>
      <c r="B50" s="560"/>
      <c r="C50" s="560"/>
      <c r="D50" s="560"/>
      <c r="E50" s="560"/>
      <c r="F50" s="560"/>
      <c r="G50" s="561"/>
      <c r="H50" s="1876"/>
    </row>
    <row r="51" customFormat="false" ht="12.05" hidden="false" customHeight="true" outlineLevel="0" collapsed="false">
      <c r="A51" s="1766" t="s">
        <v>137</v>
      </c>
      <c r="B51" s="1877" t="n">
        <v>27969.5559555481</v>
      </c>
      <c r="C51" s="1877" t="n">
        <v>2.20478270835151</v>
      </c>
      <c r="D51" s="1877" t="n">
        <v>16.2337421723589</v>
      </c>
      <c r="E51" s="1878"/>
      <c r="F51" s="1878"/>
      <c r="G51" s="1879"/>
      <c r="H51" s="1880" t="n">
        <v>27987.9944804288</v>
      </c>
    </row>
    <row r="52" customFormat="false" ht="12.05" hidden="false" customHeight="true" outlineLevel="0" collapsed="false">
      <c r="A52" s="1881" t="s">
        <v>138</v>
      </c>
      <c r="B52" s="1882" t="n">
        <v>3718.616936365</v>
      </c>
      <c r="C52" s="1882" t="n">
        <v>1.39199431409547</v>
      </c>
      <c r="D52" s="1882" t="n">
        <v>9.21062413702104</v>
      </c>
      <c r="E52" s="567"/>
      <c r="F52" s="567"/>
      <c r="G52" s="567"/>
      <c r="H52" s="1883" t="n">
        <v>3729.21955481612</v>
      </c>
    </row>
    <row r="53" customFormat="false" ht="12.05" hidden="false" customHeight="true" outlineLevel="0" collapsed="false">
      <c r="A53" s="1881" t="s">
        <v>139</v>
      </c>
      <c r="B53" s="1877" t="n">
        <v>24250.9390191831</v>
      </c>
      <c r="C53" s="1877" t="n">
        <v>0.812788394256038</v>
      </c>
      <c r="D53" s="1877" t="n">
        <v>7.02311803533783</v>
      </c>
      <c r="E53" s="567"/>
      <c r="F53" s="567"/>
      <c r="G53" s="567"/>
      <c r="H53" s="1880" t="n">
        <v>24258.7749256127</v>
      </c>
    </row>
    <row r="54" customFormat="false" ht="12.05" hidden="false" customHeight="true" outlineLevel="0" collapsed="false">
      <c r="A54" s="1766" t="s">
        <v>140</v>
      </c>
      <c r="B54" s="1884"/>
      <c r="C54" s="1884"/>
      <c r="D54" s="1884"/>
      <c r="E54" s="1870"/>
      <c r="F54" s="1870"/>
      <c r="G54" s="1885"/>
      <c r="H54" s="1886"/>
    </row>
    <row r="55" customFormat="false" ht="14.25" hidden="false" customHeight="true" outlineLevel="0" collapsed="false">
      <c r="A55" s="1769" t="s">
        <v>1631</v>
      </c>
      <c r="B55" s="1887" t="n">
        <v>4130.8877871001</v>
      </c>
      <c r="C55" s="1888"/>
      <c r="D55" s="1888"/>
      <c r="E55" s="1889"/>
      <c r="F55" s="1889"/>
      <c r="G55" s="1890"/>
      <c r="H55" s="1891" t="n">
        <v>4130.8877871001</v>
      </c>
    </row>
    <row r="56" customFormat="false" ht="12.05" hidden="false" customHeight="true" outlineLevel="0" collapsed="false">
      <c r="A56" s="595"/>
      <c r="B56" s="595"/>
      <c r="C56" s="595"/>
      <c r="D56" s="595"/>
      <c r="E56" s="595"/>
      <c r="F56" s="595"/>
      <c r="G56" s="595"/>
      <c r="H56" s="595"/>
    </row>
    <row r="57" customFormat="false" ht="13.5" hidden="false" customHeight="true" outlineLevel="0" collapsed="false">
      <c r="A57" s="1892"/>
      <c r="B57" s="1893"/>
      <c r="C57" s="1893"/>
      <c r="D57" s="1893"/>
      <c r="E57" s="1893"/>
      <c r="F57" s="1893"/>
      <c r="G57" s="1892" t="s">
        <v>1676</v>
      </c>
      <c r="H57" s="1662" t="n">
        <v>145282.13018034</v>
      </c>
    </row>
    <row r="58" customFormat="false" ht="14.25" hidden="false" customHeight="true" outlineLevel="0" collapsed="false">
      <c r="A58" s="1894"/>
      <c r="B58" s="1895"/>
      <c r="C58" s="1895"/>
      <c r="D58" s="1895"/>
      <c r="E58" s="1895"/>
      <c r="F58" s="1895"/>
      <c r="G58" s="1894" t="s">
        <v>1677</v>
      </c>
      <c r="H58" s="1657" t="n">
        <v>144128.588269804</v>
      </c>
    </row>
    <row r="59" customFormat="false" ht="22.55" hidden="false" customHeight="true" outlineLevel="0" collapsed="false">
      <c r="A59" s="1896" t="s">
        <v>1678</v>
      </c>
      <c r="B59" s="1896"/>
      <c r="C59" s="1896"/>
      <c r="D59" s="1896"/>
      <c r="E59" s="1896"/>
      <c r="F59" s="1896"/>
      <c r="G59" s="1896"/>
      <c r="H59" s="1896"/>
    </row>
    <row r="60" customFormat="false" ht="12.55" hidden="false" customHeight="true" outlineLevel="0" collapsed="false">
      <c r="A60" s="1896"/>
      <c r="B60" s="1896"/>
      <c r="C60" s="1896"/>
      <c r="D60" s="1896"/>
      <c r="E60" s="1896"/>
      <c r="F60" s="1896"/>
      <c r="G60" s="1896"/>
      <c r="H60" s="1896"/>
    </row>
    <row r="61" customFormat="false" ht="15.65" hidden="false" customHeight="true" outlineLevel="0" collapsed="false">
      <c r="A61" s="1897" t="s">
        <v>1679</v>
      </c>
    </row>
    <row r="62" customFormat="false" ht="15.65" hidden="false" customHeight="true" outlineLevel="0" collapsed="false">
      <c r="A62" s="1897" t="s">
        <v>1680</v>
      </c>
    </row>
    <row r="63" customFormat="false" ht="15.65" hidden="false" customHeight="true" outlineLevel="0" collapsed="false">
      <c r="A63" s="1897"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682</v>
      </c>
      <c r="M1" s="116" t="s">
        <v>77</v>
      </c>
    </row>
    <row r="2" customFormat="false" ht="15.85" hidden="false" customHeight="true" outlineLevel="0" collapsed="false">
      <c r="A2" s="658" t="s">
        <v>78</v>
      </c>
      <c r="M2" s="116" t="s">
        <v>79</v>
      </c>
    </row>
    <row r="3" customFormat="false" ht="12.05" hidden="false" customHeight="true" outlineLevel="0" collapsed="false">
      <c r="M3" s="116" t="s">
        <v>80</v>
      </c>
    </row>
    <row r="4" customFormat="false" ht="12.7" hidden="false" customHeight="true" outlineLevel="0" collapsed="false">
      <c r="M4" s="1678"/>
    </row>
    <row r="5" customFormat="false" ht="13.5" hidden="false" customHeight="true" outlineLevel="0" collapsed="false">
      <c r="A5" s="1898" t="s">
        <v>1683</v>
      </c>
      <c r="B5" s="1899" t="s">
        <v>364</v>
      </c>
      <c r="C5" s="1899"/>
      <c r="D5" s="1899" t="s">
        <v>397</v>
      </c>
      <c r="E5" s="1899"/>
      <c r="F5" s="1899" t="s">
        <v>398</v>
      </c>
      <c r="G5" s="1899"/>
      <c r="H5" s="1900" t="s">
        <v>709</v>
      </c>
      <c r="I5" s="1900"/>
      <c r="J5" s="1900" t="s">
        <v>712</v>
      </c>
      <c r="K5" s="1900"/>
      <c r="L5" s="1901" t="s">
        <v>470</v>
      </c>
      <c r="M5" s="1901"/>
    </row>
    <row r="6" customFormat="false" ht="13.15" hidden="false" customHeight="true" outlineLevel="0" collapsed="false">
      <c r="A6" s="1902" t="s">
        <v>1684</v>
      </c>
      <c r="B6" s="1903" t="s">
        <v>1685</v>
      </c>
      <c r="C6" s="1903" t="s">
        <v>1686</v>
      </c>
      <c r="D6" s="1903" t="s">
        <v>1685</v>
      </c>
      <c r="E6" s="1903" t="s">
        <v>1686</v>
      </c>
      <c r="F6" s="1903" t="s">
        <v>1685</v>
      </c>
      <c r="G6" s="1903" t="s">
        <v>1686</v>
      </c>
      <c r="H6" s="1903" t="s">
        <v>1685</v>
      </c>
      <c r="I6" s="1903" t="s">
        <v>1686</v>
      </c>
      <c r="J6" s="1903" t="s">
        <v>1685</v>
      </c>
      <c r="K6" s="1903" t="s">
        <v>1686</v>
      </c>
      <c r="L6" s="1903" t="s">
        <v>1685</v>
      </c>
      <c r="M6" s="1904" t="s">
        <v>1686</v>
      </c>
    </row>
    <row r="7" customFormat="false" ht="12.7" hidden="false" customHeight="true" outlineLevel="0" collapsed="false">
      <c r="A7" s="1905" t="s">
        <v>1590</v>
      </c>
      <c r="B7" s="1906"/>
      <c r="C7" s="1907"/>
      <c r="D7" s="1906"/>
      <c r="E7" s="1906"/>
      <c r="F7" s="1906"/>
      <c r="G7" s="1906"/>
      <c r="H7" s="1908"/>
      <c r="I7" s="1908"/>
      <c r="J7" s="1908"/>
      <c r="K7" s="1908"/>
      <c r="L7" s="1908"/>
      <c r="M7" s="1909"/>
    </row>
    <row r="8" customFormat="false" ht="12.05" hidden="false" customHeight="true" outlineLevel="0" collapsed="false">
      <c r="A8" s="1910" t="s">
        <v>1591</v>
      </c>
      <c r="B8" s="1911"/>
      <c r="C8" s="1912"/>
      <c r="D8" s="1911"/>
      <c r="E8" s="1911"/>
      <c r="F8" s="1911"/>
      <c r="G8" s="1911"/>
      <c r="H8" s="1913"/>
      <c r="I8" s="1913"/>
      <c r="J8" s="1913"/>
      <c r="K8" s="1913"/>
      <c r="L8" s="1913"/>
      <c r="M8" s="1914"/>
    </row>
    <row r="9" customFormat="false" ht="12.05" hidden="false" customHeight="true" outlineLevel="0" collapsed="false">
      <c r="A9" s="1649" t="s">
        <v>1594</v>
      </c>
      <c r="B9" s="1911"/>
      <c r="C9" s="1912"/>
      <c r="D9" s="1911"/>
      <c r="E9" s="1911"/>
      <c r="F9" s="1911"/>
      <c r="G9" s="1911"/>
      <c r="H9" s="1913"/>
      <c r="I9" s="1913"/>
      <c r="J9" s="1913"/>
      <c r="K9" s="1913"/>
      <c r="L9" s="1913"/>
      <c r="M9" s="1914"/>
    </row>
    <row r="10" customFormat="false" ht="12.05" hidden="false" customHeight="true" outlineLevel="0" collapsed="false">
      <c r="A10" s="1649" t="s">
        <v>1668</v>
      </c>
      <c r="B10" s="1915"/>
      <c r="C10" s="1916"/>
      <c r="D10" s="1915"/>
      <c r="E10" s="1915"/>
      <c r="F10" s="1915"/>
      <c r="G10" s="1915"/>
      <c r="H10" s="1917"/>
      <c r="I10" s="1917"/>
      <c r="J10" s="1917"/>
      <c r="K10" s="1917"/>
      <c r="L10" s="1917"/>
      <c r="M10" s="1918"/>
    </row>
    <row r="11" customFormat="false" ht="12.05" hidden="false" customHeight="true" outlineLevel="0" collapsed="false">
      <c r="A11" s="1649" t="s">
        <v>1596</v>
      </c>
      <c r="B11" s="1911"/>
      <c r="C11" s="1912"/>
      <c r="D11" s="1911"/>
      <c r="E11" s="1911"/>
      <c r="F11" s="1911"/>
      <c r="G11" s="1911"/>
      <c r="H11" s="1913"/>
      <c r="I11" s="1913"/>
      <c r="J11" s="1913"/>
      <c r="K11" s="1913"/>
      <c r="L11" s="1913"/>
      <c r="M11" s="1914"/>
    </row>
    <row r="12" customFormat="false" ht="12.05" hidden="false" customHeight="true" outlineLevel="0" collapsed="false">
      <c r="A12" s="1649" t="s">
        <v>1597</v>
      </c>
      <c r="B12" s="1911"/>
      <c r="C12" s="1912"/>
      <c r="D12" s="1911"/>
      <c r="E12" s="1911"/>
      <c r="F12" s="1911"/>
      <c r="G12" s="1911"/>
      <c r="H12" s="1913"/>
      <c r="I12" s="1913"/>
      <c r="J12" s="1913"/>
      <c r="K12" s="1913"/>
      <c r="L12" s="1913"/>
      <c r="M12" s="1914"/>
    </row>
    <row r="13" customFormat="false" ht="12.05" hidden="false" customHeight="true" outlineLevel="0" collapsed="false">
      <c r="A13" s="1649" t="s">
        <v>1687</v>
      </c>
      <c r="B13" s="1919"/>
      <c r="C13" s="1919"/>
      <c r="D13" s="1911"/>
      <c r="E13" s="1911"/>
      <c r="F13" s="1911"/>
      <c r="G13" s="1911"/>
      <c r="H13" s="1913"/>
      <c r="I13" s="1913"/>
      <c r="J13" s="1913"/>
      <c r="K13" s="1913"/>
      <c r="L13" s="1913"/>
      <c r="M13" s="1914"/>
    </row>
    <row r="14" customFormat="false" ht="12.05" hidden="false" customHeight="true" outlineLevel="0" collapsed="false">
      <c r="A14" s="1910" t="s">
        <v>122</v>
      </c>
      <c r="B14" s="1911"/>
      <c r="C14" s="1912"/>
      <c r="D14" s="1911"/>
      <c r="E14" s="1911"/>
      <c r="F14" s="1911" t="s">
        <v>119</v>
      </c>
      <c r="G14" s="1911" t="s">
        <v>119</v>
      </c>
      <c r="H14" s="1913"/>
      <c r="I14" s="1913"/>
      <c r="J14" s="1913"/>
      <c r="K14" s="1913"/>
      <c r="L14" s="1913"/>
      <c r="M14" s="1914"/>
    </row>
    <row r="15" customFormat="false" ht="12.05" hidden="false" customHeight="true" outlineLevel="0" collapsed="false">
      <c r="A15" s="1649" t="s">
        <v>124</v>
      </c>
      <c r="B15" s="1911" t="s">
        <v>119</v>
      </c>
      <c r="C15" s="1912" t="s">
        <v>119</v>
      </c>
      <c r="D15" s="1911"/>
      <c r="E15" s="1911"/>
      <c r="F15" s="1912" t="s">
        <v>119</v>
      </c>
      <c r="G15" s="1912" t="s">
        <v>119</v>
      </c>
      <c r="H15" s="1913"/>
      <c r="I15" s="1913"/>
      <c r="J15" s="1913"/>
      <c r="K15" s="1913"/>
      <c r="L15" s="1913"/>
      <c r="M15" s="1914"/>
    </row>
    <row r="16" customFormat="false" ht="12.05" hidden="false" customHeight="true" outlineLevel="0" collapsed="false">
      <c r="A16" s="1649" t="s">
        <v>1599</v>
      </c>
      <c r="B16" s="1911"/>
      <c r="C16" s="1912"/>
      <c r="D16" s="1911"/>
      <c r="E16" s="1911"/>
      <c r="F16" s="1912"/>
      <c r="G16" s="1912"/>
      <c r="H16" s="1913"/>
      <c r="I16" s="1913"/>
      <c r="J16" s="1913"/>
      <c r="K16" s="1913"/>
      <c r="L16" s="1913"/>
      <c r="M16" s="1914"/>
    </row>
    <row r="17" customFormat="false" ht="12.05" hidden="false" customHeight="true" outlineLevel="0" collapsed="false">
      <c r="A17" s="1920" t="s">
        <v>1600</v>
      </c>
      <c r="B17" s="1921"/>
      <c r="C17" s="1922"/>
      <c r="D17" s="1921"/>
      <c r="E17" s="1921"/>
      <c r="F17" s="1921"/>
      <c r="G17" s="1921"/>
      <c r="H17" s="1921"/>
      <c r="I17" s="1921"/>
      <c r="J17" s="1921"/>
      <c r="K17" s="1921"/>
      <c r="L17" s="1921"/>
      <c r="M17" s="1923"/>
    </row>
    <row r="18" customFormat="false" ht="12.05" hidden="false" customHeight="true" outlineLevel="0" collapsed="false">
      <c r="A18" s="1910" t="s">
        <v>477</v>
      </c>
      <c r="B18" s="1911"/>
      <c r="C18" s="1912"/>
      <c r="D18" s="1912"/>
      <c r="E18" s="1912"/>
      <c r="F18" s="1912"/>
      <c r="G18" s="1912"/>
      <c r="H18" s="1913"/>
      <c r="I18" s="1913"/>
      <c r="J18" s="1913"/>
      <c r="K18" s="1913"/>
      <c r="L18" s="1913"/>
      <c r="M18" s="1914"/>
    </row>
    <row r="19" customFormat="false" ht="12.05" hidden="false" customHeight="true" outlineLevel="0" collapsed="false">
      <c r="A19" s="1910" t="s">
        <v>1601</v>
      </c>
      <c r="B19" s="1911"/>
      <c r="C19" s="1912"/>
      <c r="D19" s="1911"/>
      <c r="E19" s="1911"/>
      <c r="F19" s="1911"/>
      <c r="G19" s="1911"/>
      <c r="H19" s="1913"/>
      <c r="I19" s="1913"/>
      <c r="J19" s="1913"/>
      <c r="K19" s="1913"/>
      <c r="L19" s="1913"/>
      <c r="M19" s="1914"/>
    </row>
    <row r="20" customFormat="false" ht="12.05" hidden="false" customHeight="true" outlineLevel="0" collapsed="false">
      <c r="A20" s="1910" t="s">
        <v>501</v>
      </c>
      <c r="B20" s="1911"/>
      <c r="C20" s="1912"/>
      <c r="D20" s="1912"/>
      <c r="E20" s="1912"/>
      <c r="F20" s="1912"/>
      <c r="G20" s="1912"/>
      <c r="H20" s="1913"/>
      <c r="I20" s="1913"/>
      <c r="J20" s="1911"/>
      <c r="K20" s="1911"/>
      <c r="L20" s="1911"/>
      <c r="M20" s="1924"/>
    </row>
    <row r="21" customFormat="false" ht="12.05" hidden="false" customHeight="true" outlineLevel="0" collapsed="false">
      <c r="A21" s="1910" t="s">
        <v>509</v>
      </c>
      <c r="B21" s="1925"/>
      <c r="C21" s="1912"/>
      <c r="D21" s="1913"/>
      <c r="E21" s="1913"/>
      <c r="F21" s="1913"/>
      <c r="G21" s="1913"/>
      <c r="H21" s="1913"/>
      <c r="I21" s="1913"/>
      <c r="J21" s="1913"/>
      <c r="K21" s="1913"/>
      <c r="L21" s="1913"/>
      <c r="M21" s="1914"/>
    </row>
    <row r="22" customFormat="false" ht="13.5" hidden="false" customHeight="true" outlineLevel="0" collapsed="false">
      <c r="A22" s="1910" t="s">
        <v>1603</v>
      </c>
      <c r="B22" s="1917"/>
      <c r="C22" s="1917"/>
      <c r="D22" s="1917"/>
      <c r="E22" s="1917"/>
      <c r="F22" s="1917"/>
      <c r="G22" s="1917"/>
      <c r="H22" s="1915"/>
      <c r="I22" s="1915"/>
      <c r="J22" s="1915"/>
      <c r="K22" s="1915"/>
      <c r="L22" s="1915"/>
      <c r="M22" s="1926"/>
    </row>
    <row r="23" customFormat="false" ht="13.5" hidden="false" customHeight="true" outlineLevel="0" collapsed="false">
      <c r="A23" s="1910" t="s">
        <v>1604</v>
      </c>
      <c r="B23" s="1917"/>
      <c r="C23" s="1917"/>
      <c r="D23" s="1917"/>
      <c r="E23" s="1917"/>
      <c r="F23" s="1917"/>
      <c r="G23" s="1917"/>
      <c r="H23" s="1915"/>
      <c r="I23" s="1915"/>
      <c r="J23" s="1911"/>
      <c r="K23" s="1915"/>
      <c r="L23" s="1915"/>
      <c r="M23" s="1926"/>
    </row>
    <row r="24" customFormat="false" ht="12.7" hidden="false" customHeight="true" outlineLevel="0" collapsed="false">
      <c r="A24" s="1927" t="s">
        <v>1688</v>
      </c>
      <c r="B24" s="1928" t="s">
        <v>119</v>
      </c>
      <c r="C24" s="1928" t="s">
        <v>119</v>
      </c>
      <c r="D24" s="1928" t="s">
        <v>119</v>
      </c>
      <c r="E24" s="1928" t="s">
        <v>119</v>
      </c>
      <c r="F24" s="1928" t="s">
        <v>119</v>
      </c>
      <c r="G24" s="1928" t="s">
        <v>119</v>
      </c>
      <c r="H24" s="1928" t="s">
        <v>119</v>
      </c>
      <c r="I24" s="1928" t="s">
        <v>119</v>
      </c>
      <c r="J24" s="1928" t="s">
        <v>119</v>
      </c>
      <c r="K24" s="1928" t="s">
        <v>119</v>
      </c>
      <c r="L24" s="1928" t="s">
        <v>119</v>
      </c>
      <c r="M24" s="1929" t="s">
        <v>119</v>
      </c>
    </row>
    <row r="26" customFormat="false" ht="12.55" hidden="false" customHeight="true" outlineLevel="0" collapsed="false"/>
    <row r="27" customFormat="false" ht="15.05" hidden="false" customHeight="true" outlineLevel="0" collapsed="false">
      <c r="A27" s="1930" t="s">
        <v>1689</v>
      </c>
      <c r="B27" s="1931"/>
      <c r="C27" s="1931"/>
      <c r="D27" s="1931"/>
      <c r="E27" s="1931"/>
      <c r="F27" s="1931"/>
      <c r="G27" s="1931"/>
      <c r="H27" s="1932"/>
      <c r="I27" s="1931"/>
      <c r="J27" s="1933"/>
      <c r="K27" s="1933"/>
      <c r="L27" s="1933"/>
      <c r="M27" s="1933"/>
    </row>
    <row r="28" customFormat="false" ht="14.4" hidden="false" customHeight="true" outlineLevel="0" collapsed="false">
      <c r="A28" s="1934" t="s">
        <v>1690</v>
      </c>
      <c r="B28" s="1935"/>
      <c r="C28" s="1935" t="s">
        <v>1691</v>
      </c>
      <c r="D28" s="1931"/>
      <c r="E28" s="1931"/>
      <c r="F28" s="1936"/>
      <c r="G28" s="1936"/>
      <c r="H28" s="1936" t="s">
        <v>1692</v>
      </c>
      <c r="I28" s="1931"/>
      <c r="J28" s="1937"/>
      <c r="K28" s="1933"/>
      <c r="L28" s="1933"/>
      <c r="M28" s="1933"/>
    </row>
    <row r="29" customFormat="false" ht="14.4" hidden="false" customHeight="true" outlineLevel="0" collapsed="false">
      <c r="A29" s="1934" t="s">
        <v>1693</v>
      </c>
      <c r="B29" s="1936"/>
      <c r="C29" s="1936" t="s">
        <v>1694</v>
      </c>
      <c r="D29" s="1931"/>
      <c r="E29" s="1931"/>
      <c r="F29" s="1936"/>
      <c r="G29" s="1935"/>
      <c r="H29" s="1935" t="s">
        <v>1695</v>
      </c>
      <c r="I29" s="1931"/>
      <c r="J29" s="1933"/>
      <c r="K29" s="1933"/>
      <c r="L29" s="1933"/>
      <c r="M29" s="1933"/>
    </row>
    <row r="30" customFormat="false" ht="14.4" hidden="false" customHeight="true" outlineLevel="0" collapsed="false">
      <c r="A30" s="1934" t="s">
        <v>1696</v>
      </c>
      <c r="B30" s="1935"/>
      <c r="C30" s="1935" t="s">
        <v>1697</v>
      </c>
      <c r="D30" s="1931"/>
      <c r="E30" s="1931"/>
      <c r="F30" s="1936"/>
      <c r="G30" s="1931"/>
      <c r="H30" s="1935" t="s">
        <v>1698</v>
      </c>
      <c r="I30" s="1931"/>
      <c r="J30" s="1933"/>
      <c r="K30" s="1933"/>
      <c r="L30" s="1933"/>
      <c r="M30" s="1933"/>
    </row>
    <row r="31" customFormat="false" ht="12.7" hidden="false" customHeight="true" outlineLevel="0" collapsed="false">
      <c r="A31" s="1938" t="s">
        <v>1699</v>
      </c>
      <c r="B31" s="1938"/>
      <c r="C31" s="1938"/>
      <c r="D31" s="1938"/>
      <c r="E31" s="1938"/>
      <c r="F31" s="1938"/>
      <c r="G31" s="1938"/>
      <c r="H31" s="1938"/>
      <c r="I31" s="1938"/>
      <c r="J31" s="1938"/>
      <c r="K31" s="1938"/>
      <c r="L31" s="1938"/>
      <c r="M31" s="1938"/>
    </row>
    <row r="32" customFormat="false" ht="12.55" hidden="false" customHeight="true" outlineLevel="0" collapsed="false"/>
    <row r="33" customFormat="false" ht="15.05" hidden="false" customHeight="true" outlineLevel="0" collapsed="false">
      <c r="A33" s="1931" t="s">
        <v>1700</v>
      </c>
      <c r="B33" s="1931"/>
      <c r="C33" s="1931"/>
      <c r="D33" s="1931"/>
      <c r="E33" s="1931"/>
      <c r="F33" s="1931"/>
      <c r="G33" s="1931"/>
      <c r="H33" s="1933"/>
      <c r="I33" s="1933"/>
      <c r="J33" s="1933"/>
      <c r="K33" s="1933"/>
      <c r="L33" s="1933"/>
      <c r="M33" s="1933"/>
    </row>
    <row r="34" customFormat="false" ht="15.05" hidden="false" customHeight="true" outlineLevel="0" collapsed="false">
      <c r="A34" s="1939" t="s">
        <v>1690</v>
      </c>
      <c r="B34" s="1935"/>
      <c r="C34" s="1935" t="s">
        <v>1701</v>
      </c>
      <c r="D34" s="1937"/>
      <c r="E34" s="1931"/>
      <c r="F34" s="1935" t="s">
        <v>1698</v>
      </c>
      <c r="G34" s="1931"/>
      <c r="H34" s="1931"/>
      <c r="I34" s="1933"/>
      <c r="J34" s="1933"/>
      <c r="K34" s="1933"/>
      <c r="L34" s="1933"/>
      <c r="M34" s="1933"/>
    </row>
    <row r="35" customFormat="false" ht="15.05" hidden="false" customHeight="true" outlineLevel="0" collapsed="false">
      <c r="A35" s="1939" t="s">
        <v>1702</v>
      </c>
      <c r="B35" s="1935"/>
      <c r="C35" s="1935" t="s">
        <v>1703</v>
      </c>
      <c r="D35" s="1931"/>
      <c r="E35" s="1931"/>
      <c r="F35" s="1931"/>
      <c r="G35" s="1931"/>
      <c r="H35" s="1933"/>
      <c r="I35" s="1933"/>
      <c r="J35" s="1933"/>
      <c r="K35" s="1933"/>
      <c r="L35" s="1933"/>
      <c r="M35" s="1933"/>
    </row>
    <row r="36" customFormat="false" ht="12.55" hidden="false" customHeight="true" outlineLevel="0" collapsed="false"/>
    <row r="37" customFormat="false" ht="14.4" hidden="false" customHeight="true" outlineLevel="0" collapsed="false">
      <c r="A37" s="1938" t="s">
        <v>170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705</v>
      </c>
      <c r="M1" s="116" t="s">
        <v>77</v>
      </c>
    </row>
    <row r="2" customFormat="false" ht="15.85" hidden="false" customHeight="true" outlineLevel="0" collapsed="false">
      <c r="A2" s="658" t="s">
        <v>111</v>
      </c>
      <c r="M2" s="116" t="s">
        <v>79</v>
      </c>
    </row>
    <row r="3" customFormat="false" ht="12.05" hidden="false" customHeight="true" outlineLevel="0" collapsed="false">
      <c r="F3" s="3" t="s">
        <v>295</v>
      </c>
      <c r="M3" s="116" t="s">
        <v>80</v>
      </c>
    </row>
    <row r="4" customFormat="false" ht="12.7" hidden="false" customHeight="true" outlineLevel="0" collapsed="false"/>
    <row r="5" customFormat="false" ht="13.5" hidden="false" customHeight="true" outlineLevel="0" collapsed="false">
      <c r="A5" s="1940" t="s">
        <v>1706</v>
      </c>
      <c r="B5" s="1899" t="s">
        <v>364</v>
      </c>
      <c r="C5" s="1899"/>
      <c r="D5" s="1899" t="s">
        <v>397</v>
      </c>
      <c r="E5" s="1899"/>
      <c r="F5" s="1899" t="s">
        <v>398</v>
      </c>
      <c r="G5" s="1899"/>
      <c r="H5" s="1900" t="s">
        <v>709</v>
      </c>
      <c r="I5" s="1900"/>
      <c r="J5" s="1900" t="s">
        <v>712</v>
      </c>
      <c r="K5" s="1900"/>
      <c r="L5" s="1901" t="s">
        <v>470</v>
      </c>
      <c r="M5" s="1901"/>
    </row>
    <row r="6" customFormat="false" ht="29.3" hidden="false" customHeight="true" outlineLevel="0" collapsed="false">
      <c r="A6" s="1941" t="s">
        <v>1684</v>
      </c>
      <c r="B6" s="1903" t="s">
        <v>1685</v>
      </c>
      <c r="C6" s="1903" t="s">
        <v>1686</v>
      </c>
      <c r="D6" s="1903" t="s">
        <v>1685</v>
      </c>
      <c r="E6" s="1903" t="s">
        <v>1686</v>
      </c>
      <c r="F6" s="1903" t="s">
        <v>1685</v>
      </c>
      <c r="G6" s="1903" t="s">
        <v>1686</v>
      </c>
      <c r="H6" s="1903" t="s">
        <v>1685</v>
      </c>
      <c r="I6" s="1903" t="s">
        <v>1686</v>
      </c>
      <c r="J6" s="1903" t="s">
        <v>1685</v>
      </c>
      <c r="K6" s="1903" t="s">
        <v>1686</v>
      </c>
      <c r="L6" s="1903" t="s">
        <v>1685</v>
      </c>
      <c r="M6" s="1904" t="s">
        <v>1686</v>
      </c>
    </row>
    <row r="7" customFormat="false" ht="12.7" hidden="false" customHeight="true" outlineLevel="0" collapsed="false">
      <c r="A7" s="1905" t="s">
        <v>1613</v>
      </c>
      <c r="B7" s="1942" t="s">
        <v>119</v>
      </c>
      <c r="C7" s="1942" t="s">
        <v>119</v>
      </c>
      <c r="D7" s="1943"/>
      <c r="E7" s="1943"/>
      <c r="F7" s="1906"/>
      <c r="G7" s="1906"/>
      <c r="H7" s="1908"/>
      <c r="I7" s="1943"/>
      <c r="J7" s="1908"/>
      <c r="K7" s="1943"/>
      <c r="L7" s="1908"/>
      <c r="M7" s="1944"/>
    </row>
    <row r="8" customFormat="false" ht="12.55" hidden="false" customHeight="true" outlineLevel="0" collapsed="false">
      <c r="A8" s="1945" t="s">
        <v>1614</v>
      </c>
      <c r="B8" s="1946"/>
      <c r="C8" s="1946"/>
      <c r="D8" s="1947" t="s">
        <v>1707</v>
      </c>
      <c r="E8" s="1947" t="s">
        <v>1708</v>
      </c>
      <c r="F8" s="1947" t="s">
        <v>1709</v>
      </c>
      <c r="G8" s="1948"/>
      <c r="H8" s="1949"/>
      <c r="I8" s="1950"/>
      <c r="J8" s="1949"/>
      <c r="K8" s="1950"/>
      <c r="L8" s="1949"/>
      <c r="M8" s="1951"/>
    </row>
    <row r="9" customFormat="false" ht="12.05" hidden="false" customHeight="true" outlineLevel="0" collapsed="false">
      <c r="A9" s="1910" t="s">
        <v>1615</v>
      </c>
      <c r="B9" s="1952"/>
      <c r="C9" s="1952"/>
      <c r="D9" s="1953"/>
      <c r="E9" s="1953"/>
      <c r="F9" s="1913"/>
      <c r="G9" s="1913"/>
      <c r="H9" s="1913"/>
      <c r="I9" s="1952"/>
      <c r="J9" s="1913"/>
      <c r="K9" s="1952"/>
      <c r="L9" s="1913"/>
      <c r="M9" s="1954"/>
    </row>
    <row r="10" customFormat="false" ht="12.55" hidden="false" customHeight="true" outlineLevel="0" collapsed="false">
      <c r="A10" s="1910" t="s">
        <v>828</v>
      </c>
      <c r="B10" s="1952"/>
      <c r="C10" s="1952"/>
      <c r="D10" s="1955" t="s">
        <v>1707</v>
      </c>
      <c r="E10" s="1955" t="s">
        <v>1708</v>
      </c>
      <c r="F10" s="1956" t="s">
        <v>1707</v>
      </c>
      <c r="G10" s="1911"/>
      <c r="H10" s="1913"/>
      <c r="I10" s="1952"/>
      <c r="J10" s="1913"/>
      <c r="K10" s="1952"/>
      <c r="L10" s="1913"/>
      <c r="M10" s="1954"/>
    </row>
    <row r="11" customFormat="false" ht="12.05" hidden="false" customHeight="true" outlineLevel="0" collapsed="false">
      <c r="A11" s="1910" t="s">
        <v>838</v>
      </c>
      <c r="B11" s="1952"/>
      <c r="C11" s="1952"/>
      <c r="D11" s="1953" t="s">
        <v>119</v>
      </c>
      <c r="E11" s="1953" t="s">
        <v>119</v>
      </c>
      <c r="F11" s="1913"/>
      <c r="G11" s="1913"/>
      <c r="H11" s="1913"/>
      <c r="I11" s="1952"/>
      <c r="J11" s="1913"/>
      <c r="K11" s="1952"/>
      <c r="L11" s="1913"/>
      <c r="M11" s="1954"/>
    </row>
    <row r="12" customFormat="false" ht="12.55" hidden="false" customHeight="true" outlineLevel="0" collapsed="false">
      <c r="A12" s="1910" t="s">
        <v>1710</v>
      </c>
      <c r="B12" s="1957"/>
      <c r="C12" s="1957"/>
      <c r="D12" s="1958" t="s">
        <v>119</v>
      </c>
      <c r="E12" s="1958" t="s">
        <v>119</v>
      </c>
      <c r="F12" s="1956" t="s">
        <v>1711</v>
      </c>
      <c r="G12" s="1911"/>
      <c r="H12" s="1913"/>
      <c r="I12" s="1952"/>
      <c r="J12" s="1913"/>
      <c r="K12" s="1952"/>
      <c r="L12" s="1913"/>
      <c r="M12" s="1954"/>
    </row>
    <row r="13" customFormat="false" ht="12.05" hidden="false" customHeight="true" outlineLevel="0" collapsed="false">
      <c r="A13" s="1910" t="s">
        <v>851</v>
      </c>
      <c r="B13" s="1952"/>
      <c r="C13" s="1952"/>
      <c r="D13" s="1953" t="s">
        <v>119</v>
      </c>
      <c r="E13" s="1953" t="s">
        <v>119</v>
      </c>
      <c r="F13" s="1911" t="s">
        <v>119</v>
      </c>
      <c r="G13" s="1911" t="s">
        <v>119</v>
      </c>
      <c r="H13" s="1913"/>
      <c r="I13" s="1952"/>
      <c r="J13" s="1913"/>
      <c r="K13" s="1952"/>
      <c r="L13" s="1913"/>
      <c r="M13" s="1954"/>
    </row>
    <row r="14" customFormat="false" ht="12.05" hidden="false" customHeight="true" outlineLevel="0" collapsed="false">
      <c r="A14" s="1910" t="s">
        <v>1617</v>
      </c>
      <c r="B14" s="1952"/>
      <c r="C14" s="1952"/>
      <c r="D14" s="1953" t="s">
        <v>119</v>
      </c>
      <c r="E14" s="1953" t="s">
        <v>119</v>
      </c>
      <c r="F14" s="1911" t="s">
        <v>119</v>
      </c>
      <c r="G14" s="1911" t="s">
        <v>119</v>
      </c>
      <c r="H14" s="1913"/>
      <c r="I14" s="1952"/>
      <c r="J14" s="1913"/>
      <c r="K14" s="1952"/>
      <c r="L14" s="1913"/>
      <c r="M14" s="1954"/>
    </row>
    <row r="15" customFormat="false" ht="12.05" hidden="false" customHeight="true" outlineLevel="0" collapsed="false">
      <c r="A15" s="1910" t="s">
        <v>1688</v>
      </c>
      <c r="B15" s="1952"/>
      <c r="C15" s="1952"/>
      <c r="D15" s="1953" t="s">
        <v>119</v>
      </c>
      <c r="E15" s="1953" t="s">
        <v>119</v>
      </c>
      <c r="F15" s="1911" t="s">
        <v>119</v>
      </c>
      <c r="G15" s="1911" t="s">
        <v>119</v>
      </c>
      <c r="H15" s="1913"/>
      <c r="I15" s="1952"/>
      <c r="J15" s="1913"/>
      <c r="K15" s="1952"/>
      <c r="L15" s="1913"/>
      <c r="M15" s="1954"/>
    </row>
    <row r="16" customFormat="false" ht="12.05" hidden="false" customHeight="true" outlineLevel="0" collapsed="false">
      <c r="A16" s="1920" t="s">
        <v>1618</v>
      </c>
      <c r="B16" s="1959"/>
      <c r="C16" s="1959"/>
      <c r="D16" s="1948" t="s">
        <v>119</v>
      </c>
      <c r="E16" s="1948" t="s">
        <v>119</v>
      </c>
      <c r="F16" s="1948" t="s">
        <v>119</v>
      </c>
      <c r="G16" s="1948" t="s">
        <v>119</v>
      </c>
      <c r="H16" s="1949"/>
      <c r="I16" s="1950"/>
      <c r="J16" s="1949"/>
      <c r="K16" s="1950"/>
      <c r="L16" s="1949"/>
      <c r="M16" s="1951"/>
    </row>
    <row r="17" customFormat="false" ht="12.05" hidden="false" customHeight="true" outlineLevel="0" collapsed="false">
      <c r="A17" s="1960" t="s">
        <v>1712</v>
      </c>
      <c r="B17" s="20"/>
      <c r="C17" s="997"/>
      <c r="D17" s="20" t="s">
        <v>119</v>
      </c>
      <c r="E17" s="20" t="s">
        <v>119</v>
      </c>
      <c r="F17" s="20" t="s">
        <v>119</v>
      </c>
      <c r="G17" s="20" t="s">
        <v>119</v>
      </c>
      <c r="H17" s="1913"/>
      <c r="I17" s="1952"/>
      <c r="J17" s="1913"/>
      <c r="K17" s="1952"/>
      <c r="L17" s="1913"/>
      <c r="M17" s="1954"/>
    </row>
    <row r="18" customFormat="false" ht="12.05" hidden="false" customHeight="true" outlineLevel="0" collapsed="false">
      <c r="A18" s="1910" t="s">
        <v>1713</v>
      </c>
      <c r="B18" s="992"/>
      <c r="C18" s="992"/>
      <c r="D18" s="343" t="s">
        <v>119</v>
      </c>
      <c r="E18" s="343" t="s">
        <v>119</v>
      </c>
      <c r="F18" s="343" t="s">
        <v>119</v>
      </c>
      <c r="G18" s="343" t="s">
        <v>119</v>
      </c>
      <c r="H18" s="1961"/>
      <c r="I18" s="1962"/>
      <c r="J18" s="1961"/>
      <c r="K18" s="1962"/>
      <c r="L18" s="1961"/>
      <c r="M18" s="1963"/>
    </row>
    <row r="19" customFormat="false" ht="12.05" hidden="false" customHeight="true" outlineLevel="0" collapsed="false">
      <c r="A19" s="1910" t="s">
        <v>1714</v>
      </c>
      <c r="B19" s="992"/>
      <c r="C19" s="992"/>
      <c r="D19" s="992" t="s">
        <v>119</v>
      </c>
      <c r="E19" s="992" t="s">
        <v>119</v>
      </c>
      <c r="F19" s="343" t="s">
        <v>119</v>
      </c>
      <c r="G19" s="343" t="s">
        <v>119</v>
      </c>
      <c r="H19" s="1961"/>
      <c r="I19" s="1962"/>
      <c r="J19" s="1961"/>
      <c r="K19" s="1962"/>
      <c r="L19" s="1961"/>
      <c r="M19" s="1963"/>
    </row>
    <row r="20" customFormat="false" ht="12.05" hidden="false" customHeight="true" outlineLevel="0" collapsed="false">
      <c r="A20" s="1960" t="s">
        <v>1715</v>
      </c>
      <c r="B20" s="997" t="s">
        <v>119</v>
      </c>
      <c r="C20" s="997" t="s">
        <v>119</v>
      </c>
      <c r="D20" s="997" t="s">
        <v>119</v>
      </c>
      <c r="E20" s="997" t="s">
        <v>119</v>
      </c>
      <c r="F20" s="20" t="s">
        <v>119</v>
      </c>
      <c r="G20" s="20" t="s">
        <v>119</v>
      </c>
      <c r="H20" s="1913"/>
      <c r="I20" s="1952"/>
      <c r="J20" s="1913"/>
      <c r="K20" s="1952"/>
      <c r="L20" s="1913"/>
      <c r="M20" s="1954"/>
    </row>
    <row r="21" customFormat="false" ht="12.05" hidden="false" customHeight="true" outlineLevel="0" collapsed="false">
      <c r="A21" s="1910" t="s">
        <v>1716</v>
      </c>
      <c r="B21" s="1964" t="s">
        <v>119</v>
      </c>
      <c r="C21" s="1964" t="s">
        <v>119</v>
      </c>
      <c r="D21" s="997" t="s">
        <v>119</v>
      </c>
      <c r="E21" s="997" t="s">
        <v>119</v>
      </c>
      <c r="F21" s="20" t="s">
        <v>119</v>
      </c>
      <c r="G21" s="20" t="s">
        <v>119</v>
      </c>
      <c r="H21" s="1913"/>
      <c r="I21" s="1952"/>
      <c r="J21" s="1913"/>
      <c r="K21" s="1952"/>
      <c r="L21" s="1913"/>
      <c r="M21" s="1954"/>
    </row>
    <row r="22" customFormat="false" ht="13.5" hidden="false" customHeight="true" outlineLevel="0" collapsed="false">
      <c r="A22" s="1910" t="s">
        <v>1717</v>
      </c>
      <c r="B22" s="1964" t="s">
        <v>119</v>
      </c>
      <c r="C22" s="1964" t="s">
        <v>119</v>
      </c>
      <c r="D22" s="1964" t="s">
        <v>119</v>
      </c>
      <c r="E22" s="1964" t="s">
        <v>119</v>
      </c>
      <c r="F22" s="24" t="s">
        <v>119</v>
      </c>
      <c r="G22" s="24" t="s">
        <v>119</v>
      </c>
      <c r="H22" s="1917"/>
      <c r="I22" s="1965"/>
      <c r="J22" s="1917"/>
      <c r="K22" s="1965"/>
      <c r="L22" s="1917"/>
      <c r="M22" s="1966"/>
    </row>
    <row r="23" customFormat="false" ht="12.05" hidden="false" customHeight="true" outlineLevel="0" collapsed="false">
      <c r="A23" s="1910" t="s">
        <v>1688</v>
      </c>
      <c r="B23" s="997" t="s">
        <v>119</v>
      </c>
      <c r="C23" s="997" t="s">
        <v>119</v>
      </c>
      <c r="D23" s="997" t="s">
        <v>119</v>
      </c>
      <c r="E23" s="997" t="s">
        <v>119</v>
      </c>
      <c r="F23" s="20" t="s">
        <v>119</v>
      </c>
      <c r="G23" s="20" t="s">
        <v>119</v>
      </c>
      <c r="H23" s="1913"/>
      <c r="I23" s="1952"/>
      <c r="J23" s="1913"/>
      <c r="K23" s="1952"/>
      <c r="L23" s="1913"/>
      <c r="M23" s="1954"/>
    </row>
    <row r="24" customFormat="false" ht="12.05" hidden="false" customHeight="true" outlineLevel="0" collapsed="false">
      <c r="A24" s="1920" t="s">
        <v>1622</v>
      </c>
      <c r="B24" s="1959"/>
      <c r="C24" s="1959"/>
      <c r="D24" s="1948"/>
      <c r="E24" s="1948"/>
      <c r="F24" s="1948"/>
      <c r="G24" s="1948"/>
      <c r="H24" s="1949"/>
      <c r="I24" s="1950"/>
      <c r="J24" s="1949"/>
      <c r="K24" s="1950"/>
      <c r="L24" s="1949"/>
      <c r="M24" s="1951"/>
    </row>
    <row r="25" customFormat="false" ht="12.05" hidden="false" customHeight="true" outlineLevel="0" collapsed="false">
      <c r="A25" s="1910" t="s">
        <v>1437</v>
      </c>
      <c r="B25" s="1967" t="s">
        <v>119</v>
      </c>
      <c r="C25" s="1967" t="s">
        <v>119</v>
      </c>
      <c r="D25" s="1953"/>
      <c r="E25" s="1953"/>
      <c r="F25" s="1913"/>
      <c r="G25" s="1913"/>
      <c r="H25" s="1913"/>
      <c r="I25" s="1952"/>
      <c r="J25" s="1913"/>
      <c r="K25" s="1952"/>
      <c r="L25" s="1913"/>
      <c r="M25" s="1954"/>
    </row>
    <row r="26" customFormat="false" ht="12.05" hidden="false" customHeight="true" outlineLevel="0" collapsed="false">
      <c r="A26" s="1910" t="s">
        <v>1624</v>
      </c>
      <c r="B26" s="1952"/>
      <c r="C26" s="1952"/>
      <c r="D26" s="1953"/>
      <c r="E26" s="1953"/>
      <c r="F26" s="1912"/>
      <c r="G26" s="1912"/>
      <c r="H26" s="1913"/>
      <c r="I26" s="1952"/>
      <c r="J26" s="1913"/>
      <c r="K26" s="1952"/>
      <c r="L26" s="1913"/>
      <c r="M26" s="1954"/>
    </row>
    <row r="27" customFormat="false" ht="12.05" hidden="false" customHeight="true" outlineLevel="0" collapsed="false">
      <c r="A27" s="1910" t="s">
        <v>1625</v>
      </c>
      <c r="B27" s="1953"/>
      <c r="C27" s="1953"/>
      <c r="D27" s="1953"/>
      <c r="E27" s="1953"/>
      <c r="F27" s="1912"/>
      <c r="G27" s="1912"/>
      <c r="H27" s="1913"/>
      <c r="I27" s="1952"/>
      <c r="J27" s="1913"/>
      <c r="K27" s="1952"/>
      <c r="L27" s="1913"/>
      <c r="M27" s="1954"/>
    </row>
    <row r="28" customFormat="false" ht="12.05" hidden="false" customHeight="true" outlineLevel="0" collapsed="false">
      <c r="A28" s="1910" t="s">
        <v>1626</v>
      </c>
      <c r="B28" s="1953" t="s">
        <v>119</v>
      </c>
      <c r="C28" s="1953" t="s">
        <v>119</v>
      </c>
      <c r="D28" s="1953"/>
      <c r="E28" s="1953"/>
      <c r="F28" s="1911" t="s">
        <v>119</v>
      </c>
      <c r="G28" s="1911" t="s">
        <v>119</v>
      </c>
      <c r="H28" s="1913"/>
      <c r="I28" s="1952"/>
      <c r="J28" s="1913"/>
      <c r="K28" s="1952"/>
      <c r="L28" s="1913"/>
      <c r="M28" s="1954"/>
    </row>
    <row r="29" customFormat="false" ht="13.15" hidden="false" customHeight="true" outlineLevel="0" collapsed="false">
      <c r="A29" s="1920" t="s">
        <v>1718</v>
      </c>
      <c r="B29" s="1948" t="s">
        <v>119</v>
      </c>
      <c r="C29" s="1948" t="s">
        <v>119</v>
      </c>
      <c r="D29" s="1968" t="s">
        <v>119</v>
      </c>
      <c r="E29" s="1968" t="s">
        <v>119</v>
      </c>
      <c r="F29" s="1921" t="s">
        <v>119</v>
      </c>
      <c r="G29" s="1921" t="s">
        <v>119</v>
      </c>
      <c r="H29" s="1922" t="s">
        <v>119</v>
      </c>
      <c r="I29" s="1968" t="s">
        <v>119</v>
      </c>
      <c r="J29" s="1922" t="s">
        <v>119</v>
      </c>
      <c r="K29" s="1968" t="s">
        <v>119</v>
      </c>
      <c r="L29" s="1922" t="s">
        <v>119</v>
      </c>
      <c r="M29" s="1969" t="s">
        <v>119</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8" t="s">
        <v>1689</v>
      </c>
      <c r="B31" s="1678"/>
      <c r="C31" s="1970"/>
      <c r="D31" s="1678"/>
      <c r="E31" s="1678"/>
      <c r="F31" s="1678"/>
      <c r="G31" s="1678"/>
      <c r="H31" s="1970"/>
      <c r="I31" s="1679"/>
      <c r="J31" s="1679"/>
      <c r="K31" s="1679"/>
      <c r="L31" s="1679"/>
      <c r="M31" s="1679"/>
    </row>
    <row r="32" customFormat="false" ht="12.55" hidden="false" customHeight="true" outlineLevel="0" collapsed="false">
      <c r="A32" s="1971" t="s">
        <v>1719</v>
      </c>
      <c r="B32" s="1677"/>
      <c r="C32" s="1677" t="s">
        <v>1720</v>
      </c>
      <c r="D32" s="1678"/>
      <c r="E32" s="1678"/>
      <c r="F32" s="1972"/>
      <c r="G32" s="1972"/>
      <c r="H32" s="1972" t="s">
        <v>1721</v>
      </c>
      <c r="I32" s="1679"/>
      <c r="J32" s="1973"/>
      <c r="K32" s="1679"/>
      <c r="L32" s="1679"/>
      <c r="M32" s="1679"/>
    </row>
    <row r="33" customFormat="false" ht="12.55" hidden="false" customHeight="true" outlineLevel="0" collapsed="false">
      <c r="A33" s="1971" t="s">
        <v>1722</v>
      </c>
      <c r="B33" s="1972"/>
      <c r="C33" s="1972" t="s">
        <v>1723</v>
      </c>
      <c r="D33" s="1678"/>
      <c r="E33" s="1678"/>
      <c r="F33" s="1972"/>
      <c r="G33" s="1677"/>
      <c r="H33" s="1677" t="s">
        <v>1724</v>
      </c>
      <c r="I33" s="1679"/>
      <c r="J33" s="1679"/>
      <c r="K33" s="1679"/>
      <c r="L33" s="1679"/>
      <c r="M33" s="1679"/>
    </row>
    <row r="34" customFormat="false" ht="12.55" hidden="false" customHeight="true" outlineLevel="0" collapsed="false">
      <c r="A34" s="1971" t="s">
        <v>1725</v>
      </c>
      <c r="B34" s="1677"/>
      <c r="C34" s="1677" t="s">
        <v>1726</v>
      </c>
      <c r="D34" s="1678"/>
      <c r="E34" s="1678"/>
      <c r="F34" s="1972"/>
      <c r="G34" s="1678"/>
      <c r="H34" s="1677" t="s">
        <v>1727</v>
      </c>
      <c r="I34" s="1679"/>
      <c r="J34" s="1679"/>
      <c r="K34" s="1679"/>
      <c r="L34" s="1679"/>
      <c r="M34" s="1679"/>
    </row>
    <row r="35" customFormat="false" ht="12.55" hidden="false" customHeight="true" outlineLevel="0" collapsed="false">
      <c r="A35" s="1974" t="s">
        <v>1728</v>
      </c>
      <c r="B35" s="1974"/>
      <c r="C35" s="1974"/>
      <c r="D35" s="1974"/>
      <c r="E35" s="1974"/>
      <c r="F35" s="1974"/>
      <c r="G35" s="1974"/>
      <c r="H35" s="1974"/>
      <c r="I35" s="1974"/>
      <c r="J35" s="1974"/>
      <c r="K35" s="1974"/>
      <c r="L35" s="1974"/>
      <c r="M35" s="1974"/>
    </row>
    <row r="36" customFormat="false" ht="7.55" hidden="false" customHeight="true" outlineLevel="0" collapsed="false">
      <c r="A36" s="725"/>
      <c r="B36" s="725"/>
      <c r="C36" s="725"/>
      <c r="D36" s="725"/>
      <c r="E36" s="725"/>
      <c r="F36" s="725"/>
      <c r="G36" s="725"/>
      <c r="H36" s="725"/>
      <c r="I36" s="725"/>
      <c r="J36" s="725"/>
      <c r="K36" s="725"/>
      <c r="L36" s="725"/>
      <c r="M36" s="725"/>
    </row>
    <row r="37" customFormat="false" ht="12.55" hidden="false" customHeight="true" outlineLevel="0" collapsed="false">
      <c r="A37" s="1678" t="s">
        <v>1700</v>
      </c>
      <c r="B37" s="1678"/>
      <c r="C37" s="1970"/>
      <c r="D37" s="1678"/>
      <c r="E37" s="1678"/>
      <c r="F37" s="1678"/>
      <c r="G37" s="1678"/>
      <c r="H37" s="1679"/>
      <c r="I37" s="1679"/>
      <c r="J37" s="1679"/>
      <c r="K37" s="1679"/>
      <c r="L37" s="1679"/>
      <c r="M37" s="1679"/>
    </row>
    <row r="38" customFormat="false" ht="12.55" hidden="false" customHeight="true" outlineLevel="0" collapsed="false">
      <c r="A38" s="1971" t="s">
        <v>1719</v>
      </c>
      <c r="B38" s="1677"/>
      <c r="C38" s="1677" t="s">
        <v>1724</v>
      </c>
      <c r="D38" s="1973"/>
      <c r="E38" s="1678"/>
      <c r="F38" s="1677" t="s">
        <v>1727</v>
      </c>
      <c r="G38" s="1678"/>
      <c r="H38" s="1679"/>
      <c r="I38" s="1679"/>
      <c r="J38" s="1679"/>
      <c r="K38" s="1679"/>
      <c r="L38" s="1679"/>
      <c r="M38" s="1679"/>
    </row>
    <row r="39" customFormat="false" ht="12.55" hidden="false" customHeight="true" outlineLevel="0" collapsed="false">
      <c r="A39" s="1971" t="s">
        <v>1729</v>
      </c>
      <c r="B39" s="1677"/>
      <c r="C39" s="1677" t="s">
        <v>1730</v>
      </c>
      <c r="D39" s="1678"/>
      <c r="E39" s="1678"/>
      <c r="F39" s="1678"/>
      <c r="G39" s="1678"/>
      <c r="H39" s="1679"/>
      <c r="I39" s="1679"/>
      <c r="J39" s="1679"/>
      <c r="K39" s="1679"/>
      <c r="L39" s="1679"/>
      <c r="M39" s="1679"/>
    </row>
    <row r="40" customFormat="false" ht="12.55" hidden="false" customHeight="true" outlineLevel="0" collapsed="false">
      <c r="A40" s="1678"/>
      <c r="B40" s="1678"/>
      <c r="C40" s="1677"/>
      <c r="D40" s="1678"/>
      <c r="E40" s="1678"/>
      <c r="F40" s="1678"/>
      <c r="G40" s="1678"/>
      <c r="H40" s="1679"/>
      <c r="I40" s="1679"/>
      <c r="J40" s="1679"/>
      <c r="K40" s="1679"/>
      <c r="L40" s="1679"/>
      <c r="M40" s="1679"/>
    </row>
    <row r="41" customFormat="false" ht="12.55" hidden="false" customHeight="true" outlineLevel="0" collapsed="false">
      <c r="A41" s="1974" t="s">
        <v>1704</v>
      </c>
      <c r="B41" s="1974"/>
      <c r="C41" s="1974"/>
      <c r="D41" s="1974"/>
      <c r="E41" s="1974"/>
      <c r="F41" s="1974"/>
      <c r="G41" s="1974"/>
      <c r="H41" s="1974"/>
      <c r="I41" s="1974"/>
      <c r="J41" s="1974"/>
      <c r="K41" s="1974"/>
      <c r="L41" s="1974"/>
      <c r="M41" s="1974"/>
    </row>
    <row r="42" customFormat="false" ht="9.7" hidden="false" customHeight="true" outlineLevel="0" collapsed="false">
      <c r="A42" s="725"/>
      <c r="B42" s="725"/>
      <c r="C42" s="725"/>
      <c r="D42" s="725"/>
      <c r="E42" s="725"/>
      <c r="F42" s="725"/>
      <c r="G42" s="725"/>
      <c r="H42" s="725"/>
      <c r="I42" s="725"/>
      <c r="J42" s="725"/>
      <c r="K42" s="725"/>
      <c r="L42" s="725"/>
      <c r="M42" s="725"/>
    </row>
    <row r="43" customFormat="false" ht="12.55" hidden="false" customHeight="true" outlineLevel="0" collapsed="false">
      <c r="A43" s="1975" t="s">
        <v>385</v>
      </c>
      <c r="B43" s="1975"/>
      <c r="C43" s="1975"/>
      <c r="D43" s="1975"/>
      <c r="E43" s="1975"/>
      <c r="F43" s="1975"/>
      <c r="G43" s="1975"/>
      <c r="H43" s="1975"/>
      <c r="I43" s="1975"/>
      <c r="J43" s="1975"/>
      <c r="K43" s="1975"/>
      <c r="L43" s="1975"/>
      <c r="M43" s="1975"/>
    </row>
    <row r="44" customFormat="false" ht="27.1" hidden="false" customHeight="true" outlineLevel="0" collapsed="false">
      <c r="A44" s="1976" t="s">
        <v>1731</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55" hidden="false" customHeight="true" outlineLevel="0" collapsed="false">
      <c r="A46" s="1976" t="s">
        <v>1732</v>
      </c>
      <c r="B46" s="1976"/>
      <c r="C46" s="1976"/>
      <c r="D46" s="1976"/>
      <c r="E46" s="1976"/>
      <c r="F46" s="1976"/>
      <c r="G46" s="1976"/>
      <c r="H46" s="1976"/>
      <c r="I46" s="1976"/>
      <c r="J46" s="1976"/>
      <c r="K46" s="1976"/>
      <c r="L46" s="1976"/>
      <c r="M46" s="1976"/>
    </row>
    <row r="47" customFormat="false" ht="13.15" hidden="false" customHeight="true" outlineLevel="0" collapsed="false">
      <c r="A47" s="1980" t="s">
        <v>1733</v>
      </c>
      <c r="B47" s="1980"/>
      <c r="C47" s="1980"/>
      <c r="D47" s="1980"/>
      <c r="E47" s="1980"/>
      <c r="F47" s="1980"/>
      <c r="G47" s="1980"/>
      <c r="H47" s="1980"/>
      <c r="I47" s="1980"/>
      <c r="J47" s="1980"/>
      <c r="K47" s="1980"/>
      <c r="L47" s="1980"/>
      <c r="M47" s="198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7</v>
      </c>
    </row>
    <row r="2" customFormat="false" ht="15.85" hidden="false" customHeight="true" outlineLevel="0" collapsed="false">
      <c r="A2" s="4" t="s">
        <v>146</v>
      </c>
      <c r="J2" s="116" t="s">
        <v>79</v>
      </c>
    </row>
    <row r="3" customFormat="false" ht="15.85" hidden="false" customHeight="true" outlineLevel="0" collapsed="false">
      <c r="A3" s="4" t="s">
        <v>175</v>
      </c>
      <c r="I3" s="116"/>
      <c r="J3" s="116" t="s">
        <v>80</v>
      </c>
    </row>
    <row r="4" customFormat="false" ht="12.7" hidden="false" customHeight="true" outlineLevel="0" collapsed="false"/>
    <row r="5" customFormat="false" ht="14.25" hidden="false" customHeight="true" outlineLevel="0" collapsed="false">
      <c r="A5" s="117" t="s">
        <v>81</v>
      </c>
      <c r="B5" s="118" t="s">
        <v>148</v>
      </c>
      <c r="C5" s="118"/>
      <c r="D5" s="118" t="s">
        <v>172</v>
      </c>
      <c r="E5" s="118"/>
      <c r="F5" s="118"/>
      <c r="G5" s="120"/>
      <c r="H5" s="121" t="s">
        <v>150</v>
      </c>
      <c r="I5" s="121"/>
      <c r="J5" s="121"/>
    </row>
    <row r="6" customFormat="false" ht="13.5" hidden="false" customHeight="true" outlineLevel="0" collapsed="false">
      <c r="A6" s="144"/>
      <c r="B6" s="123" t="s">
        <v>151</v>
      </c>
      <c r="C6" s="123"/>
      <c r="D6" s="123" t="s">
        <v>176</v>
      </c>
      <c r="E6" s="123" t="s">
        <v>83</v>
      </c>
      <c r="F6" s="123" t="s">
        <v>84</v>
      </c>
      <c r="G6" s="123"/>
      <c r="H6" s="123" t="s">
        <v>176</v>
      </c>
      <c r="I6" s="123" t="s">
        <v>83</v>
      </c>
      <c r="J6" s="126" t="s">
        <v>84</v>
      </c>
    </row>
    <row r="7" customFormat="false" ht="15.05" hidden="false" customHeight="true" outlineLevel="0" collapsed="false">
      <c r="A7" s="127"/>
      <c r="B7" s="75" t="s">
        <v>154</v>
      </c>
      <c r="C7" s="76" t="s">
        <v>155</v>
      </c>
      <c r="D7" s="128" t="s">
        <v>156</v>
      </c>
      <c r="E7" s="128" t="s">
        <v>157</v>
      </c>
      <c r="F7" s="128"/>
      <c r="G7" s="128"/>
      <c r="H7" s="129" t="s">
        <v>89</v>
      </c>
      <c r="I7" s="129"/>
      <c r="J7" s="129"/>
    </row>
    <row r="8" customFormat="false" ht="12.55" hidden="false" customHeight="true" outlineLevel="0" collapsed="false">
      <c r="A8" s="130" t="s">
        <v>177</v>
      </c>
      <c r="B8" s="80" t="n">
        <v>369895.537999908</v>
      </c>
      <c r="C8" s="81" t="s">
        <v>159</v>
      </c>
      <c r="D8" s="82"/>
      <c r="E8" s="82"/>
      <c r="F8" s="82"/>
      <c r="G8" s="83"/>
      <c r="H8" s="145" t="n">
        <v>26632.251566759</v>
      </c>
      <c r="I8" s="145" t="n">
        <v>2.72229545346663</v>
      </c>
      <c r="J8" s="131" t="n">
        <v>1.63603264670142</v>
      </c>
    </row>
    <row r="9" customFormat="false" ht="12.55" hidden="false" customHeight="true" outlineLevel="0" collapsed="false">
      <c r="A9" s="85" t="s">
        <v>160</v>
      </c>
      <c r="B9" s="80" t="n">
        <v>367050.378379907</v>
      </c>
      <c r="C9" s="87" t="s">
        <v>159</v>
      </c>
      <c r="D9" s="80" t="n">
        <v>72.1248332353966</v>
      </c>
      <c r="E9" s="80" t="n">
        <v>7.30662801467581</v>
      </c>
      <c r="F9" s="80" t="n">
        <v>4.43458608487112</v>
      </c>
      <c r="G9" s="83"/>
      <c r="H9" s="80" t="n">
        <v>26473.44732964</v>
      </c>
      <c r="I9" s="80" t="n">
        <v>2.68190057746798</v>
      </c>
      <c r="J9" s="133" t="n">
        <v>1.62771650041021</v>
      </c>
    </row>
    <row r="10" customFormat="false" ht="12.55" hidden="false" customHeight="true" outlineLevel="0" collapsed="false">
      <c r="A10" s="85" t="s">
        <v>161</v>
      </c>
      <c r="B10" s="80" t="s">
        <v>178</v>
      </c>
      <c r="C10" s="87" t="s">
        <v>159</v>
      </c>
      <c r="D10" s="80" t="s">
        <v>178</v>
      </c>
      <c r="E10" s="80" t="s">
        <v>178</v>
      </c>
      <c r="F10" s="80" t="s">
        <v>178</v>
      </c>
      <c r="G10" s="83"/>
      <c r="H10" s="80" t="s">
        <v>178</v>
      </c>
      <c r="I10" s="80" t="s">
        <v>178</v>
      </c>
      <c r="J10" s="133" t="s">
        <v>178</v>
      </c>
    </row>
    <row r="11" customFormat="false" ht="12.55" hidden="false" customHeight="true" outlineLevel="0" collapsed="false">
      <c r="A11" s="85" t="s">
        <v>162</v>
      </c>
      <c r="B11" s="80" t="n">
        <v>2845.15962000089</v>
      </c>
      <c r="C11" s="87" t="s">
        <v>159</v>
      </c>
      <c r="D11" s="80" t="n">
        <v>55.8155809616581</v>
      </c>
      <c r="E11" s="80" t="n">
        <v>14.1977538675438</v>
      </c>
      <c r="F11" s="80" t="n">
        <v>2.92291027636881</v>
      </c>
      <c r="G11" s="83"/>
      <c r="H11" s="80" t="n">
        <v>158.804237119</v>
      </c>
      <c r="I11" s="80" t="n">
        <v>0.040394875998647</v>
      </c>
      <c r="J11" s="133" t="n">
        <v>0.00831614629121019</v>
      </c>
    </row>
    <row r="12" customFormat="false" ht="12.55" hidden="false" customHeight="true" outlineLevel="0" collapsed="false">
      <c r="A12" s="85" t="s">
        <v>163</v>
      </c>
      <c r="B12" s="80" t="s">
        <v>110</v>
      </c>
      <c r="C12" s="87" t="s">
        <v>159</v>
      </c>
      <c r="D12" s="80" t="s">
        <v>110</v>
      </c>
      <c r="E12" s="80" t="s">
        <v>110</v>
      </c>
      <c r="F12" s="80" t="s">
        <v>110</v>
      </c>
      <c r="G12" s="83"/>
      <c r="H12" s="80" t="s">
        <v>110</v>
      </c>
      <c r="I12" s="80" t="s">
        <v>110</v>
      </c>
      <c r="J12" s="133" t="s">
        <v>110</v>
      </c>
    </row>
    <row r="13" customFormat="false" ht="12.55" hidden="false" customHeight="true" outlineLevel="0" collapsed="false">
      <c r="A13" s="85" t="s">
        <v>165</v>
      </c>
      <c r="B13" s="80" t="s">
        <v>125</v>
      </c>
      <c r="C13" s="132" t="s">
        <v>159</v>
      </c>
      <c r="D13" s="80" t="s">
        <v>125</v>
      </c>
      <c r="E13" s="80" t="s">
        <v>125</v>
      </c>
      <c r="F13" s="80" t="s">
        <v>125</v>
      </c>
      <c r="G13" s="102" t="s">
        <v>164</v>
      </c>
      <c r="H13" s="80" t="s">
        <v>125</v>
      </c>
      <c r="I13" s="80" t="s">
        <v>125</v>
      </c>
      <c r="J13" s="133" t="s">
        <v>125</v>
      </c>
    </row>
    <row r="14" customFormat="false" ht="12.55" hidden="false" customHeight="true" outlineLevel="0" collapsed="false">
      <c r="A14" s="104" t="s">
        <v>179</v>
      </c>
      <c r="B14" s="80" t="n">
        <v>114.085352922</v>
      </c>
      <c r="C14" s="87" t="s">
        <v>159</v>
      </c>
      <c r="D14" s="82"/>
      <c r="E14" s="82"/>
      <c r="F14" s="82"/>
      <c r="G14" s="83"/>
      <c r="H14" s="80" t="n">
        <v>8.00455740691965</v>
      </c>
      <c r="I14" s="80" t="n">
        <v>0.00420904382489232</v>
      </c>
      <c r="J14" s="133" t="n">
        <v>0.00304057362196141</v>
      </c>
    </row>
    <row r="15" customFormat="false" ht="12.55" hidden="false" customHeight="true" outlineLevel="0" collapsed="false">
      <c r="A15" s="85" t="s">
        <v>180</v>
      </c>
      <c r="B15" s="134" t="n">
        <v>33.142352922</v>
      </c>
      <c r="C15" s="87" t="s">
        <v>159</v>
      </c>
      <c r="D15" s="80" t="n">
        <v>68.6069999999999</v>
      </c>
      <c r="E15" s="80" t="n">
        <v>36.1785968459829</v>
      </c>
      <c r="F15" s="80" t="n">
        <v>0.0173078224941149</v>
      </c>
      <c r="G15" s="83"/>
      <c r="H15" s="134" t="n">
        <v>2.27379740691965</v>
      </c>
      <c r="I15" s="134" t="n">
        <v>0.00119904382489232</v>
      </c>
      <c r="J15" s="146" t="n">
        <v>5.73621961411286E-007</v>
      </c>
    </row>
    <row r="16" customFormat="false" ht="12.55" hidden="false" customHeight="true" outlineLevel="0" collapsed="false">
      <c r="A16" s="85" t="s">
        <v>181</v>
      </c>
      <c r="B16" s="134" t="n">
        <v>80.943</v>
      </c>
      <c r="C16" s="87" t="s">
        <v>159</v>
      </c>
      <c r="D16" s="80" t="n">
        <v>70.7999456407596</v>
      </c>
      <c r="E16" s="80" t="n">
        <v>37.1866622190925</v>
      </c>
      <c r="F16" s="80" t="n">
        <v>37.5572934040004</v>
      </c>
      <c r="G16" s="83"/>
      <c r="H16" s="134" t="n">
        <v>5.73076</v>
      </c>
      <c r="I16" s="134" t="n">
        <v>0.00301</v>
      </c>
      <c r="J16" s="146" t="n">
        <v>0.00304</v>
      </c>
    </row>
    <row r="17" customFormat="false" ht="12.55" hidden="false" customHeight="true" outlineLevel="0" collapsed="false">
      <c r="A17" s="104" t="s">
        <v>106</v>
      </c>
      <c r="B17" s="80" t="n">
        <v>357853.5114127</v>
      </c>
      <c r="C17" s="87" t="s">
        <v>159</v>
      </c>
      <c r="D17" s="82"/>
      <c r="E17" s="82"/>
      <c r="F17" s="82"/>
      <c r="G17" s="83"/>
      <c r="H17" s="80" t="n">
        <v>25798.9208909948</v>
      </c>
      <c r="I17" s="80" t="n">
        <v>2.64960064486922</v>
      </c>
      <c r="J17" s="133" t="n">
        <v>1.52975264442793</v>
      </c>
    </row>
    <row r="18" customFormat="false" ht="12.55" hidden="false" customHeight="true" outlineLevel="0" collapsed="false">
      <c r="A18" s="85" t="s">
        <v>182</v>
      </c>
      <c r="B18" s="134" t="n">
        <v>84934.205811</v>
      </c>
      <c r="C18" s="87" t="s">
        <v>159</v>
      </c>
      <c r="D18" s="80" t="n">
        <v>68.607</v>
      </c>
      <c r="E18" s="80" t="n">
        <v>21.0543858947209</v>
      </c>
      <c r="F18" s="80" t="n">
        <v>5.8351612699881</v>
      </c>
      <c r="G18" s="83"/>
      <c r="H18" s="134" t="n">
        <v>5827.08105807528</v>
      </c>
      <c r="I18" s="134" t="n">
        <v>1.78823754480644</v>
      </c>
      <c r="J18" s="146" t="n">
        <v>0.495604788245545</v>
      </c>
    </row>
    <row r="19" customFormat="false" ht="12.55" hidden="false" customHeight="true" outlineLevel="0" collapsed="false">
      <c r="A19" s="85" t="s">
        <v>183</v>
      </c>
      <c r="B19" s="134" t="n">
        <v>269224.097529</v>
      </c>
      <c r="C19" s="87" t="s">
        <v>159</v>
      </c>
      <c r="D19" s="80" t="n">
        <v>73.326</v>
      </c>
      <c r="E19" s="80" t="n">
        <v>3.04662472598307</v>
      </c>
      <c r="F19" s="80" t="n">
        <v>3.78233493976223</v>
      </c>
      <c r="G19" s="83"/>
      <c r="H19" s="134" t="n">
        <v>19741.1261754115</v>
      </c>
      <c r="I19" s="134" t="n">
        <v>0.82022479236233</v>
      </c>
      <c r="J19" s="146" t="n">
        <v>1.01829571070989</v>
      </c>
    </row>
    <row r="20" customFormat="false" ht="12.55" hidden="false" customHeight="true" outlineLevel="0" collapsed="false">
      <c r="A20" s="85" t="s">
        <v>184</v>
      </c>
      <c r="B20" s="134" t="n">
        <v>3695.172631</v>
      </c>
      <c r="C20" s="87" t="s">
        <v>159</v>
      </c>
      <c r="D20" s="80" t="n">
        <v>62.436</v>
      </c>
      <c r="E20" s="80" t="n">
        <v>11.1329614248419</v>
      </c>
      <c r="F20" s="80" t="n">
        <v>4.28995539227769</v>
      </c>
      <c r="G20" s="83"/>
      <c r="H20" s="134" t="n">
        <v>230.711798389116</v>
      </c>
      <c r="I20" s="134" t="n">
        <v>0.0411382143590545</v>
      </c>
      <c r="J20" s="146" t="n">
        <v>0.0158521257537554</v>
      </c>
    </row>
    <row r="21" customFormat="false" ht="12.55" hidden="false" customHeight="true" outlineLevel="0" collapsed="false">
      <c r="A21" s="85" t="s">
        <v>185</v>
      </c>
      <c r="B21" s="80" t="s">
        <v>119</v>
      </c>
      <c r="C21" s="87" t="s">
        <v>159</v>
      </c>
      <c r="D21" s="82"/>
      <c r="E21" s="82"/>
      <c r="F21" s="82"/>
      <c r="G21" s="83"/>
      <c r="H21" s="80" t="s">
        <v>119</v>
      </c>
      <c r="I21" s="80" t="s">
        <v>119</v>
      </c>
      <c r="J21" s="133" t="s">
        <v>119</v>
      </c>
    </row>
    <row r="22" customFormat="false" ht="12.55" hidden="false" customHeight="true" outlineLevel="0" collapsed="false">
      <c r="A22" s="85" t="s">
        <v>162</v>
      </c>
      <c r="B22" s="134" t="n">
        <v>0.0354417</v>
      </c>
      <c r="C22" s="87" t="s">
        <v>159</v>
      </c>
      <c r="D22" s="80" t="n">
        <v>52.4556948453376</v>
      </c>
      <c r="E22" s="80" t="n">
        <v>2.63366034924961</v>
      </c>
      <c r="F22" s="80" t="n">
        <v>0.55637116729728</v>
      </c>
      <c r="G22" s="83"/>
      <c r="H22" s="134" t="n">
        <v>0.001859119</v>
      </c>
      <c r="I22" s="134" t="n">
        <v>9.33414E-008</v>
      </c>
      <c r="J22" s="146" t="n">
        <v>1.971874E-008</v>
      </c>
    </row>
    <row r="23" customFormat="false" ht="12.55" hidden="false" customHeight="true" outlineLevel="0" collapsed="false">
      <c r="A23" s="85" t="s">
        <v>163</v>
      </c>
      <c r="B23" s="134"/>
      <c r="C23" s="87" t="s">
        <v>159</v>
      </c>
      <c r="D23" s="80"/>
      <c r="E23" s="80"/>
      <c r="F23" s="80"/>
      <c r="G23" s="102" t="s">
        <v>164</v>
      </c>
      <c r="H23" s="134"/>
      <c r="I23" s="134"/>
      <c r="J23" s="146"/>
    </row>
    <row r="24" customFormat="false" ht="12.55" hidden="false" customHeight="true" outlineLevel="0" collapsed="false">
      <c r="A24" s="85" t="s">
        <v>186</v>
      </c>
      <c r="B24" s="80" t="s">
        <v>119</v>
      </c>
      <c r="C24" s="87" t="s">
        <v>159</v>
      </c>
      <c r="D24" s="82"/>
      <c r="E24" s="82"/>
      <c r="F24" s="82"/>
      <c r="G24" s="83"/>
      <c r="H24" s="80" t="s">
        <v>119</v>
      </c>
      <c r="I24" s="80" t="s">
        <v>119</v>
      </c>
      <c r="J24" s="133" t="s">
        <v>119</v>
      </c>
    </row>
    <row r="25" customFormat="false" ht="12.55" hidden="false" customHeight="true" outlineLevel="0" collapsed="false">
      <c r="A25" s="104" t="s">
        <v>107</v>
      </c>
      <c r="B25" s="80" t="n">
        <v>1708.62942557572</v>
      </c>
      <c r="C25" s="87" t="s">
        <v>159</v>
      </c>
      <c r="D25" s="82"/>
      <c r="E25" s="82"/>
      <c r="F25" s="82"/>
      <c r="G25" s="83"/>
      <c r="H25" s="80" t="n">
        <v>125.265601995164</v>
      </c>
      <c r="I25" s="80" t="n">
        <v>0.00791998588816739</v>
      </c>
      <c r="J25" s="133" t="n">
        <v>0.0244825842178488</v>
      </c>
    </row>
    <row r="26" customFormat="false" ht="12.55" hidden="false" customHeight="true" outlineLevel="0" collapsed="false">
      <c r="A26" s="85" t="s">
        <v>160</v>
      </c>
      <c r="B26" s="134" t="n">
        <v>1708.62942557572</v>
      </c>
      <c r="C26" s="87" t="s">
        <v>159</v>
      </c>
      <c r="D26" s="80" t="n">
        <v>73.3134991825134</v>
      </c>
      <c r="E26" s="80" t="n">
        <v>4.63528590203155</v>
      </c>
      <c r="F26" s="80" t="n">
        <v>14.3287853125902</v>
      </c>
      <c r="G26" s="83"/>
      <c r="H26" s="134" t="n">
        <v>125.265601995164</v>
      </c>
      <c r="I26" s="134" t="n">
        <v>0.00791998588816739</v>
      </c>
      <c r="J26" s="146" t="n">
        <v>0.0244825842178488</v>
      </c>
    </row>
    <row r="27" customFormat="false" ht="12.55" hidden="false" customHeight="true" outlineLevel="0" collapsed="false">
      <c r="A27" s="85" t="s">
        <v>161</v>
      </c>
      <c r="B27" s="134"/>
      <c r="C27" s="87" t="s">
        <v>159</v>
      </c>
      <c r="D27" s="80"/>
      <c r="E27" s="80"/>
      <c r="F27" s="80"/>
      <c r="G27" s="83"/>
      <c r="H27" s="134"/>
      <c r="I27" s="134"/>
      <c r="J27" s="146"/>
    </row>
    <row r="28" customFormat="false" ht="12.55" hidden="false" customHeight="true" outlineLevel="0" collapsed="false">
      <c r="A28" s="85" t="s">
        <v>162</v>
      </c>
      <c r="B28" s="134"/>
      <c r="C28" s="87" t="s">
        <v>159</v>
      </c>
      <c r="D28" s="80"/>
      <c r="E28" s="80"/>
      <c r="F28" s="80"/>
      <c r="G28" s="83"/>
      <c r="H28" s="134"/>
      <c r="I28" s="134"/>
      <c r="J28" s="146"/>
    </row>
    <row r="29" customFormat="false" ht="12.55" hidden="false" customHeight="true" outlineLevel="0" collapsed="false">
      <c r="A29" s="85" t="s">
        <v>187</v>
      </c>
      <c r="B29" s="80" t="s">
        <v>119</v>
      </c>
      <c r="C29" s="87" t="s">
        <v>159</v>
      </c>
      <c r="D29" s="82"/>
      <c r="E29" s="82"/>
      <c r="F29" s="82"/>
      <c r="G29" s="83"/>
      <c r="H29" s="80" t="s">
        <v>119</v>
      </c>
      <c r="I29" s="80" t="s">
        <v>119</v>
      </c>
      <c r="J29" s="133" t="s">
        <v>119</v>
      </c>
    </row>
    <row r="30" customFormat="false" ht="12.55" hidden="false" customHeight="true" outlineLevel="0" collapsed="false">
      <c r="A30" s="104" t="s">
        <v>188</v>
      </c>
      <c r="B30" s="80" t="n">
        <v>7374.18763040917</v>
      </c>
      <c r="C30" s="87" t="s">
        <v>159</v>
      </c>
      <c r="D30" s="82"/>
      <c r="E30" s="82"/>
      <c r="F30" s="82"/>
      <c r="G30" s="83"/>
      <c r="H30" s="80" t="n">
        <v>541.25813836209</v>
      </c>
      <c r="I30" s="80" t="n">
        <v>0.0201709962270977</v>
      </c>
      <c r="J30" s="133" t="n">
        <v>0.0704407178612128</v>
      </c>
    </row>
    <row r="31" customFormat="false" ht="12.55" hidden="false" customHeight="true" outlineLevel="0" collapsed="false">
      <c r="A31" s="85" t="s">
        <v>189</v>
      </c>
      <c r="B31" s="134"/>
      <c r="C31" s="87" t="s">
        <v>159</v>
      </c>
      <c r="D31" s="80"/>
      <c r="E31" s="80"/>
      <c r="F31" s="80"/>
      <c r="G31" s="83"/>
      <c r="H31" s="134"/>
      <c r="I31" s="134"/>
      <c r="J31" s="146"/>
    </row>
    <row r="32" customFormat="false" ht="12.55" hidden="false" customHeight="true" outlineLevel="0" collapsed="false">
      <c r="A32" s="85" t="s">
        <v>190</v>
      </c>
      <c r="B32" s="134" t="n">
        <v>7374.18763040917</v>
      </c>
      <c r="C32" s="87" t="s">
        <v>159</v>
      </c>
      <c r="D32" s="80" t="n">
        <v>73.3990190499204</v>
      </c>
      <c r="E32" s="80" t="n">
        <v>2.73535163980883</v>
      </c>
      <c r="F32" s="80" t="n">
        <v>9.55233598487978</v>
      </c>
      <c r="G32" s="83"/>
      <c r="H32" s="134" t="n">
        <v>541.25813836209</v>
      </c>
      <c r="I32" s="134" t="n">
        <v>0.0201709962270977</v>
      </c>
      <c r="J32" s="146" t="n">
        <v>0.0704407178612128</v>
      </c>
    </row>
    <row r="33" customFormat="false" ht="12.55" hidden="false" customHeight="true" outlineLevel="0" collapsed="false">
      <c r="A33" s="85" t="s">
        <v>182</v>
      </c>
      <c r="B33" s="134"/>
      <c r="C33" s="87" t="s">
        <v>159</v>
      </c>
      <c r="D33" s="80"/>
      <c r="E33" s="80"/>
      <c r="F33" s="80"/>
      <c r="G33" s="83"/>
      <c r="H33" s="134"/>
      <c r="I33" s="134"/>
      <c r="J33" s="146"/>
    </row>
    <row r="34" customFormat="false" ht="12.55" hidden="false" customHeight="true" outlineLevel="0" collapsed="false">
      <c r="A34" s="85" t="s">
        <v>191</v>
      </c>
      <c r="B34" s="80" t="s">
        <v>119</v>
      </c>
      <c r="C34" s="87" t="s">
        <v>159</v>
      </c>
      <c r="D34" s="82"/>
      <c r="E34" s="82"/>
      <c r="F34" s="82"/>
      <c r="G34" s="83"/>
      <c r="H34" s="80" t="s">
        <v>119</v>
      </c>
      <c r="I34" s="80" t="s">
        <v>119</v>
      </c>
      <c r="J34" s="133" t="s">
        <v>119</v>
      </c>
    </row>
    <row r="35" customFormat="false" ht="12.55" hidden="false" customHeight="true" outlineLevel="0" collapsed="false">
      <c r="A35" s="85" t="s">
        <v>161</v>
      </c>
      <c r="B35" s="134"/>
      <c r="C35" s="87" t="s">
        <v>159</v>
      </c>
      <c r="D35" s="80"/>
      <c r="E35" s="80"/>
      <c r="F35" s="80"/>
      <c r="G35" s="83"/>
      <c r="H35" s="134"/>
      <c r="I35" s="134"/>
      <c r="J35" s="146"/>
    </row>
    <row r="36" customFormat="false" ht="12.55" hidden="false" customHeight="true" outlineLevel="0" collapsed="false">
      <c r="A36" s="85" t="s">
        <v>162</v>
      </c>
      <c r="B36" s="134"/>
      <c r="C36" s="87" t="s">
        <v>159</v>
      </c>
      <c r="D36" s="80"/>
      <c r="E36" s="80"/>
      <c r="F36" s="80"/>
      <c r="G36" s="83"/>
      <c r="H36" s="134"/>
      <c r="I36" s="134"/>
      <c r="J36" s="146"/>
    </row>
    <row r="37" customFormat="false" ht="12.55" hidden="false" customHeight="true" outlineLevel="0" collapsed="false">
      <c r="A37" s="85" t="s">
        <v>187</v>
      </c>
      <c r="B37" s="80" t="s">
        <v>119</v>
      </c>
      <c r="C37" s="87" t="s">
        <v>159</v>
      </c>
      <c r="D37" s="82"/>
      <c r="E37" s="82"/>
      <c r="F37" s="82"/>
      <c r="G37" s="83"/>
      <c r="H37" s="80" t="s">
        <v>119</v>
      </c>
      <c r="I37" s="80" t="s">
        <v>119</v>
      </c>
      <c r="J37" s="133" t="s">
        <v>119</v>
      </c>
    </row>
    <row r="38" customFormat="false" ht="12.55" hidden="false" customHeight="true" outlineLevel="0" collapsed="false">
      <c r="A38" s="104" t="s">
        <v>192</v>
      </c>
      <c r="B38" s="80" t="n">
        <v>2845.12417830089</v>
      </c>
      <c r="C38" s="87" t="s">
        <v>159</v>
      </c>
      <c r="D38" s="82"/>
      <c r="E38" s="82"/>
      <c r="F38" s="82"/>
      <c r="G38" s="83"/>
      <c r="H38" s="80" t="n">
        <v>158.802378</v>
      </c>
      <c r="I38" s="80" t="n">
        <v>0.040394782657247</v>
      </c>
      <c r="J38" s="133" t="n">
        <v>0.00831612657247019</v>
      </c>
    </row>
    <row r="39" customFormat="false" ht="12.55" hidden="false" customHeight="true" outlineLevel="0" collapsed="false">
      <c r="A39" s="137" t="s">
        <v>103</v>
      </c>
      <c r="B39" s="147" t="n">
        <v>2845.12417830089</v>
      </c>
      <c r="C39" s="148" t="s">
        <v>159</v>
      </c>
      <c r="D39" s="82"/>
      <c r="E39" s="82"/>
      <c r="F39" s="82"/>
      <c r="G39" s="149"/>
      <c r="H39" s="147" t="n">
        <v>158.802378</v>
      </c>
      <c r="I39" s="147" t="n">
        <v>0.040394782657247</v>
      </c>
      <c r="J39" s="150" t="n">
        <v>0.00831612657247019</v>
      </c>
    </row>
    <row r="40" customFormat="false" ht="12.55" hidden="false" customHeight="true" outlineLevel="0" collapsed="false">
      <c r="A40" s="85" t="s">
        <v>160</v>
      </c>
      <c r="B40" s="134" t="n">
        <v>0</v>
      </c>
      <c r="C40" s="132" t="s">
        <v>159</v>
      </c>
      <c r="D40" s="80" t="n">
        <v>0</v>
      </c>
      <c r="E40" s="80" t="n">
        <v>0</v>
      </c>
      <c r="F40" s="80" t="n">
        <v>0</v>
      </c>
      <c r="G40" s="83"/>
      <c r="H40" s="134" t="n">
        <v>0</v>
      </c>
      <c r="I40" s="134" t="n">
        <v>0</v>
      </c>
      <c r="J40" s="146" t="n">
        <v>0</v>
      </c>
    </row>
    <row r="41" customFormat="false" ht="12.55" hidden="false" customHeight="true" outlineLevel="0" collapsed="false">
      <c r="A41" s="85" t="s">
        <v>161</v>
      </c>
      <c r="B41" s="134" t="s">
        <v>178</v>
      </c>
      <c r="C41" s="132" t="s">
        <v>159</v>
      </c>
      <c r="D41" s="80" t="s">
        <v>178</v>
      </c>
      <c r="E41" s="80" t="s">
        <v>178</v>
      </c>
      <c r="F41" s="80" t="s">
        <v>178</v>
      </c>
      <c r="G41" s="83"/>
      <c r="H41" s="134" t="s">
        <v>178</v>
      </c>
      <c r="I41" s="134" t="s">
        <v>178</v>
      </c>
      <c r="J41" s="146" t="s">
        <v>178</v>
      </c>
    </row>
    <row r="42" customFormat="false" ht="12.55" hidden="false" customHeight="true" outlineLevel="0" collapsed="false">
      <c r="A42" s="91" t="s">
        <v>162</v>
      </c>
      <c r="B42" s="140" t="n">
        <v>2845.12417830089</v>
      </c>
      <c r="C42" s="141" t="s">
        <v>159</v>
      </c>
      <c r="D42" s="93" t="n">
        <v>55.8156228157454</v>
      </c>
      <c r="E42" s="93" t="n">
        <v>14.1978979214084</v>
      </c>
      <c r="F42" s="93" t="n">
        <v>2.92293975633661</v>
      </c>
      <c r="G42" s="94"/>
      <c r="H42" s="140" t="n">
        <v>158.802378</v>
      </c>
      <c r="I42" s="140" t="n">
        <v>0.040394782657247</v>
      </c>
      <c r="J42" s="151" t="n">
        <v>0.00831612657247019</v>
      </c>
    </row>
    <row r="43" customFormat="false" ht="12.55" hidden="false" customHeight="true" outlineLevel="0" collapsed="false">
      <c r="A43" s="91" t="s">
        <v>163</v>
      </c>
      <c r="B43" s="140" t="s">
        <v>110</v>
      </c>
      <c r="C43" s="141" t="s">
        <v>159</v>
      </c>
      <c r="D43" s="93" t="s">
        <v>110</v>
      </c>
      <c r="E43" s="93" t="s">
        <v>110</v>
      </c>
      <c r="F43" s="93" t="s">
        <v>110</v>
      </c>
      <c r="G43" s="102" t="s">
        <v>164</v>
      </c>
      <c r="H43" s="140" t="s">
        <v>110</v>
      </c>
      <c r="I43" s="140" t="s">
        <v>110</v>
      </c>
      <c r="J43" s="151" t="s">
        <v>110</v>
      </c>
    </row>
    <row r="44" customFormat="false" ht="12.55" hidden="false" customHeight="true" outlineLevel="0" collapsed="false">
      <c r="A44" s="91" t="s">
        <v>165</v>
      </c>
      <c r="B44" s="140" t="s">
        <v>110</v>
      </c>
      <c r="C44" s="141" t="s">
        <v>159</v>
      </c>
      <c r="D44" s="93" t="s">
        <v>110</v>
      </c>
      <c r="E44" s="93" t="s">
        <v>110</v>
      </c>
      <c r="F44" s="93" t="s">
        <v>110</v>
      </c>
      <c r="G44" s="94"/>
      <c r="H44" s="140" t="s">
        <v>110</v>
      </c>
      <c r="I44" s="140" t="s">
        <v>110</v>
      </c>
      <c r="J44" s="151" t="s">
        <v>110</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734</v>
      </c>
      <c r="H1" s="116" t="s">
        <v>77</v>
      </c>
    </row>
    <row r="2" customFormat="false" ht="15.85" hidden="false" customHeight="true" outlineLevel="0" collapsed="false">
      <c r="A2" s="658" t="s">
        <v>212</v>
      </c>
      <c r="H2" s="116" t="s">
        <v>79</v>
      </c>
    </row>
    <row r="3" customFormat="false" ht="12.05" hidden="false" customHeight="true" outlineLevel="0" collapsed="false">
      <c r="H3" s="116" t="s">
        <v>80</v>
      </c>
    </row>
    <row r="4" customFormat="false" ht="12.7" hidden="false" customHeight="true" outlineLevel="0" collapsed="false">
      <c r="H4" s="1678"/>
    </row>
    <row r="5" customFormat="false" ht="34.45" hidden="false" customHeight="true" outlineLevel="0" collapsed="false">
      <c r="A5" s="1981" t="s">
        <v>1735</v>
      </c>
      <c r="B5" s="1982" t="s">
        <v>1736</v>
      </c>
      <c r="C5" s="1983" t="s">
        <v>1737</v>
      </c>
      <c r="D5" s="1983"/>
      <c r="E5" s="1983"/>
      <c r="F5" s="1984" t="s">
        <v>1738</v>
      </c>
      <c r="G5" s="1984" t="s">
        <v>1739</v>
      </c>
      <c r="H5" s="1985" t="s">
        <v>1740</v>
      </c>
    </row>
    <row r="6" customFormat="false" ht="16.45" hidden="false" customHeight="true" outlineLevel="0" collapsed="false">
      <c r="A6" s="1986"/>
      <c r="B6" s="1987"/>
      <c r="C6" s="1988" t="s">
        <v>1741</v>
      </c>
      <c r="D6" s="1988" t="s">
        <v>1742</v>
      </c>
      <c r="E6" s="1988" t="s">
        <v>1743</v>
      </c>
      <c r="F6" s="1984"/>
      <c r="G6" s="1984"/>
      <c r="H6" s="1987"/>
      <c r="I6" s="16"/>
    </row>
    <row r="7" customFormat="false" ht="39.8" hidden="false" customHeight="true" outlineLevel="0" collapsed="false">
      <c r="A7" s="1989" t="s">
        <v>1744</v>
      </c>
      <c r="B7" s="1990"/>
      <c r="C7" s="1991"/>
      <c r="D7" s="1991"/>
      <c r="E7" s="1991"/>
      <c r="F7" s="1991"/>
      <c r="G7" s="1991"/>
      <c r="H7" s="612"/>
    </row>
    <row r="8" customFormat="false" ht="12.55" hidden="false" customHeight="true" outlineLevel="0" collapsed="false">
      <c r="A8" s="1992"/>
      <c r="B8" s="1993"/>
      <c r="C8" s="1993"/>
      <c r="D8" s="1993"/>
      <c r="E8" s="1993"/>
      <c r="F8" s="1993"/>
      <c r="G8" s="1993"/>
      <c r="H8" s="612"/>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4" t="s">
        <v>1745</v>
      </c>
      <c r="B10" s="1995"/>
      <c r="C10" s="1995"/>
      <c r="D10" s="1995"/>
      <c r="E10" s="1995"/>
      <c r="F10" s="1995"/>
      <c r="G10" s="1995"/>
      <c r="H10" s="1995"/>
    </row>
    <row r="11" customFormat="false" ht="18.8" hidden="false" customHeight="true" outlineLevel="0" collapsed="false">
      <c r="A11" s="1996" t="s">
        <v>1746</v>
      </c>
      <c r="B11" s="1996"/>
      <c r="C11" s="1996"/>
      <c r="D11" s="1996"/>
      <c r="E11" s="1996"/>
      <c r="F11" s="1996"/>
      <c r="G11" s="1996"/>
      <c r="H11" s="1996"/>
    </row>
    <row r="12" customFormat="false" ht="33.85" hidden="false" customHeight="true" outlineLevel="0" collapsed="false">
      <c r="A12" s="1997" t="s">
        <v>1747</v>
      </c>
      <c r="B12" s="1997"/>
      <c r="C12" s="1997"/>
      <c r="D12" s="1997"/>
      <c r="E12" s="1997"/>
      <c r="F12" s="1997"/>
      <c r="G12" s="1997"/>
      <c r="H12" s="199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8" t="s">
        <v>385</v>
      </c>
      <c r="B15" s="1999"/>
      <c r="C15" s="1999"/>
      <c r="D15" s="1999"/>
      <c r="E15" s="1999"/>
      <c r="F15" s="1999"/>
      <c r="G15" s="1999"/>
      <c r="H15" s="2000"/>
    </row>
    <row r="16" customFormat="false" ht="35.25" hidden="false" customHeight="true" outlineLevel="0" collapsed="false">
      <c r="A16" s="2001" t="s">
        <v>1748</v>
      </c>
      <c r="B16" s="2001"/>
      <c r="C16" s="2001"/>
      <c r="D16" s="2001"/>
      <c r="E16" s="2001"/>
      <c r="F16" s="2001"/>
      <c r="G16" s="2001"/>
      <c r="H16" s="200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49</v>
      </c>
      <c r="B1" s="2002"/>
      <c r="C1" s="2002"/>
      <c r="D1" s="2002"/>
      <c r="E1" s="2002"/>
      <c r="F1" s="2002"/>
      <c r="G1" s="2002"/>
      <c r="H1" s="2002"/>
      <c r="I1" s="2003"/>
      <c r="J1" s="2003"/>
      <c r="K1" s="2003"/>
      <c r="L1" s="2003"/>
      <c r="M1" s="2003"/>
      <c r="N1" s="2003"/>
      <c r="O1" s="2003"/>
      <c r="P1" s="2004"/>
      <c r="Q1" s="2004"/>
      <c r="S1" s="2005" t="s">
        <v>1750</v>
      </c>
      <c r="T1" s="116" t="s">
        <v>77</v>
      </c>
    </row>
    <row r="2" customFormat="false" ht="15.85" hidden="false" customHeight="true" outlineLevel="0" collapsed="false">
      <c r="A2" s="658" t="s">
        <v>78</v>
      </c>
      <c r="B2" s="2005"/>
      <c r="D2" s="2003"/>
      <c r="E2" s="2003"/>
      <c r="F2" s="2003"/>
      <c r="G2" s="2003"/>
      <c r="H2" s="2003"/>
      <c r="I2" s="2003"/>
      <c r="J2" s="2003"/>
      <c r="K2" s="2003"/>
      <c r="L2" s="2003"/>
      <c r="M2" s="2003"/>
      <c r="N2" s="2003"/>
      <c r="O2" s="2003"/>
      <c r="P2" s="2006"/>
      <c r="Q2" s="2006"/>
      <c r="R2" s="2006"/>
      <c r="S2" s="2006"/>
      <c r="T2" s="116" t="s">
        <v>79</v>
      </c>
    </row>
    <row r="3" customFormat="false" ht="15.85" hidden="false" customHeight="true" outlineLevel="0" collapsed="false">
      <c r="A3" s="658"/>
      <c r="B3" s="2003"/>
      <c r="C3" s="2003"/>
      <c r="D3" s="2003"/>
      <c r="E3" s="2003"/>
      <c r="F3" s="2003"/>
      <c r="G3" s="2003"/>
      <c r="H3" s="2003"/>
      <c r="I3" s="2003"/>
      <c r="J3" s="2003"/>
      <c r="K3" s="2003"/>
      <c r="L3" s="2003"/>
      <c r="M3" s="2003"/>
      <c r="N3" s="2003"/>
      <c r="O3" s="2003"/>
      <c r="P3" s="2006"/>
      <c r="Q3" s="2006"/>
      <c r="R3" s="2006"/>
      <c r="S3" s="2006"/>
      <c r="T3" s="116" t="s">
        <v>80</v>
      </c>
    </row>
    <row r="4" customFormat="false" ht="16.45" hidden="false" customHeight="true" outlineLevel="0" collapsed="false"/>
    <row r="5" customFormat="false" ht="15.85" hidden="false" customHeight="true" outlineLevel="0" collapsed="false">
      <c r="A5" s="2007" t="s">
        <v>81</v>
      </c>
      <c r="B5" s="2007"/>
      <c r="C5" s="2008" t="s">
        <v>1751</v>
      </c>
      <c r="D5" s="2008"/>
      <c r="E5" s="2008"/>
      <c r="F5" s="2008"/>
      <c r="G5" s="2008"/>
      <c r="H5" s="2008"/>
      <c r="I5" s="2009" t="s">
        <v>1752</v>
      </c>
      <c r="J5" s="2009"/>
      <c r="K5" s="2009"/>
      <c r="L5" s="2009"/>
      <c r="M5" s="2009"/>
      <c r="N5" s="2009"/>
      <c r="O5" s="2009" t="s">
        <v>1753</v>
      </c>
      <c r="P5" s="2009"/>
      <c r="Q5" s="2009"/>
      <c r="R5" s="2009"/>
      <c r="S5" s="2009"/>
      <c r="T5" s="2009"/>
    </row>
    <row r="6" customFormat="false" ht="80.15" hidden="false" customHeight="true" outlineLevel="0" collapsed="false">
      <c r="A6" s="2007"/>
      <c r="B6" s="2007"/>
      <c r="C6" s="2010" t="s">
        <v>1754</v>
      </c>
      <c r="D6" s="2011" t="s">
        <v>1755</v>
      </c>
      <c r="E6" s="2011" t="s">
        <v>1756</v>
      </c>
      <c r="F6" s="2011" t="s">
        <v>1757</v>
      </c>
      <c r="G6" s="2012" t="s">
        <v>1758</v>
      </c>
      <c r="H6" s="2013" t="s">
        <v>1759</v>
      </c>
      <c r="I6" s="2014" t="s">
        <v>1754</v>
      </c>
      <c r="J6" s="2011" t="s">
        <v>1755</v>
      </c>
      <c r="K6" s="2011" t="s">
        <v>1756</v>
      </c>
      <c r="L6" s="2011" t="s">
        <v>1757</v>
      </c>
      <c r="M6" s="2012" t="s">
        <v>1758</v>
      </c>
      <c r="N6" s="2013" t="s">
        <v>1759</v>
      </c>
      <c r="O6" s="2014" t="s">
        <v>1754</v>
      </c>
      <c r="P6" s="2011" t="s">
        <v>1755</v>
      </c>
      <c r="Q6" s="2011" t="s">
        <v>1756</v>
      </c>
      <c r="R6" s="2011" t="s">
        <v>1757</v>
      </c>
      <c r="S6" s="2012" t="s">
        <v>1758</v>
      </c>
      <c r="T6" s="2013" t="s">
        <v>1759</v>
      </c>
    </row>
    <row r="7" customFormat="false" ht="18" hidden="false" customHeight="true" outlineLevel="0" collapsed="false">
      <c r="A7" s="2007"/>
      <c r="B7" s="2007"/>
      <c r="C7" s="2015" t="s">
        <v>1760</v>
      </c>
      <c r="D7" s="2015"/>
      <c r="E7" s="2015"/>
      <c r="F7" s="2016" t="s">
        <v>305</v>
      </c>
      <c r="G7" s="2016"/>
      <c r="H7" s="2016"/>
      <c r="I7" s="2017" t="s">
        <v>1760</v>
      </c>
      <c r="J7" s="2017"/>
      <c r="K7" s="2017"/>
      <c r="L7" s="2016" t="s">
        <v>305</v>
      </c>
      <c r="M7" s="2016"/>
      <c r="N7" s="2016"/>
      <c r="O7" s="2017" t="s">
        <v>1760</v>
      </c>
      <c r="P7" s="2017"/>
      <c r="Q7" s="2017"/>
      <c r="R7" s="2016" t="s">
        <v>305</v>
      </c>
      <c r="S7" s="2016"/>
      <c r="T7" s="2016"/>
    </row>
    <row r="8" customFormat="false" ht="17.25" hidden="false" customHeight="true" outlineLevel="0" collapsed="false">
      <c r="A8" s="2018" t="s">
        <v>1589</v>
      </c>
      <c r="B8" s="2018"/>
      <c r="C8" s="2019" t="n">
        <v>125478.407911023</v>
      </c>
      <c r="D8" s="2019" t="n">
        <v>125604.945526812</v>
      </c>
      <c r="E8" s="2020" t="n">
        <v>126.537615789</v>
      </c>
      <c r="F8" s="2021" t="n">
        <v>0.100844135573256</v>
      </c>
      <c r="G8" s="2022" t="n">
        <v>0.0870978527310466</v>
      </c>
      <c r="H8" s="2023" t="n">
        <v>0.0877949456856718</v>
      </c>
      <c r="I8" s="2024" t="n">
        <v>7131.17724751475</v>
      </c>
      <c r="J8" s="2025" t="n">
        <v>7008.53588302824</v>
      </c>
      <c r="K8" s="2020" t="n">
        <v>-122.64136448652</v>
      </c>
      <c r="L8" s="2021" t="n">
        <v>-1.71979128031424</v>
      </c>
      <c r="M8" s="2022" t="n">
        <v>-0.0844160010142226</v>
      </c>
      <c r="N8" s="2023" t="n">
        <v>-0.0850916296057375</v>
      </c>
      <c r="O8" s="2024" t="n">
        <v>9989.70691233948</v>
      </c>
      <c r="P8" s="2025" t="n">
        <v>9612.82621519551</v>
      </c>
      <c r="Q8" s="2020" t="n">
        <v>-376.88069714397</v>
      </c>
      <c r="R8" s="2021" t="n">
        <v>-3.77269023456972</v>
      </c>
      <c r="S8" s="2022" t="n">
        <v>-0.259412975756994</v>
      </c>
      <c r="T8" s="2023" t="n">
        <v>-0.261489203265116</v>
      </c>
    </row>
    <row r="9" customFormat="false" ht="15.85" hidden="false" customHeight="true" outlineLevel="0" collapsed="false">
      <c r="A9" s="2026" t="s">
        <v>1590</v>
      </c>
      <c r="B9" s="2027"/>
      <c r="C9" s="2028" t="n">
        <v>116504.140704203</v>
      </c>
      <c r="D9" s="2029" t="n">
        <v>116630.678319991</v>
      </c>
      <c r="E9" s="2030" t="n">
        <v>126.537615788</v>
      </c>
      <c r="F9" s="2031" t="n">
        <v>0.108612118868587</v>
      </c>
      <c r="G9" s="2032" t="n">
        <v>0.0870978527303583</v>
      </c>
      <c r="H9" s="2033" t="n">
        <v>0.087794945684978</v>
      </c>
      <c r="I9" s="2034" t="n">
        <v>726.023852052133</v>
      </c>
      <c r="J9" s="2035" t="n">
        <v>719.388794340071</v>
      </c>
      <c r="K9" s="2030" t="n">
        <v>-6.635057712062</v>
      </c>
      <c r="L9" s="2031" t="n">
        <v>-0.913889770054784</v>
      </c>
      <c r="M9" s="2032" t="n">
        <v>-0.00456701571199833</v>
      </c>
      <c r="N9" s="2033" t="n">
        <v>-0.0046035680996482</v>
      </c>
      <c r="O9" s="2034" t="n">
        <v>1229.26535580254</v>
      </c>
      <c r="P9" s="2035" t="n">
        <v>904.502879521323</v>
      </c>
      <c r="Q9" s="2030" t="n">
        <v>-324.762476281217</v>
      </c>
      <c r="R9" s="2031" t="n">
        <v>-26.4192328164322</v>
      </c>
      <c r="S9" s="2032" t="n">
        <v>-0.22353917572525</v>
      </c>
      <c r="T9" s="2033" t="n">
        <v>-0.225328285095856</v>
      </c>
    </row>
    <row r="10" customFormat="false" ht="15.85" hidden="false" customHeight="true" outlineLevel="0" collapsed="false">
      <c r="A10" s="2036" t="s">
        <v>1761</v>
      </c>
      <c r="B10" s="2037" t="s">
        <v>1762</v>
      </c>
      <c r="C10" s="2038" t="n">
        <v>116400.613152203</v>
      </c>
      <c r="D10" s="2035" t="n">
        <v>116528.434767991</v>
      </c>
      <c r="E10" s="2031" t="n">
        <v>127.821615788</v>
      </c>
      <c r="F10" s="2039" t="n">
        <v>0.10981180624997</v>
      </c>
      <c r="G10" s="2032" t="n">
        <v>0.087981650344288</v>
      </c>
      <c r="H10" s="2033" t="n">
        <v>0.0886858168267923</v>
      </c>
      <c r="I10" s="2034" t="n">
        <v>319.800973628831</v>
      </c>
      <c r="J10" s="2035" t="n">
        <v>313.165915916769</v>
      </c>
      <c r="K10" s="2031" t="n">
        <v>-6.635057712062</v>
      </c>
      <c r="L10" s="2039" t="n">
        <v>-2.07474593862961</v>
      </c>
      <c r="M10" s="2032" t="n">
        <v>-0.00456701571199833</v>
      </c>
      <c r="N10" s="2033" t="n">
        <v>-0.0046035680996482</v>
      </c>
      <c r="O10" s="2040" t="n">
        <v>1229.26535580254</v>
      </c>
      <c r="P10" s="2041" t="n">
        <v>904.502879521323</v>
      </c>
      <c r="Q10" s="2031" t="n">
        <v>-324.762476281217</v>
      </c>
      <c r="R10" s="2039" t="n">
        <v>-26.4192328164322</v>
      </c>
      <c r="S10" s="2032" t="n">
        <v>-0.22353917572525</v>
      </c>
      <c r="T10" s="2033" t="n">
        <v>-0.225328285095856</v>
      </c>
    </row>
    <row r="11" customFormat="false" ht="15.85" hidden="false" customHeight="true" outlineLevel="0" collapsed="false">
      <c r="A11" s="2036" t="s">
        <v>1763</v>
      </c>
      <c r="B11" s="2042" t="s">
        <v>1764</v>
      </c>
      <c r="C11" s="2043" t="n">
        <v>29615.6017216814</v>
      </c>
      <c r="D11" s="2035" t="n">
        <v>29615.6017216814</v>
      </c>
      <c r="E11" s="2031"/>
      <c r="F11" s="2039"/>
      <c r="G11" s="2032"/>
      <c r="H11" s="2033"/>
      <c r="I11" s="2034" t="n">
        <v>12.0099291398205</v>
      </c>
      <c r="J11" s="2035" t="n">
        <v>12.0096492623205</v>
      </c>
      <c r="K11" s="2031" t="n">
        <v>-0.0002798775</v>
      </c>
      <c r="L11" s="2039" t="n">
        <v>-0.00233038427406378</v>
      </c>
      <c r="M11" s="2032"/>
      <c r="N11" s="2033"/>
      <c r="O11" s="2040" t="n">
        <v>247.413009833633</v>
      </c>
      <c r="P11" s="2041" t="n">
        <v>247.412726896633</v>
      </c>
      <c r="Q11" s="2031" t="n">
        <v>-0.000282937</v>
      </c>
      <c r="R11" s="2039" t="n">
        <v>-0.000114358173888609</v>
      </c>
      <c r="S11" s="2032"/>
      <c r="T11" s="2033"/>
    </row>
    <row r="12" customFormat="false" ht="15.85" hidden="false" customHeight="true" outlineLevel="0" collapsed="false">
      <c r="A12" s="2036" t="s">
        <v>1765</v>
      </c>
      <c r="B12" s="2044" t="s">
        <v>1766</v>
      </c>
      <c r="C12" s="2043" t="n">
        <v>29216.1005121826</v>
      </c>
      <c r="D12" s="2035" t="n">
        <v>29230.1719581826</v>
      </c>
      <c r="E12" s="2031" t="n">
        <v>14.071446</v>
      </c>
      <c r="F12" s="2039" t="n">
        <v>0.0481633269100174</v>
      </c>
      <c r="G12" s="2032" t="n">
        <v>0.00968559999948582</v>
      </c>
      <c r="H12" s="2033" t="n">
        <v>0.00976311928738157</v>
      </c>
      <c r="I12" s="2034" t="n">
        <v>68.6997014271238</v>
      </c>
      <c r="J12" s="2035" t="n">
        <v>71.7856855234191</v>
      </c>
      <c r="K12" s="2031" t="n">
        <v>3.0859840962953</v>
      </c>
      <c r="L12" s="2039" t="n">
        <v>4.49199055045225</v>
      </c>
      <c r="M12" s="2032" t="n">
        <v>0.00212413191661262</v>
      </c>
      <c r="N12" s="2033" t="n">
        <v>0.00214113253542624</v>
      </c>
      <c r="O12" s="2040" t="n">
        <v>38.4877852024181</v>
      </c>
      <c r="P12" s="2041" t="n">
        <v>46.0352215607227</v>
      </c>
      <c r="Q12" s="2031" t="n">
        <v>7.5474363583046</v>
      </c>
      <c r="R12" s="2039" t="n">
        <v>19.6099524007695</v>
      </c>
      <c r="S12" s="2032" t="n">
        <v>0.00519502043984067</v>
      </c>
      <c r="T12" s="2033" t="n">
        <v>0.00523659910147461</v>
      </c>
    </row>
    <row r="13" customFormat="false" ht="15.85" hidden="false" customHeight="true" outlineLevel="0" collapsed="false">
      <c r="A13" s="2036" t="s">
        <v>1767</v>
      </c>
      <c r="B13" s="2042" t="s">
        <v>1768</v>
      </c>
      <c r="C13" s="2043" t="n">
        <v>26627.8014413922</v>
      </c>
      <c r="D13" s="2035" t="n">
        <v>26632.251566759</v>
      </c>
      <c r="E13" s="2031" t="n">
        <v>4.4501253668</v>
      </c>
      <c r="F13" s="2039" t="n">
        <v>0.0167123274394678</v>
      </c>
      <c r="G13" s="2032" t="n">
        <v>0.00306309204117259</v>
      </c>
      <c r="H13" s="2033" t="n">
        <v>0.00308760768437523</v>
      </c>
      <c r="I13" s="2034" t="n">
        <v>66.5085452496828</v>
      </c>
      <c r="J13" s="2035" t="n">
        <v>57.1682045227992</v>
      </c>
      <c r="K13" s="2031" t="n">
        <v>-9.3403407268836</v>
      </c>
      <c r="L13" s="2039" t="n">
        <v>-14.0438205223383</v>
      </c>
      <c r="M13" s="2032" t="n">
        <v>-0.00642910502158067</v>
      </c>
      <c r="N13" s="2033" t="n">
        <v>-0.00648056075412242</v>
      </c>
      <c r="O13" s="2040" t="n">
        <v>802.825517992963</v>
      </c>
      <c r="P13" s="2041" t="n">
        <v>507.170120477442</v>
      </c>
      <c r="Q13" s="2031" t="n">
        <v>-295.655397515521</v>
      </c>
      <c r="R13" s="2039" t="n">
        <v>-36.8268560090927</v>
      </c>
      <c r="S13" s="2032" t="n">
        <v>-0.203504310646135</v>
      </c>
      <c r="T13" s="2033" t="n">
        <v>-0.20513306975717</v>
      </c>
    </row>
    <row r="14" customFormat="false" ht="15.85" hidden="false" customHeight="true" outlineLevel="0" collapsed="false">
      <c r="A14" s="2036" t="s">
        <v>1769</v>
      </c>
      <c r="B14" s="2042" t="s">
        <v>1770</v>
      </c>
      <c r="C14" s="2043" t="n">
        <v>30812.1001765076</v>
      </c>
      <c r="D14" s="2035" t="n">
        <v>30958.7844107171</v>
      </c>
      <c r="E14" s="2031" t="n">
        <v>146.6842342095</v>
      </c>
      <c r="F14" s="2039" t="n">
        <v>0.476060487176116</v>
      </c>
      <c r="G14" s="2032" t="n">
        <v>0.100965090494901</v>
      </c>
      <c r="H14" s="2033" t="n">
        <v>0.10177317072926</v>
      </c>
      <c r="I14" s="2034" t="n">
        <v>172.475797307301</v>
      </c>
      <c r="J14" s="2035" t="n">
        <v>172.095376103326</v>
      </c>
      <c r="K14" s="2031" t="n">
        <v>-0.380421203975</v>
      </c>
      <c r="L14" s="2039" t="n">
        <v>-0.220564977761443</v>
      </c>
      <c r="M14" s="2032" t="n">
        <v>-0.000261849962898245</v>
      </c>
      <c r="N14" s="2033" t="n">
        <v>-0.000263945694980974</v>
      </c>
      <c r="O14" s="2040" t="n">
        <v>139.531155447504</v>
      </c>
      <c r="P14" s="2041" t="n">
        <v>102.876923260505</v>
      </c>
      <c r="Q14" s="2031" t="n">
        <v>-36.654232186999</v>
      </c>
      <c r="R14" s="2039" t="n">
        <v>-26.2695683049725</v>
      </c>
      <c r="S14" s="2032" t="n">
        <v>-0.0252296907689196</v>
      </c>
      <c r="T14" s="2033" t="n">
        <v>-0.025431618131431</v>
      </c>
    </row>
    <row r="15" customFormat="false" ht="15.85" hidden="false" customHeight="true" outlineLevel="0" collapsed="false">
      <c r="A15" s="2036" t="s">
        <v>1771</v>
      </c>
      <c r="B15" s="2042" t="s">
        <v>765</v>
      </c>
      <c r="C15" s="2043" t="n">
        <v>129.00930043948</v>
      </c>
      <c r="D15" s="2035" t="n">
        <v>91.62511065132</v>
      </c>
      <c r="E15" s="2031" t="n">
        <v>-37.38418978816</v>
      </c>
      <c r="F15" s="2039" t="n">
        <v>-28.9779028804961</v>
      </c>
      <c r="G15" s="2032" t="n">
        <v>-0.025732132191175</v>
      </c>
      <c r="H15" s="2033" t="n">
        <v>-0.0259380808741275</v>
      </c>
      <c r="I15" s="2034" t="n">
        <v>0.107000504903759</v>
      </c>
      <c r="J15" s="2035" t="n">
        <v>0.107000504903759</v>
      </c>
      <c r="K15" s="2031"/>
      <c r="L15" s="2039"/>
      <c r="M15" s="2032"/>
      <c r="N15" s="2033"/>
      <c r="O15" s="2040" t="n">
        <v>1.0078873260207</v>
      </c>
      <c r="P15" s="2041" t="n">
        <v>1.0078873260207</v>
      </c>
      <c r="Q15" s="2031"/>
      <c r="R15" s="2039"/>
      <c r="S15" s="2032"/>
      <c r="T15" s="2033"/>
    </row>
    <row r="16" customFormat="false" ht="15.85" hidden="false" customHeight="true" outlineLevel="0" collapsed="false">
      <c r="A16" s="2036" t="s">
        <v>1772</v>
      </c>
      <c r="B16" s="2045" t="s">
        <v>1773</v>
      </c>
      <c r="C16" s="2043" t="n">
        <v>103.527552</v>
      </c>
      <c r="D16" s="2035" t="n">
        <v>102.243552</v>
      </c>
      <c r="E16" s="2031" t="n">
        <v>-1.284</v>
      </c>
      <c r="F16" s="2039" t="n">
        <v>-1.24024955211922</v>
      </c>
      <c r="G16" s="2032" t="n">
        <v>-0.000883797613929641</v>
      </c>
      <c r="H16" s="2033" t="n">
        <v>-0.000890871141814276</v>
      </c>
      <c r="I16" s="2034" t="n">
        <v>406.222878423302</v>
      </c>
      <c r="J16" s="2035" t="n">
        <v>406.222878423302</v>
      </c>
      <c r="K16" s="2031"/>
      <c r="L16" s="2039"/>
      <c r="M16" s="2032"/>
      <c r="N16" s="2033"/>
      <c r="O16" s="2040" t="s">
        <v>123</v>
      </c>
      <c r="P16" s="2041" t="s">
        <v>123</v>
      </c>
      <c r="Q16" s="2031"/>
      <c r="R16" s="2039"/>
      <c r="S16" s="2032"/>
      <c r="T16" s="2033"/>
    </row>
    <row r="17" customFormat="false" ht="15.85" hidden="false" customHeight="true" outlineLevel="0" collapsed="false">
      <c r="A17" s="2036" t="s">
        <v>1774</v>
      </c>
      <c r="B17" s="2045" t="s">
        <v>1775</v>
      </c>
      <c r="C17" s="2043" t="s">
        <v>844</v>
      </c>
      <c r="D17" s="2035" t="s">
        <v>125</v>
      </c>
      <c r="E17" s="2031"/>
      <c r="F17" s="2039"/>
      <c r="G17" s="2032"/>
      <c r="H17" s="2033"/>
      <c r="I17" s="2034" t="n">
        <v>11.99709</v>
      </c>
      <c r="J17" s="2035" t="n">
        <v>11.99709</v>
      </c>
      <c r="K17" s="2031"/>
      <c r="L17" s="2039"/>
      <c r="M17" s="2032"/>
      <c r="N17" s="2033"/>
      <c r="O17" s="2040" t="s">
        <v>123</v>
      </c>
      <c r="P17" s="2041" t="s">
        <v>123</v>
      </c>
      <c r="Q17" s="2031"/>
      <c r="R17" s="2039"/>
      <c r="S17" s="2032"/>
      <c r="T17" s="2033"/>
    </row>
    <row r="18" customFormat="false" ht="16.45" hidden="false" customHeight="true" outlineLevel="0" collapsed="false">
      <c r="A18" s="2046" t="s">
        <v>1776</v>
      </c>
      <c r="B18" s="2047" t="s">
        <v>1777</v>
      </c>
      <c r="C18" s="2048" t="n">
        <v>103.527552</v>
      </c>
      <c r="D18" s="2049" t="n">
        <v>102.243552</v>
      </c>
      <c r="E18" s="2050" t="n">
        <v>-1.284</v>
      </c>
      <c r="F18" s="2050" t="n">
        <v>-1.24024955211922</v>
      </c>
      <c r="G18" s="2051" t="n">
        <v>-0.000883797613929641</v>
      </c>
      <c r="H18" s="2052" t="n">
        <v>-0.000890871141814276</v>
      </c>
      <c r="I18" s="2053" t="n">
        <v>394.225788423302</v>
      </c>
      <c r="J18" s="2049" t="n">
        <v>394.225788423302</v>
      </c>
      <c r="K18" s="2050"/>
      <c r="L18" s="2050"/>
      <c r="M18" s="2051"/>
      <c r="N18" s="2052"/>
      <c r="O18" s="2053"/>
      <c r="P18" s="2049"/>
      <c r="Q18" s="2050"/>
      <c r="R18" s="2050"/>
      <c r="S18" s="2051"/>
      <c r="T18" s="2052"/>
    </row>
    <row r="19" customFormat="false" ht="15.85" hidden="false" customHeight="true" outlineLevel="0" collapsed="false">
      <c r="A19" s="2026" t="s">
        <v>1600</v>
      </c>
      <c r="B19" s="2054"/>
      <c r="C19" s="2055" t="n">
        <v>10000.0673905434</v>
      </c>
      <c r="D19" s="2056" t="n">
        <v>10000.0673905434</v>
      </c>
      <c r="E19" s="2057"/>
      <c r="F19" s="2057"/>
      <c r="G19" s="2058"/>
      <c r="H19" s="2059"/>
      <c r="I19" s="2060" t="n">
        <v>11.74173</v>
      </c>
      <c r="J19" s="2056" t="n">
        <v>11.74173</v>
      </c>
      <c r="K19" s="2057"/>
      <c r="L19" s="2057"/>
      <c r="M19" s="2058"/>
      <c r="N19" s="2059"/>
      <c r="O19" s="2060" t="n">
        <v>3396.20163406495</v>
      </c>
      <c r="P19" s="2056" t="n">
        <v>3396.20163406495</v>
      </c>
      <c r="Q19" s="2057"/>
      <c r="R19" s="2057"/>
      <c r="S19" s="2058"/>
      <c r="T19" s="2059"/>
    </row>
    <row r="20" customFormat="false" ht="15.85" hidden="false" customHeight="true" outlineLevel="0" collapsed="false">
      <c r="A20" s="2036" t="s">
        <v>1778</v>
      </c>
      <c r="B20" s="2061" t="s">
        <v>1779</v>
      </c>
      <c r="C20" s="2038" t="n">
        <v>5522.90154705936</v>
      </c>
      <c r="D20" s="2035" t="n">
        <v>5522.90154705936</v>
      </c>
      <c r="E20" s="2031"/>
      <c r="F20" s="2039"/>
      <c r="G20" s="2032"/>
      <c r="H20" s="2033"/>
      <c r="I20" s="2034"/>
      <c r="J20" s="2035"/>
      <c r="K20" s="2031"/>
      <c r="L20" s="2039"/>
      <c r="M20" s="2032"/>
      <c r="N20" s="2033"/>
      <c r="O20" s="2040"/>
      <c r="P20" s="2041"/>
      <c r="Q20" s="2031"/>
      <c r="R20" s="2039"/>
      <c r="S20" s="2032"/>
      <c r="T20" s="2033"/>
    </row>
    <row r="21" customFormat="false" ht="15.85" hidden="false" customHeight="true" outlineLevel="0" collapsed="false">
      <c r="A21" s="2036" t="s">
        <v>1780</v>
      </c>
      <c r="B21" s="2045" t="s">
        <v>1781</v>
      </c>
      <c r="C21" s="2043" t="n">
        <v>2822.23683948407</v>
      </c>
      <c r="D21" s="2035" t="n">
        <v>2822.23683948407</v>
      </c>
      <c r="E21" s="2031"/>
      <c r="F21" s="2039"/>
      <c r="G21" s="2032"/>
      <c r="H21" s="2033"/>
      <c r="I21" s="2034" t="n">
        <v>3.00468</v>
      </c>
      <c r="J21" s="2035" t="n">
        <v>3.00468</v>
      </c>
      <c r="K21" s="2031"/>
      <c r="L21" s="2039"/>
      <c r="M21" s="2032"/>
      <c r="N21" s="2033"/>
      <c r="O21" s="2040" t="n">
        <v>3396.20163406495</v>
      </c>
      <c r="P21" s="2041" t="n">
        <v>3396.20163406495</v>
      </c>
      <c r="Q21" s="2031"/>
      <c r="R21" s="2039"/>
      <c r="S21" s="2032"/>
      <c r="T21" s="2033"/>
    </row>
    <row r="22" customFormat="false" ht="15.85" hidden="false" customHeight="true" outlineLevel="0" collapsed="false">
      <c r="A22" s="2036" t="s">
        <v>1782</v>
      </c>
      <c r="B22" s="2045" t="s">
        <v>685</v>
      </c>
      <c r="C22" s="2043" t="n">
        <v>1654.929004</v>
      </c>
      <c r="D22" s="2035" t="n">
        <v>1654.929004</v>
      </c>
      <c r="E22" s="2031"/>
      <c r="F22" s="2039"/>
      <c r="G22" s="2032"/>
      <c r="H22" s="2033"/>
      <c r="I22" s="2034" t="n">
        <v>8.73705</v>
      </c>
      <c r="J22" s="2035" t="n">
        <v>8.73705</v>
      </c>
      <c r="K22" s="2031"/>
      <c r="L22" s="2039"/>
      <c r="M22" s="2032"/>
      <c r="N22" s="2033"/>
      <c r="O22" s="2040"/>
      <c r="P22" s="2041"/>
      <c r="Q22" s="2031"/>
      <c r="R22" s="2039"/>
      <c r="S22" s="2032"/>
      <c r="T22" s="2033"/>
    </row>
    <row r="23" customFormat="false" ht="15.85" hidden="false" customHeight="true" outlineLevel="0" collapsed="false">
      <c r="A23" s="2036" t="s">
        <v>1783</v>
      </c>
      <c r="B23" s="2045" t="s">
        <v>1784</v>
      </c>
      <c r="C23" s="2043" t="s">
        <v>119</v>
      </c>
      <c r="D23" s="2035"/>
      <c r="E23" s="2031"/>
      <c r="F23" s="2039"/>
      <c r="G23" s="2062"/>
      <c r="H23" s="2063"/>
      <c r="I23" s="2064"/>
      <c r="J23" s="2065"/>
      <c r="K23" s="2066"/>
      <c r="L23" s="2065"/>
      <c r="M23" s="2067"/>
      <c r="N23" s="2068"/>
      <c r="O23" s="2064"/>
      <c r="P23" s="2065"/>
      <c r="Q23" s="2066"/>
      <c r="R23" s="2065"/>
      <c r="S23" s="2067"/>
      <c r="T23" s="2068"/>
    </row>
    <row r="24" customFormat="false" ht="16.45" hidden="false" customHeight="true" outlineLevel="0" collapsed="false">
      <c r="A24" s="2046" t="s">
        <v>1785</v>
      </c>
      <c r="B24" s="2047" t="s">
        <v>515</v>
      </c>
      <c r="C24" s="2048" t="s">
        <v>125</v>
      </c>
      <c r="D24" s="2049" t="s">
        <v>125</v>
      </c>
      <c r="E24" s="2050"/>
      <c r="F24" s="2050"/>
      <c r="G24" s="2051"/>
      <c r="H24" s="2052"/>
      <c r="I24" s="2053" t="s">
        <v>119</v>
      </c>
      <c r="J24" s="2049" t="s">
        <v>119</v>
      </c>
      <c r="K24" s="2050"/>
      <c r="L24" s="2050"/>
      <c r="M24" s="2051"/>
      <c r="N24" s="2052"/>
      <c r="O24" s="2053" t="s">
        <v>119</v>
      </c>
      <c r="P24" s="2049" t="s">
        <v>119</v>
      </c>
      <c r="Q24" s="2050"/>
      <c r="R24" s="2050"/>
      <c r="S24" s="2051"/>
      <c r="T24" s="2052"/>
    </row>
    <row r="25" customFormat="false" ht="16.45" hidden="false" customHeight="true" outlineLevel="0" collapsed="false">
      <c r="A25" s="2069" t="s">
        <v>1613</v>
      </c>
      <c r="B25" s="2070"/>
      <c r="C25" s="2071" t="s">
        <v>119</v>
      </c>
      <c r="D25" s="2072" t="s">
        <v>123</v>
      </c>
      <c r="E25" s="2073"/>
      <c r="F25" s="2073"/>
      <c r="G25" s="2074"/>
      <c r="H25" s="2075"/>
      <c r="I25" s="2076"/>
      <c r="J25" s="2077"/>
      <c r="K25" s="2078"/>
      <c r="L25" s="2078"/>
      <c r="M25" s="2079"/>
      <c r="N25" s="2080"/>
      <c r="O25" s="2081" t="n">
        <v>247.848999</v>
      </c>
      <c r="P25" s="2072" t="n">
        <v>247.848999</v>
      </c>
      <c r="Q25" s="2073"/>
      <c r="R25" s="2073"/>
      <c r="S25" s="2074"/>
      <c r="T25" s="2075"/>
    </row>
    <row r="26" customFormat="false" ht="15.85" hidden="false" customHeight="true" outlineLevel="0" collapsed="false">
      <c r="A26" s="2026" t="s">
        <v>1614</v>
      </c>
      <c r="B26" s="2082"/>
      <c r="C26" s="2083"/>
      <c r="D26" s="2084"/>
      <c r="E26" s="2084"/>
      <c r="F26" s="2083"/>
      <c r="G26" s="2085"/>
      <c r="H26" s="2086"/>
      <c r="I26" s="2087" t="n">
        <v>5236.40321706262</v>
      </c>
      <c r="J26" s="2088" t="n">
        <v>5117.20891079867</v>
      </c>
      <c r="K26" s="2057" t="n">
        <v>-119.19430626395</v>
      </c>
      <c r="L26" s="2089" t="n">
        <v>-2.27626294849785</v>
      </c>
      <c r="M26" s="2090" t="n">
        <v>-0.0820433360358862</v>
      </c>
      <c r="N26" s="2091" t="n">
        <v>-0.0826999748591322</v>
      </c>
      <c r="O26" s="2087" t="n">
        <v>4846.89544209447</v>
      </c>
      <c r="P26" s="2088" t="n">
        <v>4795.80783273921</v>
      </c>
      <c r="Q26" s="2057" t="n">
        <v>-51.08760935526</v>
      </c>
      <c r="R26" s="2089" t="n">
        <v>-1.05402746903867</v>
      </c>
      <c r="S26" s="2090" t="n">
        <v>-0.0351644137457542</v>
      </c>
      <c r="T26" s="2091" t="n">
        <v>-0.0354458542670422</v>
      </c>
    </row>
    <row r="27" customFormat="false" ht="15.85" hidden="false" customHeight="true" outlineLevel="0" collapsed="false">
      <c r="A27" s="2036" t="s">
        <v>1786</v>
      </c>
      <c r="B27" s="2027" t="s">
        <v>1787</v>
      </c>
      <c r="C27" s="2092"/>
      <c r="D27" s="2092"/>
      <c r="E27" s="2092"/>
      <c r="F27" s="2092"/>
      <c r="G27" s="2093"/>
      <c r="H27" s="2094"/>
      <c r="I27" s="2034" t="n">
        <v>3640.33321887316</v>
      </c>
      <c r="J27" s="2035" t="n">
        <v>3561.09511898318</v>
      </c>
      <c r="K27" s="2095" t="n">
        <v>-79.23809988998</v>
      </c>
      <c r="L27" s="2095" t="n">
        <v>-2.17667161564165</v>
      </c>
      <c r="M27" s="2096" t="n">
        <v>-0.0545408439369804</v>
      </c>
      <c r="N27" s="2097" t="n">
        <v>-0.0549773648942213</v>
      </c>
      <c r="O27" s="2098"/>
      <c r="P27" s="2099"/>
      <c r="Q27" s="2092"/>
      <c r="R27" s="2092"/>
      <c r="S27" s="2093"/>
      <c r="T27" s="2094"/>
    </row>
    <row r="28" customFormat="false" ht="15.85" hidden="false" customHeight="true" outlineLevel="0" collapsed="false">
      <c r="A28" s="2036" t="s">
        <v>1788</v>
      </c>
      <c r="B28" s="2042" t="s">
        <v>1789</v>
      </c>
      <c r="C28" s="2100"/>
      <c r="D28" s="2100"/>
      <c r="E28" s="2100"/>
      <c r="F28" s="2100"/>
      <c r="G28" s="2093"/>
      <c r="H28" s="2094"/>
      <c r="I28" s="2034" t="n">
        <v>1596.06999818946</v>
      </c>
      <c r="J28" s="2041" t="n">
        <v>1556.1137918155</v>
      </c>
      <c r="K28" s="2101" t="n">
        <v>-39.95620637396</v>
      </c>
      <c r="L28" s="2101" t="n">
        <v>-2.50341190670142</v>
      </c>
      <c r="M28" s="2096" t="n">
        <v>-0.0275024920988989</v>
      </c>
      <c r="N28" s="2097" t="n">
        <v>-0.0277226099649039</v>
      </c>
      <c r="O28" s="2040" t="n">
        <v>868.769147834037</v>
      </c>
      <c r="P28" s="2041" t="n">
        <v>842.246832201144</v>
      </c>
      <c r="Q28" s="2101" t="n">
        <v>-26.522315632893</v>
      </c>
      <c r="R28" s="2101" t="n">
        <v>-3.05286113106306</v>
      </c>
      <c r="S28" s="2096" t="n">
        <v>-0.0182557315204359</v>
      </c>
      <c r="T28" s="2097" t="n">
        <v>-0.0184018423765062</v>
      </c>
    </row>
    <row r="29" customFormat="false" ht="15.85" hidden="false" customHeight="true" outlineLevel="0" collapsed="false">
      <c r="A29" s="2036" t="s">
        <v>1790</v>
      </c>
      <c r="B29" s="2042" t="s">
        <v>996</v>
      </c>
      <c r="C29" s="2100"/>
      <c r="D29" s="2100"/>
      <c r="E29" s="2100"/>
      <c r="F29" s="2100"/>
      <c r="G29" s="2102"/>
      <c r="H29" s="2103"/>
      <c r="I29" s="2040" t="s">
        <v>123</v>
      </c>
      <c r="J29" s="2041" t="s">
        <v>119</v>
      </c>
      <c r="K29" s="2104"/>
      <c r="L29" s="2104"/>
      <c r="M29" s="2105"/>
      <c r="N29" s="2106"/>
      <c r="O29" s="2107"/>
      <c r="P29" s="2065"/>
      <c r="Q29" s="2100"/>
      <c r="R29" s="2100"/>
      <c r="S29" s="2102"/>
      <c r="T29" s="2103"/>
    </row>
    <row r="30" customFormat="false" ht="18.8" hidden="false" customHeight="true" outlineLevel="0" collapsed="false">
      <c r="A30" s="2036" t="s">
        <v>1791</v>
      </c>
      <c r="B30" s="2108" t="s">
        <v>1792</v>
      </c>
      <c r="C30" s="2065"/>
      <c r="D30" s="2065"/>
      <c r="E30" s="2065"/>
      <c r="F30" s="2065"/>
      <c r="G30" s="2109"/>
      <c r="H30" s="2110"/>
      <c r="I30" s="2034" t="s">
        <v>119</v>
      </c>
      <c r="J30" s="2041" t="s">
        <v>844</v>
      </c>
      <c r="K30" s="2039"/>
      <c r="L30" s="2039"/>
      <c r="M30" s="2032"/>
      <c r="N30" s="2033"/>
      <c r="O30" s="2040" t="n">
        <v>3978.12629426042</v>
      </c>
      <c r="P30" s="2041" t="n">
        <v>3953.56100053806</v>
      </c>
      <c r="Q30" s="2039" t="n">
        <v>-24.56529372236</v>
      </c>
      <c r="R30" s="2039" t="n">
        <v>-0.617509146398921</v>
      </c>
      <c r="S30" s="2032" t="n">
        <v>-0.0169086822253135</v>
      </c>
      <c r="T30" s="2033" t="n">
        <v>-0.0170440118905311</v>
      </c>
    </row>
    <row r="31" customFormat="false" ht="15.85" hidden="false" customHeight="true" outlineLevel="0" collapsed="false">
      <c r="A31" s="2036" t="s">
        <v>1793</v>
      </c>
      <c r="B31" s="2042" t="s">
        <v>1081</v>
      </c>
      <c r="C31" s="2100"/>
      <c r="D31" s="2100"/>
      <c r="E31" s="2100"/>
      <c r="F31" s="2100"/>
      <c r="G31" s="2093"/>
      <c r="H31" s="2094"/>
      <c r="I31" s="2034" t="s">
        <v>178</v>
      </c>
      <c r="J31" s="2041" t="s">
        <v>178</v>
      </c>
      <c r="K31" s="2104"/>
      <c r="L31" s="2104"/>
      <c r="M31" s="2111"/>
      <c r="N31" s="2112"/>
      <c r="O31" s="2040" t="s">
        <v>178</v>
      </c>
      <c r="P31" s="2041" t="s">
        <v>178</v>
      </c>
      <c r="Q31" s="2104"/>
      <c r="R31" s="2104"/>
      <c r="S31" s="2111"/>
      <c r="T31" s="2112"/>
    </row>
    <row r="32" customFormat="false" ht="15.85" hidden="false" customHeight="true" outlineLevel="0" collapsed="false">
      <c r="A32" s="2036" t="s">
        <v>1794</v>
      </c>
      <c r="B32" s="2042" t="s">
        <v>1099</v>
      </c>
      <c r="C32" s="2100"/>
      <c r="D32" s="2100"/>
      <c r="E32" s="2100"/>
      <c r="F32" s="2100"/>
      <c r="G32" s="2093"/>
      <c r="H32" s="2094"/>
      <c r="I32" s="2034" t="s">
        <v>123</v>
      </c>
      <c r="J32" s="2041" t="s">
        <v>123</v>
      </c>
      <c r="K32" s="2104"/>
      <c r="L32" s="2104"/>
      <c r="M32" s="2111"/>
      <c r="N32" s="2112"/>
      <c r="O32" s="2040" t="s">
        <v>123</v>
      </c>
      <c r="P32" s="2041" t="s">
        <v>123</v>
      </c>
      <c r="Q32" s="2104"/>
      <c r="R32" s="2104"/>
      <c r="S32" s="2111"/>
      <c r="T32" s="2112"/>
    </row>
    <row r="33" customFormat="false" ht="16.45" hidden="false" customHeight="true" outlineLevel="0" collapsed="false">
      <c r="A33" s="2113" t="s">
        <v>1795</v>
      </c>
      <c r="B33" s="2114" t="s">
        <v>515</v>
      </c>
      <c r="C33" s="2115"/>
      <c r="D33" s="2115"/>
      <c r="E33" s="2115"/>
      <c r="F33" s="2115"/>
      <c r="G33" s="2116"/>
      <c r="H33" s="2117"/>
      <c r="I33" s="2053" t="s">
        <v>123</v>
      </c>
      <c r="J33" s="2049" t="s">
        <v>123</v>
      </c>
      <c r="K33" s="2118"/>
      <c r="L33" s="2118"/>
      <c r="M33" s="2119"/>
      <c r="N33" s="2120"/>
      <c r="O33" s="2053" t="s">
        <v>125</v>
      </c>
      <c r="P33" s="2049" t="s">
        <v>125</v>
      </c>
      <c r="Q33" s="2118"/>
      <c r="R33" s="2118"/>
      <c r="S33" s="2119"/>
      <c r="T33" s="2120"/>
    </row>
    <row r="34" customFormat="false" ht="18.8" hidden="false" customHeight="true" outlineLevel="0" collapsed="false">
      <c r="A34" s="2121" t="s">
        <v>1796</v>
      </c>
      <c r="B34" s="2122"/>
      <c r="C34" s="2055" t="n">
        <v>-1153.54191053599</v>
      </c>
      <c r="D34" s="2056" t="n">
        <v>-1153.54191053599</v>
      </c>
      <c r="E34" s="2123"/>
      <c r="F34" s="2123"/>
      <c r="G34" s="2093"/>
      <c r="H34" s="2123"/>
      <c r="I34" s="2124" t="s">
        <v>517</v>
      </c>
      <c r="J34" s="2125" t="s">
        <v>517</v>
      </c>
      <c r="K34" s="2123"/>
      <c r="L34" s="2123"/>
      <c r="M34" s="2093"/>
      <c r="N34" s="2123"/>
      <c r="O34" s="2124" t="s">
        <v>517</v>
      </c>
      <c r="P34" s="2125" t="s">
        <v>517</v>
      </c>
      <c r="Q34" s="2123"/>
      <c r="R34" s="2123"/>
      <c r="S34" s="2093"/>
      <c r="T34" s="2123"/>
      <c r="U34" s="16"/>
    </row>
    <row r="35" customFormat="false" ht="15.05" hidden="false" customHeight="true" outlineLevel="0" collapsed="false">
      <c r="A35" s="2036" t="s">
        <v>1797</v>
      </c>
      <c r="B35" s="2027" t="s">
        <v>1163</v>
      </c>
      <c r="C35" s="2126" t="n">
        <v>-2900.50401643599</v>
      </c>
      <c r="D35" s="2126" t="n">
        <v>-2900.50401643599</v>
      </c>
      <c r="E35" s="2123"/>
      <c r="F35" s="2123"/>
      <c r="G35" s="2093"/>
      <c r="H35" s="2123"/>
      <c r="I35" s="2124" t="s">
        <v>517</v>
      </c>
      <c r="J35" s="2125" t="s">
        <v>517</v>
      </c>
      <c r="K35" s="2123"/>
      <c r="L35" s="2123"/>
      <c r="M35" s="2093"/>
      <c r="N35" s="2123"/>
      <c r="O35" s="2124" t="s">
        <v>517</v>
      </c>
      <c r="P35" s="2125" t="s">
        <v>517</v>
      </c>
      <c r="Q35" s="2123"/>
      <c r="R35" s="2123"/>
      <c r="S35" s="2093"/>
      <c r="T35" s="2123"/>
      <c r="U35" s="16"/>
    </row>
    <row r="36" customFormat="false" ht="15.85" hidden="false" customHeight="true" outlineLevel="0" collapsed="false">
      <c r="A36" s="2036" t="s">
        <v>1798</v>
      </c>
      <c r="B36" s="2027" t="s">
        <v>1208</v>
      </c>
      <c r="C36" s="2126" t="n">
        <v>569.373623133334</v>
      </c>
      <c r="D36" s="2126" t="n">
        <v>569.373623133334</v>
      </c>
      <c r="E36" s="2123"/>
      <c r="F36" s="2123"/>
      <c r="G36" s="2093"/>
      <c r="H36" s="2123"/>
      <c r="I36" s="2124" t="s">
        <v>110</v>
      </c>
      <c r="J36" s="2125" t="s">
        <v>110</v>
      </c>
      <c r="K36" s="2123"/>
      <c r="L36" s="2123"/>
      <c r="M36" s="2093"/>
      <c r="N36" s="2123"/>
      <c r="O36" s="2124" t="s">
        <v>110</v>
      </c>
      <c r="P36" s="2125" t="s">
        <v>110</v>
      </c>
      <c r="Q36" s="2123"/>
      <c r="R36" s="2123"/>
      <c r="S36" s="2093"/>
      <c r="T36" s="2123"/>
      <c r="U36" s="16"/>
    </row>
    <row r="37" customFormat="false" ht="15.85" hidden="false" customHeight="true" outlineLevel="0" collapsed="false">
      <c r="A37" s="2036" t="s">
        <v>1799</v>
      </c>
      <c r="B37" s="2027" t="s">
        <v>1238</v>
      </c>
      <c r="C37" s="2126" t="n">
        <v>1177.58848276667</v>
      </c>
      <c r="D37" s="2126" t="n">
        <v>1177.58848276667</v>
      </c>
      <c r="E37" s="2123"/>
      <c r="F37" s="2123"/>
      <c r="G37" s="2093"/>
      <c r="H37" s="2123"/>
      <c r="I37" s="2124" t="s">
        <v>110</v>
      </c>
      <c r="J37" s="2125" t="s">
        <v>110</v>
      </c>
      <c r="K37" s="2123"/>
      <c r="L37" s="2123"/>
      <c r="M37" s="2093"/>
      <c r="N37" s="2123"/>
      <c r="O37" s="2124" t="s">
        <v>110</v>
      </c>
      <c r="P37" s="2125" t="s">
        <v>110</v>
      </c>
      <c r="Q37" s="2123"/>
      <c r="R37" s="2123"/>
      <c r="S37" s="2093"/>
      <c r="T37" s="2123"/>
      <c r="U37" s="16"/>
    </row>
    <row r="38" customFormat="false" ht="18.8" hidden="false" customHeight="true" outlineLevel="0" collapsed="false">
      <c r="A38" s="2036" t="s">
        <v>1800</v>
      </c>
      <c r="B38" s="2027" t="s">
        <v>1258</v>
      </c>
      <c r="C38" s="2125" t="s">
        <v>110</v>
      </c>
      <c r="D38" s="2125" t="s">
        <v>110</v>
      </c>
      <c r="E38" s="2123"/>
      <c r="F38" s="2123"/>
      <c r="G38" s="2093"/>
      <c r="H38" s="2123"/>
      <c r="I38" s="2124" t="s">
        <v>110</v>
      </c>
      <c r="J38" s="2125" t="s">
        <v>110</v>
      </c>
      <c r="K38" s="2123"/>
      <c r="L38" s="2123"/>
      <c r="M38" s="2093"/>
      <c r="N38" s="2123"/>
      <c r="O38" s="2124" t="s">
        <v>110</v>
      </c>
      <c r="P38" s="2125" t="s">
        <v>110</v>
      </c>
      <c r="Q38" s="2123"/>
      <c r="R38" s="2123"/>
      <c r="S38" s="2093"/>
      <c r="T38" s="2123"/>
      <c r="U38" s="16"/>
    </row>
    <row r="39" customFormat="false" ht="16.45" hidden="false" customHeight="true" outlineLevel="0" collapsed="false">
      <c r="A39" s="2036" t="s">
        <v>1801</v>
      </c>
      <c r="B39" s="2027" t="s">
        <v>1802</v>
      </c>
      <c r="C39" s="2125" t="s">
        <v>110</v>
      </c>
      <c r="D39" s="2125" t="s">
        <v>110</v>
      </c>
      <c r="E39" s="2123"/>
      <c r="F39" s="2123"/>
      <c r="G39" s="2093"/>
      <c r="H39" s="2123"/>
      <c r="I39" s="2124" t="s">
        <v>110</v>
      </c>
      <c r="J39" s="2125" t="s">
        <v>110</v>
      </c>
      <c r="K39" s="2123"/>
      <c r="L39" s="2123"/>
      <c r="M39" s="2093"/>
      <c r="N39" s="2123"/>
      <c r="O39" s="2124" t="s">
        <v>110</v>
      </c>
      <c r="P39" s="2125" t="s">
        <v>110</v>
      </c>
      <c r="Q39" s="2123"/>
      <c r="R39" s="2123"/>
      <c r="S39" s="2093"/>
      <c r="T39" s="2123"/>
      <c r="U39" s="16"/>
    </row>
    <row r="40" customFormat="false" ht="16.45" hidden="false" customHeight="true" outlineLevel="0" collapsed="false">
      <c r="A40" s="2036" t="s">
        <v>1803</v>
      </c>
      <c r="B40" s="2027" t="s">
        <v>1804</v>
      </c>
      <c r="C40" s="2125" t="s">
        <v>110</v>
      </c>
      <c r="D40" s="2125" t="s">
        <v>110</v>
      </c>
      <c r="E40" s="2123"/>
      <c r="F40" s="2123"/>
      <c r="G40" s="2093"/>
      <c r="H40" s="2123"/>
      <c r="I40" s="2124" t="s">
        <v>110</v>
      </c>
      <c r="J40" s="2125" t="s">
        <v>110</v>
      </c>
      <c r="K40" s="2123"/>
      <c r="L40" s="2123"/>
      <c r="M40" s="2093"/>
      <c r="N40" s="2123"/>
      <c r="O40" s="2124" t="s">
        <v>110</v>
      </c>
      <c r="P40" s="2125" t="s">
        <v>110</v>
      </c>
      <c r="Q40" s="2123"/>
      <c r="R40" s="2123"/>
      <c r="S40" s="2093"/>
      <c r="T40" s="2123"/>
      <c r="U40" s="16"/>
    </row>
    <row r="41" customFormat="false" ht="16.45" hidden="false" customHeight="true" outlineLevel="0" collapsed="false">
      <c r="A41" s="2113" t="s">
        <v>1805</v>
      </c>
      <c r="B41" s="2027" t="s">
        <v>1806</v>
      </c>
      <c r="C41" s="2125" t="s">
        <v>110</v>
      </c>
      <c r="D41" s="2125" t="s">
        <v>110</v>
      </c>
      <c r="E41" s="2123"/>
      <c r="F41" s="2123"/>
      <c r="G41" s="2093"/>
      <c r="H41" s="2123"/>
      <c r="I41" s="2124" t="s">
        <v>110</v>
      </c>
      <c r="J41" s="2125" t="s">
        <v>110</v>
      </c>
      <c r="K41" s="2123"/>
      <c r="L41" s="2123"/>
      <c r="M41" s="2093"/>
      <c r="N41" s="2123"/>
      <c r="O41" s="2124" t="s">
        <v>110</v>
      </c>
      <c r="P41" s="2125" t="s">
        <v>110</v>
      </c>
      <c r="Q41" s="2123"/>
      <c r="R41" s="2123"/>
      <c r="S41" s="2093"/>
      <c r="T41" s="2123"/>
      <c r="U41" s="16"/>
    </row>
    <row r="42" customFormat="false" ht="15.85" hidden="false" customHeight="true" outlineLevel="0" collapsed="false">
      <c r="A42" s="2127"/>
      <c r="B42" s="2127"/>
      <c r="C42" s="2127"/>
      <c r="D42" s="2127"/>
      <c r="E42" s="2127"/>
      <c r="F42" s="2127"/>
      <c r="G42" s="2127"/>
      <c r="H42" s="2127"/>
      <c r="I42" s="2127"/>
      <c r="J42" s="2127"/>
      <c r="K42" s="2127"/>
      <c r="L42" s="2127"/>
      <c r="M42" s="2127"/>
      <c r="N42" s="2127"/>
      <c r="O42" s="2127"/>
      <c r="P42" s="2127"/>
      <c r="Q42" s="2127"/>
      <c r="R42" s="2127"/>
      <c r="S42" s="2127"/>
      <c r="T42" s="2127"/>
    </row>
    <row r="43" customFormat="false" ht="15.85" hidden="false" customHeight="true" outlineLevel="0" collapsed="false">
      <c r="A43" s="2128" t="s">
        <v>180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49</v>
      </c>
      <c r="B1" s="2002"/>
      <c r="C1" s="2002"/>
      <c r="D1" s="2002"/>
      <c r="E1" s="2002"/>
      <c r="F1" s="2003"/>
      <c r="G1" s="2003"/>
      <c r="H1" s="2003"/>
      <c r="I1" s="2003"/>
      <c r="J1" s="2003"/>
      <c r="K1" s="2004"/>
      <c r="L1" s="2129"/>
      <c r="M1" s="2129"/>
      <c r="N1" s="1674"/>
      <c r="O1" s="1674"/>
      <c r="P1" s="1674"/>
      <c r="Q1" s="1674"/>
      <c r="S1" s="2005" t="s">
        <v>1750</v>
      </c>
      <c r="T1" s="116" t="s">
        <v>77</v>
      </c>
    </row>
    <row r="2" customFormat="false" ht="15.85" hidden="false" customHeight="true" outlineLevel="0" collapsed="false">
      <c r="A2" s="658" t="s">
        <v>111</v>
      </c>
      <c r="B2" s="2005"/>
      <c r="D2" s="2003"/>
      <c r="E2" s="2003"/>
      <c r="F2" s="2003"/>
      <c r="G2" s="2003"/>
      <c r="H2" s="2003"/>
      <c r="I2" s="2003"/>
      <c r="J2" s="2003"/>
      <c r="K2" s="2006"/>
      <c r="L2" s="2129"/>
      <c r="M2" s="2129"/>
      <c r="N2" s="1674"/>
      <c r="O2" s="1674"/>
      <c r="P2" s="1674"/>
      <c r="Q2" s="1674"/>
      <c r="R2" s="1674"/>
      <c r="S2" s="1674"/>
      <c r="T2" s="116" t="s">
        <v>79</v>
      </c>
    </row>
    <row r="3" customFormat="false" ht="15.85" hidden="false" customHeight="true" outlineLevel="0" collapsed="false">
      <c r="A3" s="658"/>
      <c r="B3" s="2003"/>
      <c r="C3" s="2004"/>
      <c r="D3" s="2003"/>
      <c r="E3" s="2003"/>
      <c r="F3" s="2003"/>
      <c r="G3" s="2003"/>
      <c r="H3" s="2003"/>
      <c r="I3" s="2003"/>
      <c r="J3" s="2003"/>
      <c r="K3" s="2006"/>
      <c r="L3" s="2130"/>
      <c r="M3" s="2130"/>
      <c r="N3" s="1674"/>
      <c r="O3" s="1674"/>
      <c r="P3" s="1674"/>
      <c r="Q3" s="1674"/>
      <c r="R3" s="1674"/>
      <c r="S3" s="1674"/>
      <c r="T3" s="116" t="s">
        <v>80</v>
      </c>
    </row>
    <row r="4" customFormat="false" ht="16.3" hidden="false" customHeight="true" outlineLevel="0" collapsed="false">
      <c r="A4" s="2131"/>
      <c r="B4" s="2003"/>
      <c r="C4" s="2003"/>
      <c r="D4" s="2003"/>
      <c r="E4" s="2003"/>
      <c r="F4" s="2003"/>
      <c r="G4" s="2003"/>
      <c r="H4" s="2003"/>
      <c r="I4" s="2003"/>
      <c r="J4" s="2003"/>
      <c r="K4" s="2004"/>
      <c r="L4" s="2003"/>
      <c r="M4" s="2003"/>
      <c r="N4" s="1674"/>
      <c r="O4" s="1674"/>
      <c r="P4" s="1674"/>
      <c r="Q4" s="1674"/>
      <c r="R4" s="1674"/>
      <c r="S4" s="1674"/>
      <c r="T4" s="1674"/>
    </row>
    <row r="5" customFormat="false" ht="15.85" hidden="false" customHeight="true" outlineLevel="0" collapsed="false">
      <c r="A5" s="2007" t="s">
        <v>81</v>
      </c>
      <c r="B5" s="2007"/>
      <c r="C5" s="2008" t="s">
        <v>1751</v>
      </c>
      <c r="D5" s="2008"/>
      <c r="E5" s="2008"/>
      <c r="F5" s="2008"/>
      <c r="G5" s="2008"/>
      <c r="H5" s="2008"/>
      <c r="I5" s="2009" t="s">
        <v>1752</v>
      </c>
      <c r="J5" s="2009"/>
      <c r="K5" s="2009"/>
      <c r="L5" s="2009"/>
      <c r="M5" s="2009"/>
      <c r="N5" s="2009"/>
      <c r="O5" s="2009" t="s">
        <v>1753</v>
      </c>
      <c r="P5" s="2009"/>
      <c r="Q5" s="2009"/>
      <c r="R5" s="2009"/>
      <c r="S5" s="2009"/>
      <c r="T5" s="2009"/>
    </row>
    <row r="6" customFormat="false" ht="80.15" hidden="false" customHeight="true" outlineLevel="0" collapsed="false">
      <c r="A6" s="2007"/>
      <c r="B6" s="2007"/>
      <c r="C6" s="2010" t="s">
        <v>1754</v>
      </c>
      <c r="D6" s="2011" t="s">
        <v>1755</v>
      </c>
      <c r="E6" s="2011" t="s">
        <v>1756</v>
      </c>
      <c r="F6" s="2011" t="s">
        <v>1757</v>
      </c>
      <c r="G6" s="2012" t="s">
        <v>1758</v>
      </c>
      <c r="H6" s="2013" t="s">
        <v>1759</v>
      </c>
      <c r="I6" s="2011" t="s">
        <v>1754</v>
      </c>
      <c r="J6" s="2011" t="s">
        <v>1755</v>
      </c>
      <c r="K6" s="2011" t="s">
        <v>1756</v>
      </c>
      <c r="L6" s="2011" t="s">
        <v>1757</v>
      </c>
      <c r="M6" s="2012" t="s">
        <v>1758</v>
      </c>
      <c r="N6" s="2013" t="s">
        <v>1759</v>
      </c>
      <c r="O6" s="2014" t="s">
        <v>1754</v>
      </c>
      <c r="P6" s="2011" t="s">
        <v>1755</v>
      </c>
      <c r="Q6" s="2010" t="s">
        <v>1756</v>
      </c>
      <c r="R6" s="2011" t="s">
        <v>1757</v>
      </c>
      <c r="S6" s="2012" t="s">
        <v>1758</v>
      </c>
      <c r="T6" s="2013" t="s">
        <v>1759</v>
      </c>
    </row>
    <row r="7" customFormat="false" ht="18" hidden="false" customHeight="true" outlineLevel="0" collapsed="false">
      <c r="A7" s="2007"/>
      <c r="B7" s="2007"/>
      <c r="C7" s="2015" t="s">
        <v>1760</v>
      </c>
      <c r="D7" s="2015"/>
      <c r="E7" s="2015"/>
      <c r="F7" s="2016" t="s">
        <v>305</v>
      </c>
      <c r="G7" s="2016"/>
      <c r="H7" s="2016"/>
      <c r="I7" s="2132" t="s">
        <v>1760</v>
      </c>
      <c r="J7" s="2132"/>
      <c r="K7" s="2132"/>
      <c r="L7" s="2016" t="s">
        <v>305</v>
      </c>
      <c r="M7" s="2016"/>
      <c r="N7" s="2016"/>
      <c r="O7" s="2132" t="s">
        <v>1760</v>
      </c>
      <c r="P7" s="2132"/>
      <c r="Q7" s="2132"/>
      <c r="R7" s="2016" t="s">
        <v>305</v>
      </c>
      <c r="S7" s="2016"/>
      <c r="T7" s="2016"/>
    </row>
    <row r="8" customFormat="false" ht="16.45" hidden="false" customHeight="true" outlineLevel="0" collapsed="false">
      <c r="A8" s="2026" t="s">
        <v>1622</v>
      </c>
      <c r="B8" s="2054"/>
      <c r="C8" s="2028" t="n">
        <v>127.741726813023</v>
      </c>
      <c r="D8" s="2029" t="n">
        <v>127.741726813023</v>
      </c>
      <c r="E8" s="2031"/>
      <c r="F8" s="2031"/>
      <c r="G8" s="2032"/>
      <c r="H8" s="2033"/>
      <c r="I8" s="2038" t="n">
        <v>1157.0084484</v>
      </c>
      <c r="J8" s="2035" t="n">
        <v>1160.1964478895</v>
      </c>
      <c r="K8" s="2031" t="n">
        <v>3.1879994895</v>
      </c>
      <c r="L8" s="2031" t="n">
        <v>0.275538134048103</v>
      </c>
      <c r="M8" s="2032" t="n">
        <v>0.00219435073366746</v>
      </c>
      <c r="N8" s="2033" t="n">
        <v>0.00221191335304844</v>
      </c>
      <c r="O8" s="2034" t="n">
        <v>269.49548137753</v>
      </c>
      <c r="P8" s="2035" t="n">
        <v>268.46486987003</v>
      </c>
      <c r="Q8" s="2031" t="n">
        <v>-1.0306115075</v>
      </c>
      <c r="R8" s="2133" t="n">
        <v>-0.382422555744561</v>
      </c>
      <c r="S8" s="2134" t="n">
        <v>-0.000709386285994494</v>
      </c>
      <c r="T8" s="2033" t="n">
        <v>-0.000715063902222319</v>
      </c>
    </row>
    <row r="9" customFormat="false" ht="15.85" hidden="false" customHeight="true" outlineLevel="0" collapsed="false">
      <c r="A9" s="2036" t="s">
        <v>1808</v>
      </c>
      <c r="B9" s="2027" t="s">
        <v>1809</v>
      </c>
      <c r="C9" s="2038" t="s">
        <v>123</v>
      </c>
      <c r="D9" s="2035" t="s">
        <v>123</v>
      </c>
      <c r="E9" s="2031"/>
      <c r="F9" s="2031"/>
      <c r="G9" s="2032"/>
      <c r="H9" s="2033"/>
      <c r="I9" s="2038" t="n">
        <v>979.025565</v>
      </c>
      <c r="J9" s="2035" t="n">
        <v>979.025565</v>
      </c>
      <c r="K9" s="2031"/>
      <c r="L9" s="2031"/>
      <c r="M9" s="2032"/>
      <c r="N9" s="2033"/>
      <c r="O9" s="2135"/>
      <c r="P9" s="2099"/>
      <c r="Q9" s="2066"/>
      <c r="R9" s="2136"/>
      <c r="S9" s="2137"/>
      <c r="T9" s="2110"/>
    </row>
    <row r="10" customFormat="false" ht="15.85" hidden="false" customHeight="true" outlineLevel="0" collapsed="false">
      <c r="A10" s="2036" t="s">
        <v>1810</v>
      </c>
      <c r="B10" s="2042" t="s">
        <v>1811</v>
      </c>
      <c r="C10" s="2138"/>
      <c r="D10" s="2100"/>
      <c r="E10" s="2092"/>
      <c r="F10" s="2100"/>
      <c r="G10" s="2102"/>
      <c r="H10" s="2103"/>
      <c r="I10" s="2139" t="n">
        <v>131.499417</v>
      </c>
      <c r="J10" s="2041" t="n">
        <v>134.6869083</v>
      </c>
      <c r="K10" s="2031" t="n">
        <v>3.1874913</v>
      </c>
      <c r="L10" s="2101" t="n">
        <v>2.42395850317725</v>
      </c>
      <c r="M10" s="2140" t="n">
        <v>0.00219400093875505</v>
      </c>
      <c r="N10" s="2141" t="n">
        <v>0.00221156075853121</v>
      </c>
      <c r="O10" s="2142" t="n">
        <v>269.40248137753</v>
      </c>
      <c r="P10" s="2041" t="n">
        <v>268.36811894753</v>
      </c>
      <c r="Q10" s="2031" t="n">
        <v>-1.03436243</v>
      </c>
      <c r="R10" s="2143" t="n">
        <v>-0.383946883009807</v>
      </c>
      <c r="S10" s="2144" t="n">
        <v>-0.000711968105586032</v>
      </c>
      <c r="T10" s="2063" t="n">
        <v>-0.000717666385563777</v>
      </c>
    </row>
    <row r="11" customFormat="false" ht="15.85" hidden="false" customHeight="true" outlineLevel="0" collapsed="false">
      <c r="A11" s="2036" t="s">
        <v>1812</v>
      </c>
      <c r="B11" s="2042" t="s">
        <v>1491</v>
      </c>
      <c r="C11" s="2043" t="n">
        <v>127.741726813023</v>
      </c>
      <c r="D11" s="2041" t="n">
        <v>127.741726813023</v>
      </c>
      <c r="E11" s="2031"/>
      <c r="F11" s="2031"/>
      <c r="G11" s="2032"/>
      <c r="H11" s="2033"/>
      <c r="I11" s="2043" t="s">
        <v>119</v>
      </c>
      <c r="J11" s="2041" t="n">
        <v>0.0005081895</v>
      </c>
      <c r="K11" s="2031" t="n">
        <v>0.0005081895</v>
      </c>
      <c r="L11" s="2031" t="n">
        <v>100</v>
      </c>
      <c r="M11" s="2032"/>
      <c r="N11" s="2033"/>
      <c r="O11" s="2040" t="n">
        <v>0.093</v>
      </c>
      <c r="P11" s="2041" t="n">
        <v>0.0967509225</v>
      </c>
      <c r="Q11" s="2031" t="n">
        <v>0.0037509225</v>
      </c>
      <c r="R11" s="2145" t="n">
        <v>4.03325</v>
      </c>
      <c r="S11" s="2146" t="n">
        <v>2.58181959153817E-006</v>
      </c>
      <c r="T11" s="2063" t="n">
        <v>2.60248334145784E-006</v>
      </c>
    </row>
    <row r="12" customFormat="false" ht="16.45" hidden="false" customHeight="true" outlineLevel="0" collapsed="false">
      <c r="A12" s="2113" t="s">
        <v>1813</v>
      </c>
      <c r="B12" s="2114" t="s">
        <v>515</v>
      </c>
      <c r="C12" s="2048" t="s">
        <v>119</v>
      </c>
      <c r="D12" s="2049" t="s">
        <v>119</v>
      </c>
      <c r="E12" s="2050"/>
      <c r="F12" s="2050"/>
      <c r="G12" s="2051"/>
      <c r="H12" s="2052"/>
      <c r="I12" s="2048" t="n">
        <v>46.4834664</v>
      </c>
      <c r="J12" s="2049" t="n">
        <v>46.4834664</v>
      </c>
      <c r="K12" s="2050"/>
      <c r="L12" s="2050"/>
      <c r="M12" s="2051"/>
      <c r="N12" s="2052"/>
      <c r="O12" s="2053" t="s">
        <v>119</v>
      </c>
      <c r="P12" s="2049" t="s">
        <v>119</v>
      </c>
      <c r="Q12" s="2050"/>
      <c r="R12" s="2147"/>
      <c r="S12" s="2148"/>
      <c r="T12" s="2052"/>
    </row>
    <row r="13" customFormat="false" ht="15.85" hidden="false" customHeight="true" outlineLevel="0" collapsed="false">
      <c r="A13" s="2149" t="s">
        <v>1814</v>
      </c>
      <c r="B13" s="2150"/>
      <c r="C13" s="2151" t="s">
        <v>119</v>
      </c>
      <c r="D13" s="2035" t="s">
        <v>119</v>
      </c>
      <c r="E13" s="2031"/>
      <c r="F13" s="2031"/>
      <c r="G13" s="2032"/>
      <c r="H13" s="2033"/>
      <c r="I13" s="2038" t="s">
        <v>119</v>
      </c>
      <c r="J13" s="2035" t="s">
        <v>119</v>
      </c>
      <c r="K13" s="2031"/>
      <c r="L13" s="2031"/>
      <c r="M13" s="2032"/>
      <c r="N13" s="2033"/>
      <c r="O13" s="2034" t="s">
        <v>119</v>
      </c>
      <c r="P13" s="2035" t="s">
        <v>119</v>
      </c>
      <c r="Q13" s="2031"/>
      <c r="R13" s="2133"/>
      <c r="S13" s="2134"/>
      <c r="T13" s="2033"/>
    </row>
    <row r="14" customFormat="false" ht="16.45" hidden="false" customHeight="true" outlineLevel="0" collapsed="false">
      <c r="A14" s="2152"/>
      <c r="B14" s="2152"/>
      <c r="C14" s="2139"/>
      <c r="D14" s="2035"/>
      <c r="E14" s="2153"/>
      <c r="F14" s="2153"/>
      <c r="G14" s="2154"/>
      <c r="H14" s="2155"/>
      <c r="I14" s="2139"/>
      <c r="J14" s="2139"/>
      <c r="K14" s="2153"/>
      <c r="L14" s="2153"/>
      <c r="M14" s="2154"/>
      <c r="N14" s="2155"/>
      <c r="O14" s="2142"/>
      <c r="P14" s="2139"/>
      <c r="Q14" s="2153"/>
      <c r="R14" s="2143"/>
      <c r="S14" s="2144"/>
      <c r="T14" s="2155"/>
    </row>
    <row r="15" customFormat="false" ht="15.85" hidden="false" customHeight="true" outlineLevel="0" collapsed="false">
      <c r="A15" s="2156" t="s">
        <v>1815</v>
      </c>
      <c r="B15" s="2157"/>
      <c r="C15" s="2158"/>
      <c r="D15" s="2159"/>
      <c r="E15" s="2160"/>
      <c r="F15" s="2159"/>
      <c r="G15" s="2159"/>
      <c r="H15" s="2161"/>
      <c r="I15" s="2159"/>
      <c r="J15" s="2162"/>
      <c r="K15" s="2160"/>
      <c r="L15" s="2159"/>
      <c r="M15" s="2159"/>
      <c r="N15" s="2161"/>
      <c r="O15" s="2163"/>
      <c r="P15" s="2162"/>
      <c r="Q15" s="2160"/>
      <c r="R15" s="2162"/>
      <c r="S15" s="2162"/>
      <c r="T15" s="2164"/>
    </row>
    <row r="16" customFormat="false" ht="15.85" hidden="false" customHeight="true" outlineLevel="0" collapsed="false">
      <c r="A16" s="2165" t="s">
        <v>137</v>
      </c>
      <c r="B16" s="2166"/>
      <c r="C16" s="2167" t="n">
        <v>27965.4394925689</v>
      </c>
      <c r="D16" s="2168" t="n">
        <v>27969.5559555481</v>
      </c>
      <c r="E16" s="2169" t="n">
        <v>4.1164629792</v>
      </c>
      <c r="F16" s="2169" t="n">
        <v>0.0147198222300564</v>
      </c>
      <c r="G16" s="2170" t="n">
        <v>0.00283342691498961</v>
      </c>
      <c r="H16" s="2171" t="n">
        <v>0.00285610441940506</v>
      </c>
      <c r="I16" s="2167" t="n">
        <v>0.7125633927384</v>
      </c>
      <c r="J16" s="2168" t="n">
        <v>2.20478270835151</v>
      </c>
      <c r="K16" s="2169" t="n">
        <v>1.49221931561311</v>
      </c>
      <c r="L16" s="2169" t="n">
        <v>209.415657725339</v>
      </c>
      <c r="M16" s="2170" t="n">
        <v>0.00102711827928239</v>
      </c>
      <c r="N16" s="2171" t="n">
        <v>0.00103533888281742</v>
      </c>
      <c r="O16" s="2172" t="n">
        <v>1325.05875401682</v>
      </c>
      <c r="P16" s="2168" t="n">
        <v>16.2337421723589</v>
      </c>
      <c r="Q16" s="2169" t="n">
        <v>-1308.82501184446</v>
      </c>
      <c r="R16" s="2173" t="n">
        <v>-98.7748662372029</v>
      </c>
      <c r="S16" s="2174" t="n">
        <v>-0.900885064267577</v>
      </c>
      <c r="T16" s="2175" t="n">
        <v>-0.908095352598878</v>
      </c>
    </row>
    <row r="17" customFormat="false" ht="15.85" hidden="false" customHeight="true" outlineLevel="0" collapsed="false">
      <c r="A17" s="2176" t="s">
        <v>140</v>
      </c>
      <c r="B17" s="2177"/>
      <c r="C17" s="2178" t="s">
        <v>178</v>
      </c>
      <c r="D17" s="2179"/>
      <c r="E17" s="2169"/>
      <c r="F17" s="2180"/>
      <c r="G17" s="2181"/>
      <c r="H17" s="2175"/>
      <c r="I17" s="2167" t="s">
        <v>178</v>
      </c>
      <c r="J17" s="2168"/>
      <c r="K17" s="2180"/>
      <c r="L17" s="2180"/>
      <c r="M17" s="2181"/>
      <c r="N17" s="2175"/>
      <c r="O17" s="2182" t="s">
        <v>178</v>
      </c>
      <c r="P17" s="2179"/>
      <c r="Q17" s="2169"/>
      <c r="R17" s="2183"/>
      <c r="S17" s="2184"/>
      <c r="T17" s="2185"/>
    </row>
    <row r="18" customFormat="false" ht="18" hidden="false" customHeight="true" outlineLevel="0" collapsed="false">
      <c r="A18" s="2186" t="s">
        <v>1816</v>
      </c>
      <c r="B18" s="2187"/>
      <c r="C18" s="2188" t="n">
        <v>4114.4674371001</v>
      </c>
      <c r="D18" s="2189" t="n">
        <v>4130.8877871001</v>
      </c>
      <c r="E18" s="2190" t="n">
        <v>16.42035</v>
      </c>
      <c r="F18" s="2191" t="n">
        <v>0.399088101948109</v>
      </c>
      <c r="G18" s="2192" t="n">
        <v>0.0113023879672037</v>
      </c>
      <c r="H18" s="2193" t="n">
        <v>0.0113928473158022</v>
      </c>
      <c r="I18" s="2194"/>
      <c r="J18" s="2195"/>
      <c r="K18" s="2194"/>
      <c r="L18" s="2196"/>
      <c r="M18" s="2197"/>
      <c r="N18" s="2198"/>
      <c r="O18" s="2199"/>
      <c r="P18" s="2195"/>
      <c r="Q18" s="2194"/>
      <c r="R18" s="2200"/>
      <c r="S18" s="2201"/>
      <c r="T18" s="2202"/>
    </row>
    <row r="19" customFormat="false" ht="16.45" hidden="false" customHeight="true" outlineLevel="0" collapsed="false">
      <c r="A19" s="2203"/>
      <c r="B19" s="2203"/>
      <c r="C19" s="2203"/>
      <c r="D19" s="2203"/>
      <c r="E19" s="2203"/>
      <c r="F19" s="2203"/>
      <c r="G19" s="2203"/>
      <c r="H19" s="2203"/>
      <c r="I19" s="2203"/>
      <c r="J19" s="2203"/>
      <c r="K19" s="2203"/>
      <c r="L19" s="2203"/>
      <c r="M19" s="2204"/>
      <c r="N19" s="2205"/>
      <c r="O19" s="2205"/>
      <c r="P19" s="2205"/>
      <c r="Q19" s="2205"/>
      <c r="R19" s="2205"/>
      <c r="S19" s="2205"/>
      <c r="T19" s="2205"/>
    </row>
    <row r="20" customFormat="false" ht="17.25" hidden="false" customHeight="true" outlineLevel="0" collapsed="false">
      <c r="A20" s="2206" t="s">
        <v>81</v>
      </c>
      <c r="B20" s="2206"/>
      <c r="C20" s="2008" t="s">
        <v>709</v>
      </c>
      <c r="D20" s="2008"/>
      <c r="E20" s="2008"/>
      <c r="F20" s="2008"/>
      <c r="G20" s="2008"/>
      <c r="H20" s="2008"/>
      <c r="I20" s="2009" t="s">
        <v>712</v>
      </c>
      <c r="J20" s="2009"/>
      <c r="K20" s="2009"/>
      <c r="L20" s="2009"/>
      <c r="M20" s="2009"/>
      <c r="N20" s="2009"/>
      <c r="O20" s="2207" t="s">
        <v>1817</v>
      </c>
      <c r="P20" s="2207"/>
      <c r="Q20" s="2207"/>
      <c r="R20" s="2207"/>
      <c r="S20" s="2207"/>
      <c r="T20" s="2207"/>
    </row>
    <row r="21" customFormat="false" ht="80.15" hidden="false" customHeight="true" outlineLevel="0" collapsed="false">
      <c r="A21" s="2206"/>
      <c r="B21" s="2206"/>
      <c r="C21" s="2011" t="s">
        <v>1754</v>
      </c>
      <c r="D21" s="2011" t="s">
        <v>1755</v>
      </c>
      <c r="E21" s="2011" t="s">
        <v>1756</v>
      </c>
      <c r="F21" s="2011" t="s">
        <v>1757</v>
      </c>
      <c r="G21" s="2012" t="s">
        <v>1758</v>
      </c>
      <c r="H21" s="2013" t="s">
        <v>1759</v>
      </c>
      <c r="I21" s="2011" t="s">
        <v>1754</v>
      </c>
      <c r="J21" s="2011" t="s">
        <v>1755</v>
      </c>
      <c r="K21" s="2011" t="s">
        <v>1756</v>
      </c>
      <c r="L21" s="2011" t="s">
        <v>1757</v>
      </c>
      <c r="M21" s="2012" t="s">
        <v>1758</v>
      </c>
      <c r="N21" s="2013" t="s">
        <v>1759</v>
      </c>
      <c r="O21" s="2011" t="s">
        <v>1754</v>
      </c>
      <c r="P21" s="2011" t="s">
        <v>1755</v>
      </c>
      <c r="Q21" s="2010" t="s">
        <v>1756</v>
      </c>
      <c r="R21" s="2011" t="s">
        <v>1757</v>
      </c>
      <c r="S21" s="2012" t="s">
        <v>1758</v>
      </c>
      <c r="T21" s="2013" t="s">
        <v>1759</v>
      </c>
    </row>
    <row r="22" customFormat="false" ht="15.05" hidden="false" customHeight="true" outlineLevel="0" collapsed="false">
      <c r="A22" s="2208"/>
      <c r="B22" s="2208"/>
      <c r="C22" s="2015" t="s">
        <v>1760</v>
      </c>
      <c r="D22" s="2015"/>
      <c r="E22" s="2015"/>
      <c r="F22" s="2016" t="s">
        <v>305</v>
      </c>
      <c r="G22" s="2016"/>
      <c r="H22" s="2016"/>
      <c r="I22" s="2132" t="s">
        <v>1818</v>
      </c>
      <c r="J22" s="2132"/>
      <c r="K22" s="2132"/>
      <c r="L22" s="2016" t="s">
        <v>305</v>
      </c>
      <c r="M22" s="2016"/>
      <c r="N22" s="2016"/>
      <c r="O22" s="2132" t="s">
        <v>1760</v>
      </c>
      <c r="P22" s="2132"/>
      <c r="Q22" s="2132"/>
      <c r="R22" s="2016" t="s">
        <v>305</v>
      </c>
      <c r="S22" s="2016"/>
      <c r="T22" s="2016"/>
    </row>
    <row r="23" customFormat="false" ht="15.05" hidden="false" customHeight="true" outlineLevel="0" collapsed="false">
      <c r="A23" s="2209" t="s">
        <v>1819</v>
      </c>
      <c r="B23" s="2210"/>
      <c r="C23" s="2211" t="n">
        <v>1511.948534768</v>
      </c>
      <c r="D23" s="2212" t="n">
        <v>1511.756524768</v>
      </c>
      <c r="E23" s="2213" t="n">
        <v>-0.19201</v>
      </c>
      <c r="F23" s="2213" t="n">
        <v>-0.0126995063379882</v>
      </c>
      <c r="G23" s="2214" t="n">
        <v>-0.000132163535709214</v>
      </c>
      <c r="H23" s="2215" t="n">
        <v>-0.000133221314594828</v>
      </c>
      <c r="I23" s="2212" t="n">
        <v>306.1858</v>
      </c>
      <c r="J23" s="2212" t="n">
        <v>306.1858</v>
      </c>
      <c r="K23" s="2213"/>
      <c r="L23" s="2213"/>
      <c r="M23" s="2214"/>
      <c r="N23" s="2215"/>
      <c r="O23" s="2212" t="n">
        <v>84.33832</v>
      </c>
      <c r="P23" s="2212" t="n">
        <v>84.33832</v>
      </c>
      <c r="Q23" s="2213"/>
      <c r="R23" s="2216"/>
      <c r="S23" s="2217"/>
      <c r="T23" s="2215"/>
    </row>
    <row r="24" customFormat="false" ht="15.05" hidden="false" customHeight="true" outlineLevel="0" collapsed="false">
      <c r="A24" s="2218" t="s">
        <v>1820</v>
      </c>
      <c r="B24" s="2027" t="s">
        <v>637</v>
      </c>
      <c r="C24" s="2219"/>
      <c r="D24" s="2220"/>
      <c r="E24" s="2220"/>
      <c r="F24" s="2220"/>
      <c r="G24" s="2221"/>
      <c r="H24" s="2222"/>
      <c r="I24" s="2038" t="s">
        <v>178</v>
      </c>
      <c r="J24" s="2035"/>
      <c r="K24" s="2031"/>
      <c r="L24" s="2223"/>
      <c r="M24" s="2224"/>
      <c r="N24" s="2225"/>
      <c r="O24" s="2099"/>
      <c r="P24" s="2099"/>
      <c r="Q24" s="2099"/>
      <c r="R24" s="2099"/>
      <c r="S24" s="2109"/>
      <c r="T24" s="2110"/>
    </row>
    <row r="25" customFormat="false" ht="16.45" hidden="false" customHeight="true" outlineLevel="0" collapsed="false">
      <c r="A25" s="2226" t="s">
        <v>1821</v>
      </c>
      <c r="B25" s="2044" t="s">
        <v>1822</v>
      </c>
      <c r="C25" s="2227"/>
      <c r="D25" s="2041"/>
      <c r="E25" s="2039"/>
      <c r="F25" s="2039"/>
      <c r="G25" s="2062"/>
      <c r="H25" s="2063"/>
      <c r="I25" s="2043" t="n">
        <v>306.1858</v>
      </c>
      <c r="J25" s="2041" t="n">
        <v>306.1858</v>
      </c>
      <c r="K25" s="2039"/>
      <c r="L25" s="2039"/>
      <c r="M25" s="2062"/>
      <c r="N25" s="2063"/>
      <c r="O25" s="2043"/>
      <c r="P25" s="2041"/>
      <c r="Q25" s="2039"/>
      <c r="R25" s="2228"/>
      <c r="S25" s="2229"/>
      <c r="T25" s="2063"/>
    </row>
    <row r="26" customFormat="false" ht="16.45" hidden="false" customHeight="true" outlineLevel="0" collapsed="false">
      <c r="A26" s="2226" t="s">
        <v>1823</v>
      </c>
      <c r="B26" s="2044" t="s">
        <v>1824</v>
      </c>
      <c r="C26" s="2227" t="n">
        <v>1511.948534768</v>
      </c>
      <c r="D26" s="2041" t="n">
        <v>1511.756524768</v>
      </c>
      <c r="E26" s="2039" t="n">
        <v>-0.19201</v>
      </c>
      <c r="F26" s="2039" t="n">
        <v>-0.0126995063379882</v>
      </c>
      <c r="G26" s="2062" t="n">
        <v>-0.000132163535709214</v>
      </c>
      <c r="H26" s="2063" t="n">
        <v>-0.000133221314594828</v>
      </c>
      <c r="I26" s="2043"/>
      <c r="J26" s="2041"/>
      <c r="K26" s="2039"/>
      <c r="L26" s="2039"/>
      <c r="M26" s="2062"/>
      <c r="N26" s="2063"/>
      <c r="O26" s="2043" t="n">
        <v>84.33832</v>
      </c>
      <c r="P26" s="2041" t="n">
        <v>84.33832</v>
      </c>
      <c r="Q26" s="2039"/>
      <c r="R26" s="2228"/>
      <c r="S26" s="2229"/>
      <c r="T26" s="2063"/>
    </row>
    <row r="27" customFormat="false" ht="15.85" hidden="false" customHeight="true" outlineLevel="0" collapsed="false">
      <c r="A27" s="2230" t="s">
        <v>1785</v>
      </c>
      <c r="B27" s="2231" t="s">
        <v>765</v>
      </c>
      <c r="C27" s="2232" t="s">
        <v>119</v>
      </c>
      <c r="D27" s="2233" t="s">
        <v>119</v>
      </c>
      <c r="E27" s="2234"/>
      <c r="F27" s="2234"/>
      <c r="G27" s="2235"/>
      <c r="H27" s="2236"/>
      <c r="I27" s="2237" t="s">
        <v>119</v>
      </c>
      <c r="J27" s="2237" t="s">
        <v>119</v>
      </c>
      <c r="K27" s="2234"/>
      <c r="L27" s="2234"/>
      <c r="M27" s="2235"/>
      <c r="N27" s="2236"/>
      <c r="O27" s="2237" t="s">
        <v>119</v>
      </c>
      <c r="P27" s="2237" t="s">
        <v>119</v>
      </c>
      <c r="Q27" s="2238"/>
      <c r="R27" s="2239"/>
      <c r="S27" s="2240"/>
      <c r="T27" s="2052"/>
    </row>
    <row r="28" customFormat="false" ht="28.5" hidden="false" customHeight="true" outlineLevel="0" collapsed="false">
      <c r="A28" s="2241" t="s">
        <v>1825</v>
      </c>
      <c r="B28" s="2241"/>
      <c r="C28" s="2242" t="n">
        <v>2615.4059395</v>
      </c>
      <c r="D28" s="2243" t="n">
        <v>2571.4579395</v>
      </c>
      <c r="E28" s="2190" t="n">
        <v>-43.948</v>
      </c>
      <c r="F28" s="2190" t="n">
        <v>-1.68035100541225</v>
      </c>
      <c r="G28" s="2244" t="n">
        <v>-0.0302501071160279</v>
      </c>
      <c r="H28" s="2245" t="n">
        <v>-0.0304922156857117</v>
      </c>
      <c r="I28" s="2243" t="n">
        <v>5.67</v>
      </c>
      <c r="J28" s="2243" t="n">
        <v>5.67</v>
      </c>
      <c r="K28" s="2190"/>
      <c r="L28" s="2190"/>
      <c r="M28" s="2244"/>
      <c r="N28" s="2245"/>
      <c r="O28" s="2243" t="n">
        <v>81.021</v>
      </c>
      <c r="P28" s="2243" t="n">
        <v>81.021</v>
      </c>
      <c r="Q28" s="2246"/>
      <c r="R28" s="2247"/>
      <c r="S28" s="2248"/>
      <c r="T28" s="2193"/>
    </row>
    <row r="29" customFormat="false" ht="13.8" hidden="false" customHeight="true" outlineLevel="0" collapsed="false">
      <c r="A29" s="2249"/>
      <c r="B29" s="2250"/>
      <c r="C29" s="2250"/>
      <c r="D29" s="2250"/>
      <c r="E29" s="2250"/>
      <c r="F29" s="2250"/>
      <c r="G29" s="2250"/>
      <c r="H29" s="2250"/>
      <c r="I29" s="2250"/>
      <c r="J29" s="2250"/>
      <c r="K29" s="2250"/>
      <c r="L29" s="2250"/>
      <c r="M29" s="2250"/>
      <c r="N29" s="2251"/>
      <c r="O29" s="2251"/>
      <c r="P29" s="2251"/>
      <c r="Q29" s="2251"/>
      <c r="R29" s="2251"/>
      <c r="S29" s="2251"/>
      <c r="T29" s="2252"/>
    </row>
    <row r="30" customFormat="false" ht="16.45" hidden="false" customHeight="true" outlineLevel="0" collapsed="false">
      <c r="A30" s="2249"/>
      <c r="B30" s="2253"/>
      <c r="C30" s="2253"/>
      <c r="D30" s="2254"/>
      <c r="E30" s="2255" t="s">
        <v>1754</v>
      </c>
      <c r="F30" s="2255"/>
      <c r="G30" s="2256" t="s">
        <v>1755</v>
      </c>
      <c r="H30" s="2256"/>
      <c r="I30" s="2257" t="s">
        <v>1756</v>
      </c>
      <c r="J30" s="2258" t="s">
        <v>1826</v>
      </c>
      <c r="K30" s="2259"/>
      <c r="L30" s="2259"/>
      <c r="M30" s="2260"/>
      <c r="N30" s="2260"/>
      <c r="O30" s="2260"/>
      <c r="P30" s="2260"/>
      <c r="Q30" s="2260"/>
      <c r="R30" s="2260"/>
      <c r="S30" s="2260"/>
      <c r="T30" s="2261"/>
    </row>
    <row r="31" customFormat="false" ht="18" hidden="false" customHeight="true" outlineLevel="0" collapsed="false">
      <c r="A31" s="2249"/>
      <c r="B31" s="2262"/>
      <c r="C31" s="2263"/>
      <c r="D31" s="2264"/>
      <c r="E31" s="2265" t="s">
        <v>1760</v>
      </c>
      <c r="F31" s="2265"/>
      <c r="G31" s="2265"/>
      <c r="H31" s="2265"/>
      <c r="I31" s="2265"/>
      <c r="J31" s="2266" t="s">
        <v>305</v>
      </c>
      <c r="K31" s="2267"/>
      <c r="L31" s="2267"/>
      <c r="M31" s="2205"/>
      <c r="N31" s="2205"/>
      <c r="O31" s="2205"/>
      <c r="P31" s="2205"/>
      <c r="Q31" s="2205"/>
      <c r="R31" s="2205"/>
      <c r="S31" s="2205"/>
      <c r="T31" s="2268"/>
    </row>
    <row r="32" customFormat="false" ht="18" hidden="false" customHeight="true" outlineLevel="0" collapsed="false">
      <c r="A32" s="2249"/>
      <c r="B32" s="2269" t="s">
        <v>1827</v>
      </c>
      <c r="C32" s="2270"/>
      <c r="D32" s="2271"/>
      <c r="E32" s="2034" t="n">
        <v>144501.764725645</v>
      </c>
      <c r="F32" s="2034"/>
      <c r="G32" s="2038" t="n">
        <v>144128.588269804</v>
      </c>
      <c r="H32" s="2038"/>
      <c r="I32" s="2272" t="n">
        <v>-373.176455841</v>
      </c>
      <c r="J32" s="2273" t="n">
        <v>-0.25825044874008</v>
      </c>
      <c r="K32" s="2267"/>
      <c r="L32" s="2267"/>
      <c r="M32" s="2205"/>
      <c r="N32" s="2205"/>
      <c r="O32" s="2205"/>
      <c r="P32" s="2205"/>
      <c r="Q32" s="2205"/>
      <c r="R32" s="2205"/>
      <c r="S32" s="2205"/>
      <c r="T32" s="2268"/>
    </row>
    <row r="33" customFormat="false" ht="18.8" hidden="false" customHeight="true" outlineLevel="0" collapsed="false">
      <c r="A33" s="2274"/>
      <c r="B33" s="2275" t="s">
        <v>1828</v>
      </c>
      <c r="C33" s="2276"/>
      <c r="D33" s="2277"/>
      <c r="E33" s="2278" t="n">
        <v>145655.306636181</v>
      </c>
      <c r="F33" s="2278"/>
      <c r="G33" s="2048" t="n">
        <v>145282.13018034</v>
      </c>
      <c r="H33" s="2048"/>
      <c r="I33" s="2279" t="n">
        <v>-373.176455841</v>
      </c>
      <c r="J33" s="2280" t="n">
        <v>-0.256205190500498</v>
      </c>
      <c r="K33" s="2263"/>
      <c r="L33" s="2263"/>
      <c r="M33" s="2281"/>
      <c r="N33" s="2281"/>
      <c r="O33" s="2281"/>
      <c r="P33" s="2281"/>
      <c r="Q33" s="2281"/>
      <c r="R33" s="2281"/>
      <c r="S33" s="2281"/>
      <c r="T33" s="2282"/>
    </row>
    <row r="34" customFormat="false" ht="12.05" hidden="false" customHeight="true" outlineLevel="0" collapsed="false">
      <c r="A34" s="2283"/>
      <c r="B34" s="2283"/>
      <c r="C34" s="2283"/>
      <c r="D34" s="2283"/>
      <c r="E34" s="2283"/>
      <c r="F34" s="2283"/>
      <c r="G34" s="2283"/>
      <c r="H34" s="2283"/>
      <c r="I34" s="2283"/>
      <c r="J34" s="2283"/>
      <c r="K34" s="2283"/>
      <c r="L34" s="2283"/>
      <c r="M34" s="2283"/>
      <c r="N34" s="2284"/>
      <c r="O34" s="2284"/>
      <c r="P34" s="2284"/>
      <c r="Q34" s="2284"/>
      <c r="R34" s="2284"/>
      <c r="S34" s="2284"/>
      <c r="T34" s="2284"/>
    </row>
    <row r="35" customFormat="false" ht="15.65" hidden="false" customHeight="true" outlineLevel="0" collapsed="false">
      <c r="A35" s="2285" t="s">
        <v>1829</v>
      </c>
      <c r="B35" s="2286"/>
      <c r="C35" s="2286"/>
      <c r="D35" s="2286"/>
      <c r="E35" s="2286"/>
      <c r="F35" s="2286"/>
      <c r="G35" s="2286"/>
      <c r="H35" s="2286"/>
      <c r="I35" s="2286"/>
      <c r="J35" s="2286"/>
      <c r="K35" s="2286"/>
      <c r="L35" s="2286"/>
      <c r="M35" s="2286"/>
      <c r="N35" s="2286"/>
      <c r="O35" s="2286"/>
      <c r="P35" s="2286"/>
      <c r="Q35" s="2286"/>
      <c r="R35" s="2286"/>
      <c r="S35" s="2286"/>
      <c r="T35" s="2286"/>
    </row>
    <row r="36" customFormat="false" ht="15.65" hidden="false" customHeight="true" outlineLevel="0" collapsed="false">
      <c r="A36" s="2285" t="s">
        <v>1830</v>
      </c>
      <c r="B36" s="2286"/>
      <c r="C36" s="2286"/>
      <c r="D36" s="2286"/>
      <c r="E36" s="2286"/>
      <c r="F36" s="2286"/>
      <c r="G36" s="2286"/>
      <c r="H36" s="2286"/>
      <c r="I36" s="2286"/>
      <c r="J36" s="2286"/>
      <c r="K36" s="2286"/>
      <c r="L36" s="2286"/>
      <c r="M36" s="2286"/>
      <c r="N36" s="2286"/>
      <c r="O36" s="2286"/>
      <c r="P36" s="2286"/>
      <c r="Q36" s="2286"/>
      <c r="R36" s="2286"/>
      <c r="S36" s="2286"/>
      <c r="T36" s="2286"/>
    </row>
    <row r="37" customFormat="false" ht="15.65" hidden="false" customHeight="true" outlineLevel="0" collapsed="false">
      <c r="A37" s="2285" t="s">
        <v>1831</v>
      </c>
      <c r="B37" s="2286"/>
      <c r="C37" s="2286"/>
      <c r="D37" s="2286"/>
      <c r="E37" s="2286"/>
      <c r="F37" s="2286"/>
      <c r="G37" s="2286"/>
      <c r="H37" s="2286"/>
      <c r="I37" s="2286"/>
      <c r="J37" s="2286"/>
      <c r="K37" s="2286"/>
      <c r="L37" s="2286"/>
      <c r="M37" s="2286"/>
      <c r="N37" s="2286"/>
      <c r="O37" s="2286"/>
      <c r="P37" s="2286"/>
      <c r="Q37" s="2286"/>
      <c r="R37" s="2286"/>
      <c r="S37" s="2286"/>
      <c r="T37" s="2286"/>
    </row>
    <row r="38" customFormat="false" ht="15.65" hidden="false" customHeight="true" outlineLevel="0" collapsed="false">
      <c r="A38" s="2287" t="s">
        <v>1832</v>
      </c>
      <c r="B38" s="2286"/>
      <c r="C38" s="2286"/>
      <c r="D38" s="2286"/>
      <c r="E38" s="2286"/>
      <c r="F38" s="2286"/>
      <c r="G38" s="2286"/>
      <c r="H38" s="2286"/>
      <c r="I38" s="2286"/>
      <c r="J38" s="2286"/>
      <c r="K38" s="2286"/>
      <c r="L38" s="2286"/>
      <c r="M38" s="2286"/>
      <c r="N38" s="2286"/>
      <c r="O38" s="2286"/>
      <c r="P38" s="2286"/>
      <c r="Q38" s="2286"/>
      <c r="R38" s="2286"/>
      <c r="S38" s="2286"/>
      <c r="T38" s="2286"/>
    </row>
    <row r="39" customFormat="false" ht="15.65" hidden="false" customHeight="true" outlineLevel="0" collapsed="false">
      <c r="A39" s="2288" t="s">
        <v>1833</v>
      </c>
      <c r="B39" s="2286"/>
      <c r="C39" s="2286"/>
      <c r="D39" s="2286"/>
      <c r="E39" s="2286"/>
      <c r="F39" s="2286"/>
      <c r="G39" s="2286"/>
      <c r="H39" s="2286"/>
      <c r="I39" s="2286"/>
      <c r="J39" s="2286"/>
      <c r="K39" s="2286"/>
      <c r="L39" s="2286"/>
      <c r="M39" s="2286"/>
      <c r="N39" s="2286"/>
      <c r="O39" s="2286"/>
      <c r="P39" s="2286"/>
      <c r="Q39" s="2286"/>
      <c r="R39" s="2286"/>
      <c r="S39" s="2286"/>
      <c r="T39" s="2286"/>
    </row>
    <row r="40" customFormat="false" ht="8.3" hidden="false" customHeight="true" outlineLevel="0" collapsed="false">
      <c r="A40" s="2289"/>
      <c r="B40" s="2286"/>
      <c r="C40" s="2286"/>
      <c r="D40" s="2286"/>
      <c r="E40" s="2286"/>
      <c r="F40" s="2286"/>
      <c r="G40" s="2286"/>
      <c r="H40" s="2286"/>
      <c r="I40" s="2286"/>
      <c r="J40" s="2286"/>
      <c r="K40" s="2286"/>
      <c r="L40" s="2286"/>
      <c r="M40" s="2286"/>
      <c r="N40" s="2284"/>
      <c r="O40" s="2284"/>
      <c r="P40" s="2284"/>
      <c r="Q40" s="2284"/>
      <c r="R40" s="2284"/>
      <c r="S40" s="2284"/>
      <c r="T40" s="2284"/>
    </row>
    <row r="41" customFormat="false" ht="3.8" hidden="false" customHeight="true" outlineLevel="0" collapsed="false">
      <c r="A41" s="2283"/>
      <c r="B41" s="2283"/>
      <c r="C41" s="2283"/>
      <c r="D41" s="2283"/>
      <c r="E41" s="2283"/>
      <c r="F41" s="2283"/>
      <c r="G41" s="2283"/>
      <c r="H41" s="2283"/>
      <c r="I41" s="2283"/>
      <c r="J41" s="2283"/>
      <c r="K41" s="2283"/>
      <c r="L41" s="2283"/>
      <c r="M41" s="2283"/>
      <c r="N41" s="2284"/>
      <c r="O41" s="2284"/>
      <c r="P41" s="2284"/>
      <c r="Q41" s="2284"/>
      <c r="R41" s="2284"/>
      <c r="S41" s="2284"/>
      <c r="T41" s="2284"/>
    </row>
    <row r="42" customFormat="false" ht="13.15" hidden="false" customHeight="true" outlineLevel="0" collapsed="false">
      <c r="A42" s="2290" t="s">
        <v>1834</v>
      </c>
      <c r="B42" s="2290"/>
      <c r="C42" s="2290"/>
      <c r="D42" s="2290"/>
      <c r="E42" s="2290"/>
      <c r="F42" s="2290"/>
      <c r="G42" s="2290"/>
      <c r="H42" s="2290"/>
      <c r="I42" s="2290"/>
      <c r="J42" s="2290"/>
      <c r="K42" s="2290"/>
      <c r="L42" s="2290"/>
      <c r="M42" s="2290"/>
      <c r="N42" s="2290"/>
      <c r="O42" s="2290"/>
      <c r="P42" s="2290"/>
      <c r="Q42" s="2290"/>
      <c r="R42" s="2290"/>
      <c r="S42" s="2290"/>
      <c r="T42" s="2290"/>
    </row>
    <row r="43" customFormat="false" ht="30.7" hidden="false" customHeight="true" outlineLevel="0" collapsed="false">
      <c r="A43" s="2291" t="s">
        <v>1835</v>
      </c>
      <c r="B43" s="2291"/>
      <c r="C43" s="2291"/>
      <c r="D43" s="2291"/>
      <c r="E43" s="2291"/>
      <c r="F43" s="2291"/>
      <c r="G43" s="2291"/>
      <c r="H43" s="2291"/>
      <c r="I43" s="2291"/>
      <c r="J43" s="2291"/>
      <c r="K43" s="2291"/>
      <c r="L43" s="2291"/>
      <c r="M43" s="2291"/>
      <c r="N43" s="2291"/>
      <c r="O43" s="2291"/>
      <c r="P43" s="2291"/>
      <c r="Q43" s="2291"/>
      <c r="R43" s="2291"/>
      <c r="S43" s="2291"/>
      <c r="T43" s="2291"/>
    </row>
    <row r="44" customFormat="false" ht="12.05"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836</v>
      </c>
      <c r="B1" s="1673"/>
      <c r="C1" s="1673"/>
      <c r="D1" s="1673"/>
      <c r="E1" s="1673"/>
      <c r="F1" s="2292"/>
      <c r="G1" s="1678"/>
      <c r="H1" s="116" t="s">
        <v>77</v>
      </c>
    </row>
    <row r="2" customFormat="false" ht="15.85" hidden="false" customHeight="true" outlineLevel="0" collapsed="false">
      <c r="A2" s="658" t="s">
        <v>212</v>
      </c>
      <c r="B2" s="2293"/>
      <c r="C2" s="2292"/>
      <c r="D2" s="2292"/>
      <c r="E2" s="2292"/>
      <c r="F2" s="2292"/>
      <c r="G2" s="1678"/>
      <c r="H2" s="116" t="s">
        <v>79</v>
      </c>
    </row>
    <row r="3" customFormat="false" ht="12.05" hidden="false" customHeight="true" outlineLevel="0" collapsed="false">
      <c r="A3" s="1673" t="s">
        <v>1837</v>
      </c>
      <c r="B3" s="2293"/>
      <c r="C3" s="2292"/>
      <c r="D3" s="2292"/>
      <c r="E3" s="2292"/>
      <c r="F3" s="2292"/>
      <c r="G3" s="1678"/>
      <c r="H3" s="116" t="s">
        <v>80</v>
      </c>
    </row>
    <row r="4" customFormat="false" ht="12.7" hidden="false" customHeight="true" outlineLevel="0" collapsed="false">
      <c r="A4" s="2293"/>
      <c r="B4" s="2293"/>
      <c r="C4" s="2292"/>
      <c r="D4" s="2292"/>
      <c r="E4" s="2292"/>
      <c r="F4" s="2292"/>
      <c r="G4" s="2294"/>
      <c r="H4" s="2294"/>
    </row>
    <row r="5" customFormat="false" ht="12.05" hidden="false" customHeight="true" outlineLevel="0" collapsed="false">
      <c r="A5" s="2295" t="s">
        <v>1838</v>
      </c>
      <c r="B5" s="2295"/>
      <c r="C5" s="2296" t="s">
        <v>1839</v>
      </c>
      <c r="D5" s="2297" t="s">
        <v>1840</v>
      </c>
      <c r="E5" s="2297"/>
      <c r="F5" s="2297"/>
      <c r="G5" s="2297"/>
      <c r="H5" s="2297"/>
    </row>
    <row r="6" customFormat="false" ht="12.05" hidden="false" customHeight="true" outlineLevel="0" collapsed="false">
      <c r="A6" s="2295"/>
      <c r="B6" s="2295"/>
      <c r="C6" s="2296"/>
      <c r="D6" s="2298" t="s">
        <v>1841</v>
      </c>
      <c r="E6" s="2298"/>
      <c r="F6" s="2298"/>
      <c r="G6" s="2299" t="s">
        <v>1842</v>
      </c>
      <c r="H6" s="2300" t="s">
        <v>1843</v>
      </c>
    </row>
    <row r="7" customFormat="false" ht="38.2" hidden="false" customHeight="true" outlineLevel="0" collapsed="false">
      <c r="A7" s="2295"/>
      <c r="B7" s="2295"/>
      <c r="C7" s="2296"/>
      <c r="D7" s="2301" t="s">
        <v>1844</v>
      </c>
      <c r="E7" s="2301" t="s">
        <v>1845</v>
      </c>
      <c r="F7" s="2301" t="s">
        <v>1846</v>
      </c>
      <c r="G7" s="2299"/>
      <c r="H7" s="2300"/>
    </row>
    <row r="8" customFormat="false" ht="13.15" hidden="false" customHeight="true" outlineLevel="0" collapsed="false">
      <c r="A8" s="2302"/>
      <c r="B8" s="1231" t="s">
        <v>1847</v>
      </c>
      <c r="C8" s="1231" t="s">
        <v>1848</v>
      </c>
      <c r="D8" s="2303"/>
      <c r="E8" s="2303"/>
      <c r="F8" s="2303"/>
      <c r="G8" s="2304"/>
      <c r="H8" s="2305"/>
    </row>
    <row r="9" customFormat="false" ht="12.55" hidden="false" customHeight="true" outlineLevel="0" collapsed="false">
      <c r="A9" s="2302"/>
      <c r="B9" s="1231" t="s">
        <v>1847</v>
      </c>
      <c r="C9" s="1231" t="s">
        <v>1848</v>
      </c>
      <c r="D9" s="2303"/>
      <c r="E9" s="2303"/>
      <c r="F9" s="2303"/>
      <c r="G9" s="2304"/>
      <c r="H9" s="2305"/>
    </row>
    <row r="10" customFormat="false" ht="12.55" hidden="false" customHeight="true" outlineLevel="0" collapsed="false">
      <c r="A10" s="2302"/>
      <c r="B10" s="1231" t="s">
        <v>1847</v>
      </c>
      <c r="C10" s="1231" t="s">
        <v>1849</v>
      </c>
      <c r="D10" s="2303"/>
      <c r="E10" s="2303"/>
      <c r="F10" s="2303"/>
      <c r="G10" s="2304"/>
      <c r="H10" s="2305"/>
    </row>
    <row r="11" customFormat="false" ht="12.55" hidden="false" customHeight="true" outlineLevel="0" collapsed="false">
      <c r="A11" s="2302"/>
      <c r="B11" s="1231" t="s">
        <v>1847</v>
      </c>
      <c r="C11" s="1231" t="s">
        <v>1850</v>
      </c>
      <c r="D11" s="2303"/>
      <c r="E11" s="2303"/>
      <c r="F11" s="2303"/>
      <c r="G11" s="2304"/>
      <c r="H11" s="2305"/>
    </row>
    <row r="12" customFormat="false" ht="12.55" hidden="false" customHeight="true" outlineLevel="0" collapsed="false">
      <c r="A12" s="2302"/>
      <c r="B12" s="1231" t="s">
        <v>1847</v>
      </c>
      <c r="C12" s="1231" t="s">
        <v>709</v>
      </c>
      <c r="D12" s="2303"/>
      <c r="E12" s="2303"/>
      <c r="F12" s="2303"/>
      <c r="G12" s="2304"/>
      <c r="H12" s="2305"/>
    </row>
    <row r="13" customFormat="false" ht="12.55" hidden="false" customHeight="true" outlineLevel="0" collapsed="false">
      <c r="A13" s="2302"/>
      <c r="B13" s="1231" t="s">
        <v>1847</v>
      </c>
      <c r="C13" s="1231" t="s">
        <v>709</v>
      </c>
      <c r="D13" s="2303"/>
      <c r="E13" s="2303"/>
      <c r="F13" s="2303"/>
      <c r="G13" s="2304"/>
      <c r="H13" s="2305"/>
    </row>
    <row r="14" customFormat="false" ht="12.55" hidden="false" customHeight="true" outlineLevel="0" collapsed="false">
      <c r="A14" s="2302"/>
      <c r="B14" s="1231" t="s">
        <v>1847</v>
      </c>
      <c r="C14" s="1231" t="s">
        <v>615</v>
      </c>
      <c r="D14" s="2303"/>
      <c r="E14" s="2303"/>
      <c r="F14" s="2303"/>
      <c r="G14" s="2304"/>
      <c r="H14" s="2305"/>
    </row>
    <row r="15" customFormat="false" ht="12.55" hidden="false" customHeight="true" outlineLevel="0" collapsed="false">
      <c r="A15" s="2302"/>
      <c r="B15" s="1231" t="s">
        <v>1847</v>
      </c>
      <c r="C15" s="1231" t="s">
        <v>714</v>
      </c>
      <c r="D15" s="2303"/>
      <c r="E15" s="2303"/>
      <c r="F15" s="2303"/>
      <c r="G15" s="2304"/>
      <c r="H15" s="2305"/>
    </row>
    <row r="16" customFormat="false" ht="12.55" hidden="false" customHeight="true" outlineLevel="0" collapsed="false">
      <c r="A16" s="2302"/>
      <c r="B16" s="1231" t="s">
        <v>1847</v>
      </c>
      <c r="C16" s="1231" t="s">
        <v>715</v>
      </c>
      <c r="D16" s="2303"/>
      <c r="E16" s="2303"/>
      <c r="F16" s="2303"/>
      <c r="G16" s="2304"/>
      <c r="H16" s="2305"/>
      <c r="I16" s="64"/>
    </row>
    <row r="17" customFormat="false" ht="12.55" hidden="false" customHeight="true" outlineLevel="0" collapsed="false">
      <c r="A17" s="2302"/>
      <c r="B17" s="1231" t="s">
        <v>1847</v>
      </c>
      <c r="C17" s="1231" t="s">
        <v>717</v>
      </c>
      <c r="D17" s="2303"/>
      <c r="E17" s="2303"/>
      <c r="F17" s="2303"/>
      <c r="G17" s="2304"/>
      <c r="H17" s="2305"/>
    </row>
    <row r="18" customFormat="false" ht="12.55" hidden="false" customHeight="true" outlineLevel="0" collapsed="false">
      <c r="A18" s="2302"/>
      <c r="B18" s="1231" t="s">
        <v>1847</v>
      </c>
      <c r="C18" s="1231" t="s">
        <v>720</v>
      </c>
      <c r="D18" s="2303"/>
      <c r="E18" s="2303"/>
      <c r="F18" s="2303"/>
      <c r="G18" s="2304"/>
      <c r="H18" s="2305"/>
    </row>
    <row r="19" customFormat="false" ht="12.55" hidden="false" customHeight="true" outlineLevel="0" collapsed="false">
      <c r="A19" s="2302" t="s">
        <v>1851</v>
      </c>
      <c r="B19" s="1231" t="s">
        <v>1852</v>
      </c>
      <c r="C19" s="1231" t="s">
        <v>1848</v>
      </c>
      <c r="D19" s="2303"/>
      <c r="E19" s="2303"/>
      <c r="F19" s="2303"/>
      <c r="G19" s="2304"/>
      <c r="H19" s="2305"/>
    </row>
    <row r="20" customFormat="false" ht="12.55" hidden="false" customHeight="true" outlineLevel="0" collapsed="false">
      <c r="A20" s="2302" t="s">
        <v>1851</v>
      </c>
      <c r="B20" s="1231" t="s">
        <v>1852</v>
      </c>
      <c r="C20" s="1231" t="s">
        <v>1849</v>
      </c>
      <c r="D20" s="2303"/>
      <c r="E20" s="2303"/>
      <c r="F20" s="2303"/>
      <c r="G20" s="2304"/>
      <c r="H20" s="2305"/>
    </row>
    <row r="21" customFormat="false" ht="12.55" hidden="false" customHeight="true" outlineLevel="0" collapsed="false">
      <c r="A21" s="2302" t="s">
        <v>1851</v>
      </c>
      <c r="B21" s="1231" t="s">
        <v>1852</v>
      </c>
      <c r="C21" s="1231" t="s">
        <v>1850</v>
      </c>
      <c r="D21" s="2303"/>
      <c r="E21" s="2303"/>
      <c r="F21" s="2303"/>
      <c r="G21" s="2304"/>
      <c r="H21" s="2305"/>
    </row>
    <row r="22" customFormat="false" ht="12.55" hidden="false" customHeight="true" outlineLevel="0" collapsed="false">
      <c r="A22" s="2302" t="s">
        <v>1853</v>
      </c>
      <c r="B22" s="1231" t="s">
        <v>1854</v>
      </c>
      <c r="C22" s="1231" t="s">
        <v>1848</v>
      </c>
      <c r="D22" s="2303"/>
      <c r="E22" s="2303"/>
      <c r="F22" s="2303"/>
      <c r="G22" s="2304"/>
      <c r="H22" s="2305"/>
    </row>
    <row r="23" customFormat="false" ht="12.55" hidden="false" customHeight="true" outlineLevel="0" collapsed="false">
      <c r="A23" s="2302" t="s">
        <v>1853</v>
      </c>
      <c r="B23" s="1231" t="s">
        <v>1854</v>
      </c>
      <c r="C23" s="1231" t="s">
        <v>1849</v>
      </c>
      <c r="D23" s="2303"/>
      <c r="E23" s="2303"/>
      <c r="F23" s="2303"/>
      <c r="G23" s="2304"/>
      <c r="H23" s="2305"/>
    </row>
    <row r="24" customFormat="false" ht="12.55" hidden="false" customHeight="true" outlineLevel="0" collapsed="false">
      <c r="A24" s="2302" t="s">
        <v>1853</v>
      </c>
      <c r="B24" s="1231" t="s">
        <v>1854</v>
      </c>
      <c r="C24" s="1231" t="s">
        <v>1850</v>
      </c>
      <c r="D24" s="2303"/>
      <c r="E24" s="2303"/>
      <c r="F24" s="2303"/>
      <c r="G24" s="2304"/>
      <c r="H24" s="2305"/>
    </row>
    <row r="25" customFormat="false" ht="12.55" hidden="false" customHeight="true" outlineLevel="0" collapsed="false">
      <c r="A25" s="2302" t="s">
        <v>1855</v>
      </c>
      <c r="B25" s="1231" t="s">
        <v>1764</v>
      </c>
      <c r="C25" s="1231" t="s">
        <v>1849</v>
      </c>
      <c r="D25" s="2303"/>
      <c r="E25" s="2303"/>
      <c r="F25" s="2303"/>
      <c r="G25" s="2304"/>
      <c r="H25" s="2305"/>
    </row>
    <row r="26" customFormat="false" ht="12.55" hidden="false" customHeight="true" outlineLevel="0" collapsed="false">
      <c r="A26" s="2302" t="s">
        <v>1856</v>
      </c>
      <c r="B26" s="1231" t="s">
        <v>1857</v>
      </c>
      <c r="C26" s="1231" t="s">
        <v>1848</v>
      </c>
      <c r="D26" s="2303"/>
      <c r="E26" s="2303"/>
      <c r="F26" s="2303"/>
      <c r="G26" s="2304"/>
      <c r="H26" s="2305"/>
    </row>
    <row r="27" customFormat="false" ht="12.55" hidden="false" customHeight="true" outlineLevel="0" collapsed="false">
      <c r="A27" s="2302" t="s">
        <v>1856</v>
      </c>
      <c r="B27" s="1231" t="s">
        <v>1857</v>
      </c>
      <c r="C27" s="1231" t="s">
        <v>1849</v>
      </c>
      <c r="D27" s="2303"/>
      <c r="E27" s="2303"/>
      <c r="F27" s="2303"/>
      <c r="G27" s="2304"/>
      <c r="H27" s="2305"/>
    </row>
    <row r="28" customFormat="false" ht="12.55" hidden="false" customHeight="true" outlineLevel="0" collapsed="false">
      <c r="A28" s="2302" t="s">
        <v>1856</v>
      </c>
      <c r="B28" s="1231" t="s">
        <v>1857</v>
      </c>
      <c r="C28" s="1231" t="s">
        <v>1850</v>
      </c>
      <c r="D28" s="2303"/>
      <c r="E28" s="2303"/>
      <c r="F28" s="2303"/>
      <c r="G28" s="2304"/>
      <c r="H28" s="2305"/>
    </row>
    <row r="29" customFormat="false" ht="12.55" hidden="false" customHeight="true" outlineLevel="0" collapsed="false">
      <c r="A29" s="2302" t="s">
        <v>1858</v>
      </c>
      <c r="B29" s="1231" t="s">
        <v>1768</v>
      </c>
      <c r="C29" s="1231" t="s">
        <v>1848</v>
      </c>
      <c r="D29" s="2303"/>
      <c r="E29" s="2303"/>
      <c r="F29" s="2303"/>
      <c r="G29" s="2304"/>
      <c r="H29" s="2305"/>
    </row>
    <row r="30" customFormat="false" ht="12.55" hidden="false" customHeight="true" outlineLevel="0" collapsed="false">
      <c r="A30" s="2302" t="s">
        <v>1858</v>
      </c>
      <c r="B30" s="1231" t="s">
        <v>1768</v>
      </c>
      <c r="C30" s="1231" t="s">
        <v>1849</v>
      </c>
      <c r="D30" s="2303"/>
      <c r="E30" s="2303"/>
      <c r="F30" s="2303"/>
      <c r="G30" s="2304"/>
      <c r="H30" s="2305"/>
    </row>
    <row r="31" customFormat="false" ht="12.55" hidden="false" customHeight="true" outlineLevel="0" collapsed="false">
      <c r="A31" s="2302" t="s">
        <v>1858</v>
      </c>
      <c r="B31" s="1231" t="s">
        <v>1768</v>
      </c>
      <c r="C31" s="1231" t="s">
        <v>1850</v>
      </c>
      <c r="D31" s="2303"/>
      <c r="E31" s="2303"/>
      <c r="F31" s="2303"/>
      <c r="G31" s="2304"/>
      <c r="H31" s="2305"/>
    </row>
    <row r="32" customFormat="false" ht="12.55" hidden="false" customHeight="true" outlineLevel="0" collapsed="false">
      <c r="A32" s="2302" t="s">
        <v>1859</v>
      </c>
      <c r="B32" s="1231" t="s">
        <v>1770</v>
      </c>
      <c r="C32" s="1231" t="s">
        <v>1848</v>
      </c>
      <c r="D32" s="2303"/>
      <c r="E32" s="2303"/>
      <c r="F32" s="2303"/>
      <c r="G32" s="2304"/>
      <c r="H32" s="2305"/>
    </row>
    <row r="33" customFormat="false" ht="12.55" hidden="false" customHeight="true" outlineLevel="0" collapsed="false">
      <c r="A33" s="2302" t="s">
        <v>1859</v>
      </c>
      <c r="B33" s="1231" t="s">
        <v>1770</v>
      </c>
      <c r="C33" s="1231" t="s">
        <v>1849</v>
      </c>
      <c r="D33" s="2303"/>
      <c r="E33" s="2303"/>
      <c r="F33" s="2303"/>
      <c r="G33" s="2304"/>
      <c r="H33" s="2305"/>
    </row>
    <row r="34" customFormat="false" ht="12.55" hidden="false" customHeight="true" outlineLevel="0" collapsed="false">
      <c r="A34" s="2302" t="s">
        <v>1859</v>
      </c>
      <c r="B34" s="1231" t="s">
        <v>1770</v>
      </c>
      <c r="C34" s="1231" t="s">
        <v>1850</v>
      </c>
      <c r="D34" s="2303"/>
      <c r="E34" s="2303"/>
      <c r="F34" s="2303"/>
      <c r="G34" s="2304"/>
      <c r="H34" s="2305"/>
    </row>
    <row r="35" customFormat="false" ht="12.55" hidden="false" customHeight="true" outlineLevel="0" collapsed="false">
      <c r="A35" s="2302" t="s">
        <v>1860</v>
      </c>
      <c r="B35" s="1231" t="s">
        <v>1861</v>
      </c>
      <c r="C35" s="1231" t="s">
        <v>1848</v>
      </c>
      <c r="D35" s="2303"/>
      <c r="E35" s="2303"/>
      <c r="F35" s="2303"/>
      <c r="G35" s="2304"/>
      <c r="H35" s="2305"/>
    </row>
    <row r="36" customFormat="false" ht="12.55" hidden="false" customHeight="true" outlineLevel="0" collapsed="false">
      <c r="A36" s="2302" t="s">
        <v>1862</v>
      </c>
      <c r="B36" s="1231" t="s">
        <v>1773</v>
      </c>
      <c r="C36" s="1231" t="s">
        <v>1848</v>
      </c>
      <c r="D36" s="2303"/>
      <c r="E36" s="2303"/>
      <c r="F36" s="2303"/>
      <c r="G36" s="2304"/>
      <c r="H36" s="2305"/>
    </row>
    <row r="37" customFormat="false" ht="12.55" hidden="false" customHeight="true" outlineLevel="0" collapsed="false">
      <c r="A37" s="2302" t="s">
        <v>1863</v>
      </c>
      <c r="B37" s="1231" t="s">
        <v>161</v>
      </c>
      <c r="C37" s="1231" t="s">
        <v>1848</v>
      </c>
      <c r="D37" s="2303"/>
      <c r="E37" s="2303"/>
      <c r="F37" s="2303"/>
      <c r="G37" s="2304"/>
      <c r="H37" s="2305"/>
    </row>
    <row r="38" customFormat="false" ht="12.55" hidden="false" customHeight="true" outlineLevel="0" collapsed="false">
      <c r="A38" s="2302" t="s">
        <v>1864</v>
      </c>
      <c r="B38" s="1231" t="s">
        <v>1777</v>
      </c>
      <c r="C38" s="1231" t="s">
        <v>1848</v>
      </c>
      <c r="D38" s="2303"/>
      <c r="E38" s="2303"/>
      <c r="F38" s="2303"/>
      <c r="G38" s="2304"/>
      <c r="H38" s="2305"/>
    </row>
    <row r="39" customFormat="false" ht="12.55" hidden="false" customHeight="true" outlineLevel="0" collapsed="false">
      <c r="A39" s="2302" t="s">
        <v>1865</v>
      </c>
      <c r="B39" s="1231" t="s">
        <v>137</v>
      </c>
      <c r="C39" s="1231" t="s">
        <v>1848</v>
      </c>
      <c r="D39" s="2303"/>
      <c r="E39" s="2303"/>
      <c r="F39" s="2303"/>
      <c r="G39" s="2304"/>
      <c r="H39" s="2305"/>
    </row>
    <row r="40" customFormat="false" ht="12.55" hidden="false" customHeight="true" outlineLevel="0" collapsed="false">
      <c r="A40" s="2302" t="s">
        <v>1865</v>
      </c>
      <c r="B40" s="1231" t="s">
        <v>137</v>
      </c>
      <c r="C40" s="1231" t="s">
        <v>1849</v>
      </c>
      <c r="D40" s="2303"/>
      <c r="E40" s="2303"/>
      <c r="F40" s="2303"/>
      <c r="G40" s="2304"/>
      <c r="H40" s="2305"/>
    </row>
    <row r="41" customFormat="false" ht="12.55" hidden="false" customHeight="true" outlineLevel="0" collapsed="false">
      <c r="A41" s="2302" t="s">
        <v>1865</v>
      </c>
      <c r="B41" s="1231" t="s">
        <v>137</v>
      </c>
      <c r="C41" s="1231" t="s">
        <v>1850</v>
      </c>
      <c r="D41" s="2303"/>
      <c r="E41" s="2303"/>
      <c r="F41" s="2303"/>
      <c r="G41" s="2304"/>
      <c r="H41" s="2305"/>
    </row>
    <row r="42" customFormat="false" ht="12.55" hidden="false" customHeight="true" outlineLevel="0" collapsed="false">
      <c r="A42" s="2302" t="s">
        <v>1866</v>
      </c>
      <c r="B42" s="1231" t="s">
        <v>140</v>
      </c>
      <c r="C42" s="1231" t="s">
        <v>1848</v>
      </c>
      <c r="D42" s="2303"/>
      <c r="E42" s="2303"/>
      <c r="F42" s="2303"/>
      <c r="G42" s="2304"/>
      <c r="H42" s="2305"/>
    </row>
    <row r="43" customFormat="false" ht="12.55" hidden="false" customHeight="true" outlineLevel="0" collapsed="false">
      <c r="A43" s="2302" t="s">
        <v>1866</v>
      </c>
      <c r="B43" s="1231" t="s">
        <v>140</v>
      </c>
      <c r="C43" s="1231" t="s">
        <v>1849</v>
      </c>
      <c r="D43" s="2303"/>
      <c r="E43" s="2303"/>
      <c r="F43" s="2303"/>
      <c r="G43" s="2304"/>
      <c r="H43" s="2305"/>
    </row>
    <row r="44" customFormat="false" ht="12.55" hidden="false" customHeight="true" outlineLevel="0" collapsed="false">
      <c r="A44" s="2302" t="s">
        <v>1866</v>
      </c>
      <c r="B44" s="1231" t="s">
        <v>140</v>
      </c>
      <c r="C44" s="1231" t="s">
        <v>1850</v>
      </c>
      <c r="D44" s="2303"/>
      <c r="E44" s="2303"/>
      <c r="F44" s="2303"/>
      <c r="G44" s="2304"/>
      <c r="H44" s="2305"/>
    </row>
    <row r="45" customFormat="false" ht="12.55" hidden="false" customHeight="true" outlineLevel="0" collapsed="false">
      <c r="A45" s="2302" t="s">
        <v>1867</v>
      </c>
      <c r="B45" s="1231" t="s">
        <v>1868</v>
      </c>
      <c r="C45" s="1231" t="s">
        <v>1848</v>
      </c>
      <c r="D45" s="2303"/>
      <c r="E45" s="2303"/>
      <c r="F45" s="2303"/>
      <c r="G45" s="2304"/>
      <c r="H45" s="2305"/>
    </row>
    <row r="46" customFormat="false" ht="12.55" hidden="false" customHeight="true" outlineLevel="0" collapsed="false">
      <c r="A46" s="2302" t="s">
        <v>1869</v>
      </c>
      <c r="B46" s="1231" t="s">
        <v>1870</v>
      </c>
      <c r="C46" s="1231" t="s">
        <v>709</v>
      </c>
      <c r="D46" s="2303"/>
      <c r="E46" s="2303"/>
      <c r="F46" s="2303"/>
      <c r="G46" s="2304"/>
      <c r="H46" s="2305"/>
    </row>
    <row r="47" customFormat="false" ht="12.55" hidden="false" customHeight="true" outlineLevel="0" collapsed="false">
      <c r="A47" s="2302" t="s">
        <v>1869</v>
      </c>
      <c r="B47" s="1231" t="s">
        <v>1870</v>
      </c>
      <c r="C47" s="1231" t="s">
        <v>709</v>
      </c>
      <c r="D47" s="2303"/>
      <c r="E47" s="2303"/>
      <c r="F47" s="2303"/>
      <c r="G47" s="2304"/>
      <c r="H47" s="2305"/>
    </row>
    <row r="48" customFormat="false" ht="12.55" hidden="false" customHeight="true" outlineLevel="0" collapsed="false">
      <c r="A48" s="2302" t="s">
        <v>1869</v>
      </c>
      <c r="B48" s="1231" t="s">
        <v>1870</v>
      </c>
      <c r="C48" s="1231" t="s">
        <v>615</v>
      </c>
      <c r="D48" s="2303"/>
      <c r="E48" s="2303"/>
      <c r="F48" s="2303"/>
      <c r="G48" s="2304"/>
      <c r="H48" s="2305"/>
    </row>
    <row r="49" customFormat="false" ht="12.55" hidden="false" customHeight="true" outlineLevel="0" collapsed="false">
      <c r="A49" s="2302" t="s">
        <v>1869</v>
      </c>
      <c r="B49" s="1231" t="s">
        <v>1870</v>
      </c>
      <c r="C49" s="1231" t="s">
        <v>714</v>
      </c>
      <c r="D49" s="2303"/>
      <c r="E49" s="2303"/>
      <c r="F49" s="2303"/>
      <c r="G49" s="2304"/>
      <c r="H49" s="2305"/>
    </row>
    <row r="50" customFormat="false" ht="12.55" hidden="false" customHeight="true" outlineLevel="0" collapsed="false">
      <c r="A50" s="2302" t="s">
        <v>1869</v>
      </c>
      <c r="B50" s="1231" t="s">
        <v>1870</v>
      </c>
      <c r="C50" s="1231" t="s">
        <v>715</v>
      </c>
      <c r="D50" s="2303"/>
      <c r="E50" s="2303"/>
      <c r="F50" s="2303"/>
      <c r="G50" s="2304"/>
      <c r="H50" s="2305"/>
    </row>
    <row r="51" customFormat="false" ht="12.55" hidden="false" customHeight="true" outlineLevel="0" collapsed="false">
      <c r="A51" s="2302" t="s">
        <v>1869</v>
      </c>
      <c r="B51" s="1231" t="s">
        <v>1870</v>
      </c>
      <c r="C51" s="1231" t="s">
        <v>717</v>
      </c>
      <c r="D51" s="2303"/>
      <c r="E51" s="2303"/>
      <c r="F51" s="2303"/>
      <c r="G51" s="2304"/>
      <c r="H51" s="2305"/>
    </row>
    <row r="52" customFormat="false" ht="12.55" hidden="false" customHeight="true" outlineLevel="0" collapsed="false">
      <c r="A52" s="2302" t="s">
        <v>1869</v>
      </c>
      <c r="B52" s="1231" t="s">
        <v>1870</v>
      </c>
      <c r="C52" s="1231" t="s">
        <v>720</v>
      </c>
      <c r="D52" s="2303"/>
      <c r="E52" s="2303"/>
      <c r="F52" s="2303"/>
      <c r="G52" s="2304"/>
      <c r="H52" s="2305"/>
    </row>
    <row r="53" customFormat="false" ht="12.55" hidden="false" customHeight="true" outlineLevel="0" collapsed="false">
      <c r="A53" s="2302" t="s">
        <v>1871</v>
      </c>
      <c r="B53" s="1231" t="s">
        <v>1779</v>
      </c>
      <c r="C53" s="1231" t="s">
        <v>1872</v>
      </c>
      <c r="D53" s="2303"/>
      <c r="E53" s="2303"/>
      <c r="F53" s="2303"/>
      <c r="G53" s="2304"/>
      <c r="H53" s="2305"/>
    </row>
    <row r="54" customFormat="false" ht="12.55" hidden="false" customHeight="true" outlineLevel="0" collapsed="false">
      <c r="A54" s="2302" t="s">
        <v>1873</v>
      </c>
      <c r="B54" s="1231" t="s">
        <v>1781</v>
      </c>
      <c r="C54" s="1231" t="s">
        <v>1872</v>
      </c>
      <c r="D54" s="2303"/>
      <c r="E54" s="2303"/>
      <c r="F54" s="2303"/>
      <c r="G54" s="2304"/>
      <c r="H54" s="2305"/>
    </row>
    <row r="55" customFormat="false" ht="12.55" hidden="false" customHeight="true" outlineLevel="0" collapsed="false">
      <c r="A55" s="2302" t="s">
        <v>1873</v>
      </c>
      <c r="B55" s="1231" t="s">
        <v>1781</v>
      </c>
      <c r="C55" s="1231" t="s">
        <v>1874</v>
      </c>
      <c r="D55" s="2303"/>
      <c r="E55" s="2303"/>
      <c r="F55" s="2303"/>
      <c r="G55" s="2304"/>
      <c r="H55" s="2305"/>
    </row>
    <row r="56" customFormat="false" ht="12.55" hidden="false" customHeight="true" outlineLevel="0" collapsed="false">
      <c r="A56" s="2302" t="s">
        <v>1873</v>
      </c>
      <c r="B56" s="1231" t="s">
        <v>1781</v>
      </c>
      <c r="C56" s="1231" t="s">
        <v>1875</v>
      </c>
      <c r="D56" s="2303"/>
      <c r="E56" s="2303"/>
      <c r="F56" s="2303"/>
      <c r="G56" s="2304"/>
      <c r="H56" s="2305"/>
    </row>
    <row r="57" customFormat="false" ht="13.15" hidden="false" customHeight="true" outlineLevel="0" collapsed="false">
      <c r="A57" s="2302" t="s">
        <v>1876</v>
      </c>
      <c r="B57" s="1231" t="s">
        <v>685</v>
      </c>
      <c r="C57" s="1231" t="s">
        <v>712</v>
      </c>
      <c r="D57" s="2303"/>
      <c r="E57" s="2303"/>
      <c r="F57" s="2303"/>
      <c r="G57" s="2304"/>
      <c r="H57" s="2305"/>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836</v>
      </c>
      <c r="B1" s="1673"/>
      <c r="C1" s="1673"/>
      <c r="D1" s="1673"/>
      <c r="E1" s="1673"/>
      <c r="F1" s="2292"/>
      <c r="G1" s="1678"/>
      <c r="H1" s="116" t="s">
        <v>77</v>
      </c>
    </row>
    <row r="2" customFormat="false" ht="15.85" hidden="false" customHeight="true" outlineLevel="0" collapsed="false">
      <c r="A2" s="658" t="s">
        <v>212</v>
      </c>
      <c r="B2" s="2293"/>
      <c r="C2" s="2292"/>
      <c r="D2" s="2292"/>
      <c r="E2" s="2292"/>
      <c r="F2" s="2292"/>
      <c r="G2" s="1678"/>
      <c r="H2" s="116" t="s">
        <v>79</v>
      </c>
    </row>
    <row r="3" customFormat="false" ht="12.05" hidden="false" customHeight="true" outlineLevel="0" collapsed="false">
      <c r="A3" s="1673" t="s">
        <v>1877</v>
      </c>
      <c r="B3" s="2293"/>
      <c r="C3" s="2292"/>
      <c r="D3" s="2292"/>
      <c r="E3" s="2292"/>
      <c r="F3" s="2292"/>
      <c r="G3" s="1678"/>
      <c r="H3" s="116" t="s">
        <v>80</v>
      </c>
    </row>
    <row r="4" customFormat="false" ht="12.7" hidden="false" customHeight="true" outlineLevel="0" collapsed="false">
      <c r="A4" s="2293"/>
      <c r="B4" s="2293"/>
      <c r="C4" s="2292"/>
      <c r="D4" s="2292"/>
      <c r="E4" s="2292"/>
      <c r="F4" s="2292"/>
      <c r="G4" s="2294"/>
      <c r="H4" s="2294"/>
    </row>
    <row r="5" customFormat="false" ht="12.05" hidden="false" customHeight="true" outlineLevel="0" collapsed="false">
      <c r="A5" s="2295" t="s">
        <v>1838</v>
      </c>
      <c r="B5" s="2295"/>
      <c r="C5" s="2296" t="s">
        <v>1839</v>
      </c>
      <c r="D5" s="2297" t="s">
        <v>1840</v>
      </c>
      <c r="E5" s="2297"/>
      <c r="F5" s="2297"/>
      <c r="G5" s="2297"/>
      <c r="H5" s="2297"/>
    </row>
    <row r="6" customFormat="false" ht="12.05" hidden="false" customHeight="true" outlineLevel="0" collapsed="false">
      <c r="A6" s="2295"/>
      <c r="B6" s="2295"/>
      <c r="C6" s="2296"/>
      <c r="D6" s="2298" t="s">
        <v>1841</v>
      </c>
      <c r="E6" s="2298"/>
      <c r="F6" s="2298"/>
      <c r="G6" s="2299" t="s">
        <v>1842</v>
      </c>
      <c r="H6" s="2300" t="s">
        <v>1843</v>
      </c>
    </row>
    <row r="7" customFormat="false" ht="38.2" hidden="false" customHeight="true" outlineLevel="0" collapsed="false">
      <c r="A7" s="2295"/>
      <c r="B7" s="2295"/>
      <c r="C7" s="2296"/>
      <c r="D7" s="2301" t="s">
        <v>1844</v>
      </c>
      <c r="E7" s="2301" t="s">
        <v>1845</v>
      </c>
      <c r="F7" s="2301" t="s">
        <v>1846</v>
      </c>
      <c r="G7" s="2299"/>
      <c r="H7" s="2300"/>
    </row>
    <row r="8" customFormat="false" ht="13.15" hidden="false" customHeight="true" outlineLevel="0" collapsed="false">
      <c r="A8" s="2302" t="s">
        <v>1876</v>
      </c>
      <c r="B8" s="1231" t="s">
        <v>685</v>
      </c>
      <c r="C8" s="1231" t="s">
        <v>713</v>
      </c>
      <c r="D8" s="2303"/>
      <c r="E8" s="2303"/>
      <c r="F8" s="2303"/>
      <c r="G8" s="2304"/>
      <c r="H8" s="2305"/>
    </row>
    <row r="9" customFormat="false" ht="12.55" hidden="false" customHeight="true" outlineLevel="0" collapsed="false">
      <c r="A9" s="2302" t="s">
        <v>1876</v>
      </c>
      <c r="B9" s="1231" t="s">
        <v>685</v>
      </c>
      <c r="C9" s="1231" t="s">
        <v>1878</v>
      </c>
      <c r="D9" s="2303"/>
      <c r="E9" s="2303"/>
      <c r="F9" s="2303"/>
      <c r="G9" s="2304"/>
      <c r="H9" s="2305"/>
    </row>
    <row r="10" customFormat="false" ht="12.55" hidden="false" customHeight="true" outlineLevel="0" collapsed="false">
      <c r="A10" s="2302" t="s">
        <v>1876</v>
      </c>
      <c r="B10" s="1231" t="s">
        <v>685</v>
      </c>
      <c r="C10" s="1231" t="s">
        <v>714</v>
      </c>
      <c r="D10" s="2303"/>
      <c r="E10" s="2303"/>
      <c r="F10" s="2303"/>
      <c r="G10" s="2304"/>
      <c r="H10" s="2305"/>
    </row>
    <row r="11" customFormat="false" ht="12.55" hidden="false" customHeight="true" outlineLevel="0" collapsed="false">
      <c r="A11" s="2302" t="s">
        <v>1876</v>
      </c>
      <c r="B11" s="1231" t="s">
        <v>685</v>
      </c>
      <c r="C11" s="1231" t="s">
        <v>1879</v>
      </c>
      <c r="D11" s="2303"/>
      <c r="E11" s="2303"/>
      <c r="F11" s="2303"/>
      <c r="G11" s="2304"/>
      <c r="H11" s="2305"/>
    </row>
    <row r="12" customFormat="false" ht="12.55" hidden="false" customHeight="true" outlineLevel="0" collapsed="false">
      <c r="A12" s="2302" t="s">
        <v>1876</v>
      </c>
      <c r="B12" s="1231" t="s">
        <v>685</v>
      </c>
      <c r="C12" s="1231" t="s">
        <v>715</v>
      </c>
      <c r="D12" s="2303"/>
      <c r="E12" s="2303"/>
      <c r="F12" s="2303"/>
      <c r="G12" s="2304"/>
      <c r="H12" s="2305"/>
    </row>
    <row r="13" customFormat="false" ht="12.55" hidden="false" customHeight="true" outlineLevel="0" collapsed="false">
      <c r="A13" s="2302" t="s">
        <v>1876</v>
      </c>
      <c r="B13" s="1231" t="s">
        <v>685</v>
      </c>
      <c r="C13" s="1231" t="s">
        <v>716</v>
      </c>
      <c r="D13" s="2303"/>
      <c r="E13" s="2303"/>
      <c r="F13" s="2303"/>
      <c r="G13" s="2304"/>
      <c r="H13" s="2305"/>
    </row>
    <row r="14" customFormat="false" ht="12.55" hidden="false" customHeight="true" outlineLevel="0" collapsed="false">
      <c r="A14" s="2302" t="s">
        <v>1876</v>
      </c>
      <c r="B14" s="1231" t="s">
        <v>685</v>
      </c>
      <c r="C14" s="1231" t="s">
        <v>717</v>
      </c>
      <c r="D14" s="2303"/>
      <c r="E14" s="2303"/>
      <c r="F14" s="2303"/>
      <c r="G14" s="2304"/>
      <c r="H14" s="2305"/>
    </row>
    <row r="15" customFormat="false" ht="12.55" hidden="false" customHeight="true" outlineLevel="0" collapsed="false">
      <c r="A15" s="2302" t="s">
        <v>1876</v>
      </c>
      <c r="B15" s="1231" t="s">
        <v>685</v>
      </c>
      <c r="C15" s="1231" t="s">
        <v>718</v>
      </c>
      <c r="D15" s="2303"/>
      <c r="E15" s="2303"/>
      <c r="F15" s="2303"/>
      <c r="G15" s="2304"/>
      <c r="H15" s="2305"/>
    </row>
    <row r="16" customFormat="false" ht="12.55" hidden="false" customHeight="true" outlineLevel="0" collapsed="false">
      <c r="A16" s="2302" t="s">
        <v>1876</v>
      </c>
      <c r="B16" s="1231" t="s">
        <v>685</v>
      </c>
      <c r="C16" s="1231" t="s">
        <v>719</v>
      </c>
      <c r="D16" s="2303"/>
      <c r="E16" s="2303"/>
      <c r="F16" s="2303"/>
      <c r="G16" s="2304"/>
      <c r="H16" s="2305"/>
      <c r="I16" s="64"/>
    </row>
    <row r="17" customFormat="false" ht="12.55" hidden="false" customHeight="true" outlineLevel="0" collapsed="false">
      <c r="A17" s="2302" t="s">
        <v>1876</v>
      </c>
      <c r="B17" s="1231" t="s">
        <v>685</v>
      </c>
      <c r="C17" s="1231" t="s">
        <v>720</v>
      </c>
      <c r="D17" s="2303"/>
      <c r="E17" s="2303"/>
      <c r="F17" s="2303"/>
      <c r="G17" s="2304"/>
      <c r="H17" s="2305"/>
    </row>
    <row r="18" customFormat="false" ht="12.55" hidden="false" customHeight="true" outlineLevel="0" collapsed="false">
      <c r="A18" s="2302" t="s">
        <v>1876</v>
      </c>
      <c r="B18" s="1231" t="s">
        <v>685</v>
      </c>
      <c r="C18" s="1231" t="s">
        <v>1880</v>
      </c>
      <c r="D18" s="2303"/>
      <c r="E18" s="2303"/>
      <c r="F18" s="2303"/>
      <c r="G18" s="2304"/>
      <c r="H18" s="2305"/>
    </row>
    <row r="19" customFormat="false" ht="12.55" hidden="false" customHeight="true" outlineLevel="0" collapsed="false">
      <c r="A19" s="2302" t="s">
        <v>1881</v>
      </c>
      <c r="B19" s="1231" t="s">
        <v>637</v>
      </c>
      <c r="C19" s="1231" t="s">
        <v>1848</v>
      </c>
      <c r="D19" s="2303"/>
      <c r="E19" s="2303"/>
      <c r="F19" s="2303"/>
      <c r="G19" s="2304"/>
      <c r="H19" s="2305"/>
    </row>
    <row r="20" customFormat="false" ht="12.55" hidden="false" customHeight="true" outlineLevel="0" collapsed="false">
      <c r="A20" s="2302" t="s">
        <v>1881</v>
      </c>
      <c r="B20" s="1231" t="s">
        <v>637</v>
      </c>
      <c r="C20" s="1231" t="s">
        <v>1872</v>
      </c>
      <c r="D20" s="2303"/>
      <c r="E20" s="2303"/>
      <c r="F20" s="2303"/>
      <c r="G20" s="2304"/>
      <c r="H20" s="2305"/>
    </row>
    <row r="21" customFormat="false" ht="12.55" hidden="false" customHeight="true" outlineLevel="0" collapsed="false">
      <c r="A21" s="2302" t="s">
        <v>1881</v>
      </c>
      <c r="B21" s="1231" t="s">
        <v>637</v>
      </c>
      <c r="C21" s="1231" t="s">
        <v>1849</v>
      </c>
      <c r="D21" s="2303"/>
      <c r="E21" s="2303"/>
      <c r="F21" s="2303"/>
      <c r="G21" s="2304"/>
      <c r="H21" s="2305"/>
    </row>
    <row r="22" customFormat="false" ht="12.55" hidden="false" customHeight="true" outlineLevel="0" collapsed="false">
      <c r="A22" s="2302" t="s">
        <v>1881</v>
      </c>
      <c r="B22" s="1231" t="s">
        <v>637</v>
      </c>
      <c r="C22" s="1231" t="s">
        <v>1874</v>
      </c>
      <c r="D22" s="2303"/>
      <c r="E22" s="2303"/>
      <c r="F22" s="2303"/>
      <c r="G22" s="2304"/>
      <c r="H22" s="2305"/>
    </row>
    <row r="23" customFormat="false" ht="12.55" hidden="false" customHeight="true" outlineLevel="0" collapsed="false">
      <c r="A23" s="2302" t="s">
        <v>1881</v>
      </c>
      <c r="B23" s="1231" t="s">
        <v>637</v>
      </c>
      <c r="C23" s="1231" t="s">
        <v>712</v>
      </c>
      <c r="D23" s="2303"/>
      <c r="E23" s="2303"/>
      <c r="F23" s="2303"/>
      <c r="G23" s="2304"/>
      <c r="H23" s="2305"/>
    </row>
    <row r="24" customFormat="false" ht="12.55" hidden="false" customHeight="true" outlineLevel="0" collapsed="false">
      <c r="A24" s="2302" t="s">
        <v>1881</v>
      </c>
      <c r="B24" s="1231" t="s">
        <v>637</v>
      </c>
      <c r="C24" s="1231" t="s">
        <v>712</v>
      </c>
      <c r="D24" s="2303"/>
      <c r="E24" s="2303"/>
      <c r="F24" s="2303"/>
      <c r="G24" s="2304"/>
      <c r="H24" s="2305"/>
    </row>
    <row r="25" customFormat="false" ht="12.55" hidden="false" customHeight="true" outlineLevel="0" collapsed="false">
      <c r="A25" s="2302" t="s">
        <v>1881</v>
      </c>
      <c r="B25" s="1231" t="s">
        <v>637</v>
      </c>
      <c r="C25" s="1231" t="s">
        <v>713</v>
      </c>
      <c r="D25" s="2303"/>
      <c r="E25" s="2303"/>
      <c r="F25" s="2303"/>
      <c r="G25" s="2304"/>
      <c r="H25" s="2305"/>
    </row>
    <row r="26" customFormat="false" ht="12.55" hidden="false" customHeight="true" outlineLevel="0" collapsed="false">
      <c r="A26" s="2302" t="s">
        <v>1881</v>
      </c>
      <c r="B26" s="1231" t="s">
        <v>637</v>
      </c>
      <c r="C26" s="1231" t="s">
        <v>1878</v>
      </c>
      <c r="D26" s="2303"/>
      <c r="E26" s="2303"/>
      <c r="F26" s="2303"/>
      <c r="G26" s="2304"/>
      <c r="H26" s="2305"/>
    </row>
    <row r="27" customFormat="false" ht="12.55" hidden="false" customHeight="true" outlineLevel="0" collapsed="false">
      <c r="A27" s="2302" t="s">
        <v>1881</v>
      </c>
      <c r="B27" s="1231" t="s">
        <v>637</v>
      </c>
      <c r="C27" s="1231" t="s">
        <v>714</v>
      </c>
      <c r="D27" s="2303"/>
      <c r="E27" s="2303"/>
      <c r="F27" s="2303"/>
      <c r="G27" s="2304"/>
      <c r="H27" s="2305"/>
    </row>
    <row r="28" customFormat="false" ht="12.55" hidden="false" customHeight="true" outlineLevel="0" collapsed="false">
      <c r="A28" s="2302" t="s">
        <v>1881</v>
      </c>
      <c r="B28" s="1231" t="s">
        <v>637</v>
      </c>
      <c r="C28" s="1231" t="s">
        <v>1879</v>
      </c>
      <c r="D28" s="2303"/>
      <c r="E28" s="2303"/>
      <c r="F28" s="2303"/>
      <c r="G28" s="2304"/>
      <c r="H28" s="2305"/>
    </row>
    <row r="29" customFormat="false" ht="12.55" hidden="false" customHeight="true" outlineLevel="0" collapsed="false">
      <c r="A29" s="2302" t="s">
        <v>1881</v>
      </c>
      <c r="B29" s="1231" t="s">
        <v>637</v>
      </c>
      <c r="C29" s="1231" t="s">
        <v>715</v>
      </c>
      <c r="D29" s="2303"/>
      <c r="E29" s="2303"/>
      <c r="F29" s="2303"/>
      <c r="G29" s="2304"/>
      <c r="H29" s="2305"/>
    </row>
    <row r="30" customFormat="false" ht="12.55" hidden="false" customHeight="true" outlineLevel="0" collapsed="false">
      <c r="A30" s="2302" t="s">
        <v>1881</v>
      </c>
      <c r="B30" s="1231" t="s">
        <v>637</v>
      </c>
      <c r="C30" s="1231" t="s">
        <v>716</v>
      </c>
      <c r="D30" s="2303"/>
      <c r="E30" s="2303"/>
      <c r="F30" s="2303"/>
      <c r="G30" s="2304"/>
      <c r="H30" s="2305"/>
    </row>
    <row r="31" customFormat="false" ht="12.55" hidden="false" customHeight="true" outlineLevel="0" collapsed="false">
      <c r="A31" s="2302" t="s">
        <v>1881</v>
      </c>
      <c r="B31" s="1231" t="s">
        <v>637</v>
      </c>
      <c r="C31" s="1231" t="s">
        <v>717</v>
      </c>
      <c r="D31" s="2303"/>
      <c r="E31" s="2303"/>
      <c r="F31" s="2303"/>
      <c r="G31" s="2304"/>
      <c r="H31" s="2305"/>
    </row>
    <row r="32" customFormat="false" ht="12.55" hidden="false" customHeight="true" outlineLevel="0" collapsed="false">
      <c r="A32" s="2302" t="s">
        <v>1881</v>
      </c>
      <c r="B32" s="1231" t="s">
        <v>637</v>
      </c>
      <c r="C32" s="1231" t="s">
        <v>718</v>
      </c>
      <c r="D32" s="2303"/>
      <c r="E32" s="2303"/>
      <c r="F32" s="2303"/>
      <c r="G32" s="2304"/>
      <c r="H32" s="2305"/>
    </row>
    <row r="33" customFormat="false" ht="12.55" hidden="false" customHeight="true" outlineLevel="0" collapsed="false">
      <c r="A33" s="2302" t="s">
        <v>1881</v>
      </c>
      <c r="B33" s="1231" t="s">
        <v>637</v>
      </c>
      <c r="C33" s="1231" t="s">
        <v>719</v>
      </c>
      <c r="D33" s="2303"/>
      <c r="E33" s="2303"/>
      <c r="F33" s="2303"/>
      <c r="G33" s="2304"/>
      <c r="H33" s="2305"/>
    </row>
    <row r="34" customFormat="false" ht="12.55" hidden="false" customHeight="true" outlineLevel="0" collapsed="false">
      <c r="A34" s="2302" t="s">
        <v>1881</v>
      </c>
      <c r="B34" s="1231" t="s">
        <v>637</v>
      </c>
      <c r="C34" s="1231" t="s">
        <v>720</v>
      </c>
      <c r="D34" s="2303"/>
      <c r="E34" s="2303"/>
      <c r="F34" s="2303"/>
      <c r="G34" s="2304"/>
      <c r="H34" s="2305"/>
    </row>
    <row r="35" customFormat="false" ht="12.55" hidden="false" customHeight="true" outlineLevel="0" collapsed="false">
      <c r="A35" s="2302" t="s">
        <v>1882</v>
      </c>
      <c r="B35" s="1231" t="s">
        <v>1784</v>
      </c>
      <c r="C35" s="1231" t="s">
        <v>1848</v>
      </c>
      <c r="D35" s="2303"/>
      <c r="E35" s="2303"/>
      <c r="F35" s="2303"/>
      <c r="G35" s="2304"/>
      <c r="H35" s="2305"/>
    </row>
    <row r="36" customFormat="false" ht="12.55" hidden="false" customHeight="true" outlineLevel="0" collapsed="false">
      <c r="A36" s="2302" t="s">
        <v>1882</v>
      </c>
      <c r="B36" s="1231" t="s">
        <v>1784</v>
      </c>
      <c r="C36" s="1231" t="s">
        <v>1872</v>
      </c>
      <c r="D36" s="2303"/>
      <c r="E36" s="2303"/>
      <c r="F36" s="2303"/>
      <c r="G36" s="2304"/>
      <c r="H36" s="2305"/>
    </row>
    <row r="37" customFormat="false" ht="12.55" hidden="false" customHeight="true" outlineLevel="0" collapsed="false">
      <c r="A37" s="2302" t="s">
        <v>1883</v>
      </c>
      <c r="B37" s="1231" t="s">
        <v>1884</v>
      </c>
      <c r="C37" s="1231" t="s">
        <v>709</v>
      </c>
      <c r="D37" s="2303"/>
      <c r="E37" s="2303"/>
      <c r="F37" s="2303"/>
      <c r="G37" s="2304"/>
      <c r="H37" s="2305"/>
    </row>
    <row r="38" customFormat="false" ht="12.55" hidden="false" customHeight="true" outlineLevel="0" collapsed="false">
      <c r="A38" s="2302" t="s">
        <v>1883</v>
      </c>
      <c r="B38" s="1231" t="s">
        <v>1884</v>
      </c>
      <c r="C38" s="1231" t="s">
        <v>709</v>
      </c>
      <c r="D38" s="2303"/>
      <c r="E38" s="2303"/>
      <c r="F38" s="2303"/>
      <c r="G38" s="2304"/>
      <c r="H38" s="2305"/>
    </row>
    <row r="39" customFormat="false" ht="12.55" hidden="false" customHeight="true" outlineLevel="0" collapsed="false">
      <c r="A39" s="2302" t="s">
        <v>1883</v>
      </c>
      <c r="B39" s="1231" t="s">
        <v>1884</v>
      </c>
      <c r="C39" s="1231" t="s">
        <v>709</v>
      </c>
      <c r="D39" s="2303"/>
      <c r="E39" s="2303"/>
      <c r="F39" s="2303"/>
      <c r="G39" s="2304"/>
      <c r="H39" s="2305"/>
    </row>
    <row r="40" customFormat="false" ht="12.55" hidden="false" customHeight="true" outlineLevel="0" collapsed="false">
      <c r="A40" s="2302" t="s">
        <v>1883</v>
      </c>
      <c r="B40" s="1231" t="s">
        <v>1884</v>
      </c>
      <c r="C40" s="1231" t="s">
        <v>615</v>
      </c>
      <c r="D40" s="2303"/>
      <c r="E40" s="2303"/>
      <c r="F40" s="2303"/>
      <c r="G40" s="2304"/>
      <c r="H40" s="2305"/>
    </row>
    <row r="41" customFormat="false" ht="12.55" hidden="false" customHeight="true" outlineLevel="0" collapsed="false">
      <c r="A41" s="2302" t="s">
        <v>1883</v>
      </c>
      <c r="B41" s="1231" t="s">
        <v>1884</v>
      </c>
      <c r="C41" s="1231" t="s">
        <v>615</v>
      </c>
      <c r="D41" s="2303"/>
      <c r="E41" s="2303"/>
      <c r="F41" s="2303"/>
      <c r="G41" s="2304"/>
      <c r="H41" s="2305"/>
    </row>
    <row r="42" customFormat="false" ht="12.55" hidden="false" customHeight="true" outlineLevel="0" collapsed="false">
      <c r="A42" s="2302" t="s">
        <v>1883</v>
      </c>
      <c r="B42" s="1231" t="s">
        <v>1884</v>
      </c>
      <c r="C42" s="1231" t="s">
        <v>616</v>
      </c>
      <c r="D42" s="2303"/>
      <c r="E42" s="2303"/>
      <c r="F42" s="2303"/>
      <c r="G42" s="2304"/>
      <c r="H42" s="2305"/>
    </row>
    <row r="43" customFormat="false" ht="12.55" hidden="false" customHeight="true" outlineLevel="0" collapsed="false">
      <c r="A43" s="2302" t="s">
        <v>1885</v>
      </c>
      <c r="B43" s="1231" t="s">
        <v>1886</v>
      </c>
      <c r="C43" s="1231" t="s">
        <v>1848</v>
      </c>
      <c r="D43" s="2303"/>
      <c r="E43" s="2303"/>
      <c r="F43" s="2303"/>
      <c r="G43" s="2304"/>
      <c r="H43" s="2305"/>
    </row>
    <row r="44" customFormat="false" ht="12.55" hidden="false" customHeight="true" outlineLevel="0" collapsed="false">
      <c r="A44" s="2302" t="s">
        <v>1887</v>
      </c>
      <c r="B44" s="1231" t="s">
        <v>1888</v>
      </c>
      <c r="C44" s="1231" t="s">
        <v>1849</v>
      </c>
      <c r="D44" s="2303"/>
      <c r="E44" s="2303"/>
      <c r="F44" s="2303"/>
      <c r="G44" s="2304"/>
      <c r="H44" s="2305"/>
    </row>
    <row r="45" customFormat="false" ht="12.55" hidden="false" customHeight="true" outlineLevel="0" collapsed="false">
      <c r="A45" s="2302" t="s">
        <v>1887</v>
      </c>
      <c r="B45" s="1231" t="s">
        <v>1888</v>
      </c>
      <c r="C45" s="1231" t="s">
        <v>1850</v>
      </c>
      <c r="D45" s="2303"/>
      <c r="E45" s="2303"/>
      <c r="F45" s="2303"/>
      <c r="G45" s="2304"/>
      <c r="H45" s="2305"/>
    </row>
    <row r="46" customFormat="false" ht="12.55" hidden="false" customHeight="true" outlineLevel="0" collapsed="false">
      <c r="A46" s="2302" t="s">
        <v>1889</v>
      </c>
      <c r="B46" s="1231" t="s">
        <v>1787</v>
      </c>
      <c r="C46" s="1231" t="s">
        <v>1849</v>
      </c>
      <c r="D46" s="2303"/>
      <c r="E46" s="2303"/>
      <c r="F46" s="2303"/>
      <c r="G46" s="2304"/>
      <c r="H46" s="2305"/>
    </row>
    <row r="47" customFormat="false" ht="12.55" hidden="false" customHeight="true" outlineLevel="0" collapsed="false">
      <c r="A47" s="2302" t="s">
        <v>1890</v>
      </c>
      <c r="B47" s="1231" t="s">
        <v>1789</v>
      </c>
      <c r="C47" s="1231" t="s">
        <v>1849</v>
      </c>
      <c r="D47" s="2303"/>
      <c r="E47" s="2303"/>
      <c r="F47" s="2303"/>
      <c r="G47" s="2304"/>
      <c r="H47" s="2305"/>
    </row>
    <row r="48" customFormat="false" ht="12.55" hidden="false" customHeight="true" outlineLevel="0" collapsed="false">
      <c r="A48" s="2302" t="s">
        <v>1890</v>
      </c>
      <c r="B48" s="1231" t="s">
        <v>1789</v>
      </c>
      <c r="C48" s="1231" t="s">
        <v>1850</v>
      </c>
      <c r="D48" s="2303"/>
      <c r="E48" s="2303"/>
      <c r="F48" s="2303"/>
      <c r="G48" s="2304"/>
      <c r="H48" s="2305"/>
    </row>
    <row r="49" customFormat="false" ht="12.55" hidden="false" customHeight="true" outlineLevel="0" collapsed="false">
      <c r="A49" s="2302" t="s">
        <v>1891</v>
      </c>
      <c r="B49" s="1231" t="s">
        <v>996</v>
      </c>
      <c r="C49" s="1231" t="s">
        <v>1849</v>
      </c>
      <c r="D49" s="2303"/>
      <c r="E49" s="2303"/>
      <c r="F49" s="2303"/>
      <c r="G49" s="2304"/>
      <c r="H49" s="2305"/>
    </row>
    <row r="50" customFormat="false" ht="12.55" hidden="false" customHeight="true" outlineLevel="0" collapsed="false">
      <c r="A50" s="2302" t="s">
        <v>1892</v>
      </c>
      <c r="B50" s="1231" t="s">
        <v>1028</v>
      </c>
      <c r="C50" s="1231" t="s">
        <v>1849</v>
      </c>
      <c r="D50" s="2303"/>
      <c r="E50" s="2303"/>
      <c r="F50" s="2303"/>
      <c r="G50" s="2304"/>
      <c r="H50" s="2305"/>
    </row>
    <row r="51" customFormat="false" ht="12.55" hidden="false" customHeight="true" outlineLevel="0" collapsed="false">
      <c r="A51" s="2302" t="s">
        <v>1892</v>
      </c>
      <c r="B51" s="1231" t="s">
        <v>1028</v>
      </c>
      <c r="C51" s="1231" t="s">
        <v>1850</v>
      </c>
      <c r="D51" s="2303"/>
      <c r="E51" s="2303"/>
      <c r="F51" s="2303"/>
      <c r="G51" s="2304"/>
      <c r="H51" s="2305"/>
    </row>
    <row r="52" customFormat="false" ht="12.55" hidden="false" customHeight="true" outlineLevel="0" collapsed="false">
      <c r="A52" s="2302" t="s">
        <v>1893</v>
      </c>
      <c r="B52" s="1231" t="s">
        <v>1894</v>
      </c>
      <c r="C52" s="1231" t="s">
        <v>1849</v>
      </c>
      <c r="D52" s="2303"/>
      <c r="E52" s="2303"/>
      <c r="F52" s="2303"/>
      <c r="G52" s="2304"/>
      <c r="H52" s="2305"/>
    </row>
    <row r="53" customFormat="false" ht="12.55" hidden="false" customHeight="true" outlineLevel="0" collapsed="false">
      <c r="A53" s="2302" t="s">
        <v>1893</v>
      </c>
      <c r="B53" s="1231" t="s">
        <v>1894</v>
      </c>
      <c r="C53" s="1231" t="s">
        <v>1850</v>
      </c>
      <c r="D53" s="2303"/>
      <c r="E53" s="2303"/>
      <c r="F53" s="2303"/>
      <c r="G53" s="2304"/>
      <c r="H53" s="2305"/>
    </row>
    <row r="54" customFormat="false" ht="12.55" hidden="false" customHeight="true" outlineLevel="0" collapsed="false">
      <c r="A54" s="2302" t="s">
        <v>1895</v>
      </c>
      <c r="B54" s="1231" t="s">
        <v>1896</v>
      </c>
      <c r="C54" s="1231" t="s">
        <v>1849</v>
      </c>
      <c r="D54" s="2303"/>
      <c r="E54" s="2303"/>
      <c r="F54" s="2303"/>
      <c r="G54" s="2304"/>
      <c r="H54" s="2305"/>
    </row>
    <row r="55" customFormat="false" ht="12.55" hidden="false" customHeight="true" outlineLevel="0" collapsed="false">
      <c r="A55" s="2302" t="s">
        <v>1895</v>
      </c>
      <c r="B55" s="1231" t="s">
        <v>1896</v>
      </c>
      <c r="C55" s="1231" t="s">
        <v>1850</v>
      </c>
      <c r="D55" s="2303"/>
      <c r="E55" s="2303"/>
      <c r="F55" s="2303"/>
      <c r="G55" s="2304"/>
      <c r="H55" s="2305"/>
    </row>
    <row r="56" customFormat="false" ht="12.55" hidden="false" customHeight="true" outlineLevel="0" collapsed="false">
      <c r="A56" s="2302" t="s">
        <v>1897</v>
      </c>
      <c r="B56" s="1231" t="s">
        <v>1491</v>
      </c>
      <c r="C56" s="1231" t="s">
        <v>1849</v>
      </c>
      <c r="D56" s="2303"/>
      <c r="E56" s="2303"/>
      <c r="F56" s="2303"/>
      <c r="G56" s="2304"/>
      <c r="H56" s="2305"/>
    </row>
    <row r="57" customFormat="false" ht="13.15" hidden="false" customHeight="true" outlineLevel="0" collapsed="false">
      <c r="A57" s="2302" t="s">
        <v>1897</v>
      </c>
      <c r="B57" s="1231" t="s">
        <v>1491</v>
      </c>
      <c r="C57" s="1231" t="s">
        <v>1850</v>
      </c>
      <c r="D57" s="2303"/>
      <c r="E57" s="2303"/>
      <c r="F57" s="2303"/>
      <c r="G57" s="2304"/>
      <c r="H57" s="2305"/>
    </row>
    <row r="58" customFormat="false" ht="15.05" hidden="false" customHeight="true" outlineLevel="0" collapsed="false">
      <c r="A58" s="31"/>
      <c r="B58" s="31"/>
      <c r="C58" s="31"/>
      <c r="D58" s="31"/>
      <c r="E58" s="31"/>
      <c r="F58" s="31"/>
      <c r="G58" s="31"/>
      <c r="H58" s="31"/>
    </row>
    <row r="59" customFormat="false" ht="13.8" hidden="false" customHeight="true" outlineLevel="0" collapsed="false">
      <c r="A59" s="1004" t="s">
        <v>1898</v>
      </c>
      <c r="B59" s="1004"/>
      <c r="C59" s="1004"/>
      <c r="D59" s="1004"/>
      <c r="E59" s="1004"/>
      <c r="F59" s="1004"/>
      <c r="G59" s="1004"/>
      <c r="H59" s="1004"/>
    </row>
    <row r="60" customFormat="false" ht="13.8" hidden="false" customHeight="true" outlineLevel="0" collapsed="false">
      <c r="A60" s="1004" t="s">
        <v>1899</v>
      </c>
      <c r="B60" s="1004"/>
      <c r="C60" s="1004"/>
      <c r="D60" s="1004"/>
      <c r="E60" s="1004"/>
      <c r="F60" s="1004"/>
      <c r="G60" s="1004"/>
      <c r="H60" s="1004"/>
    </row>
    <row r="61" customFormat="false" ht="13.15" hidden="false" customHeight="true" outlineLevel="0" collapsed="false"/>
    <row r="62" customFormat="false" ht="12.55" hidden="false" customHeight="true" outlineLevel="0" collapsed="false">
      <c r="A62" s="2306" t="s">
        <v>1834</v>
      </c>
      <c r="B62" s="2307"/>
      <c r="C62" s="2307"/>
      <c r="D62" s="2307"/>
      <c r="E62" s="2307"/>
      <c r="F62" s="2307"/>
      <c r="G62" s="2307"/>
      <c r="H62" s="2308"/>
    </row>
    <row r="63" customFormat="false" ht="13.15" hidden="false" customHeight="true" outlineLevel="0" collapsed="false">
      <c r="A63" s="2309" t="s">
        <v>1900</v>
      </c>
      <c r="B63" s="2309"/>
      <c r="C63" s="2309"/>
      <c r="D63" s="2309"/>
      <c r="E63" s="2309"/>
      <c r="F63" s="2309"/>
      <c r="G63" s="2309"/>
      <c r="H63" s="2309"/>
    </row>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901</v>
      </c>
      <c r="E1" s="116" t="s">
        <v>77</v>
      </c>
    </row>
    <row r="2" customFormat="false" ht="15.85" hidden="false" customHeight="true" outlineLevel="0" collapsed="false">
      <c r="A2" s="658" t="s">
        <v>212</v>
      </c>
      <c r="E2" s="116" t="s">
        <v>79</v>
      </c>
    </row>
    <row r="3" customFormat="false" ht="15.85" hidden="false" customHeight="true" outlineLevel="0" collapsed="false">
      <c r="E3" s="116" t="s">
        <v>80</v>
      </c>
    </row>
    <row r="4" customFormat="false" ht="12.7" hidden="false" customHeight="true" outlineLevel="0" collapsed="false"/>
    <row r="5" customFormat="false" ht="20.2" hidden="false" customHeight="true" outlineLevel="0" collapsed="false">
      <c r="A5" s="2310" t="s">
        <v>1902</v>
      </c>
      <c r="B5" s="2310"/>
      <c r="C5" s="2310"/>
      <c r="D5" s="2310"/>
      <c r="E5" s="2310"/>
      <c r="F5" s="16"/>
    </row>
    <row r="6" customFormat="false" ht="26.3" hidden="false" customHeight="true" outlineLevel="0" collapsed="false">
      <c r="A6" s="2311" t="s">
        <v>1839</v>
      </c>
      <c r="B6" s="2312" t="s">
        <v>1903</v>
      </c>
      <c r="C6" s="2312" t="s">
        <v>1904</v>
      </c>
      <c r="D6" s="2313"/>
      <c r="E6" s="2313" t="s">
        <v>1905</v>
      </c>
      <c r="F6" s="16"/>
    </row>
    <row r="7" customFormat="false" ht="23.2" hidden="false" customHeight="true" outlineLevel="0" collapsed="false">
      <c r="A7" s="2314" t="s">
        <v>1906</v>
      </c>
      <c r="B7" s="676" t="s">
        <v>1907</v>
      </c>
      <c r="C7" s="676" t="s">
        <v>1908</v>
      </c>
      <c r="D7" s="2315" t="s">
        <v>1909</v>
      </c>
      <c r="E7" s="2315"/>
    </row>
    <row r="8" customFormat="false" ht="22.55" hidden="false" customHeight="true" outlineLevel="0" collapsed="false">
      <c r="A8" s="2314" t="s">
        <v>1906</v>
      </c>
      <c r="B8" s="676" t="s">
        <v>1907</v>
      </c>
      <c r="C8" s="676" t="s">
        <v>1910</v>
      </c>
      <c r="D8" s="2315" t="s">
        <v>1909</v>
      </c>
      <c r="E8" s="2315"/>
    </row>
    <row r="9" customFormat="false" ht="22.55" hidden="false" customHeight="true" outlineLevel="0" collapsed="false">
      <c r="A9" s="2314" t="s">
        <v>1906</v>
      </c>
      <c r="B9" s="676" t="s">
        <v>1907</v>
      </c>
      <c r="C9" s="676" t="s">
        <v>1911</v>
      </c>
      <c r="D9" s="2315" t="s">
        <v>1909</v>
      </c>
      <c r="E9" s="2315"/>
    </row>
    <row r="10" customFormat="false" ht="22.55" hidden="false" customHeight="true" outlineLevel="0" collapsed="false">
      <c r="A10" s="2314" t="s">
        <v>1906</v>
      </c>
      <c r="B10" s="676" t="s">
        <v>1907</v>
      </c>
      <c r="C10" s="676" t="s">
        <v>1912</v>
      </c>
      <c r="D10" s="2315" t="s">
        <v>1909</v>
      </c>
      <c r="E10" s="2315"/>
    </row>
    <row r="11" customFormat="false" ht="22.55" hidden="false" customHeight="true" outlineLevel="0" collapsed="false">
      <c r="A11" s="2314" t="s">
        <v>1906</v>
      </c>
      <c r="B11" s="676" t="s">
        <v>1907</v>
      </c>
      <c r="C11" s="676" t="s">
        <v>1913</v>
      </c>
      <c r="D11" s="2315" t="s">
        <v>1909</v>
      </c>
      <c r="E11" s="2315"/>
    </row>
    <row r="12" customFormat="false" ht="22.55" hidden="false" customHeight="true" outlineLevel="0" collapsed="false">
      <c r="A12" s="2314" t="s">
        <v>1906</v>
      </c>
      <c r="B12" s="676" t="s">
        <v>1907</v>
      </c>
      <c r="C12" s="676" t="s">
        <v>1914</v>
      </c>
      <c r="D12" s="2315"/>
      <c r="E12" s="2315"/>
    </row>
    <row r="13" customFormat="false" ht="22.55" hidden="false" customHeight="true" outlineLevel="0" collapsed="false">
      <c r="A13" s="2314" t="s">
        <v>1906</v>
      </c>
      <c r="B13" s="676" t="s">
        <v>1907</v>
      </c>
      <c r="C13" s="676" t="s">
        <v>1915</v>
      </c>
      <c r="D13" s="2315" t="s">
        <v>1909</v>
      </c>
      <c r="E13" s="2315"/>
    </row>
    <row r="14" customFormat="false" ht="22.55" hidden="false" customHeight="true" outlineLevel="0" collapsed="false">
      <c r="A14" s="2314" t="s">
        <v>1906</v>
      </c>
      <c r="B14" s="676" t="s">
        <v>1907</v>
      </c>
      <c r="C14" s="676" t="s">
        <v>1916</v>
      </c>
      <c r="D14" s="2315" t="s">
        <v>1909</v>
      </c>
      <c r="E14" s="2315"/>
    </row>
    <row r="15" customFormat="false" ht="22.55" hidden="false" customHeight="true" outlineLevel="0" collapsed="false">
      <c r="A15" s="2314" t="s">
        <v>1906</v>
      </c>
      <c r="B15" s="676" t="s">
        <v>1907</v>
      </c>
      <c r="C15" s="676" t="s">
        <v>1917</v>
      </c>
      <c r="D15" s="2315" t="s">
        <v>1909</v>
      </c>
      <c r="E15" s="2315"/>
    </row>
    <row r="16" customFormat="false" ht="22.55" hidden="false" customHeight="true" outlineLevel="0" collapsed="false">
      <c r="A16" s="2314" t="s">
        <v>1906</v>
      </c>
      <c r="B16" s="676" t="s">
        <v>1907</v>
      </c>
      <c r="C16" s="676" t="s">
        <v>1918</v>
      </c>
      <c r="D16" s="2315" t="s">
        <v>1909</v>
      </c>
      <c r="E16" s="2315"/>
    </row>
    <row r="17" customFormat="false" ht="22.55" hidden="false" customHeight="true" outlineLevel="0" collapsed="false">
      <c r="A17" s="2314" t="s">
        <v>1906</v>
      </c>
      <c r="B17" s="676" t="s">
        <v>1907</v>
      </c>
      <c r="C17" s="676" t="s">
        <v>1919</v>
      </c>
      <c r="D17" s="2315" t="s">
        <v>1920</v>
      </c>
      <c r="E17" s="2315"/>
    </row>
    <row r="18" customFormat="false" ht="22.55" hidden="false" customHeight="true" outlineLevel="0" collapsed="false">
      <c r="A18" s="2314" t="s">
        <v>1906</v>
      </c>
      <c r="B18" s="676" t="s">
        <v>1907</v>
      </c>
      <c r="C18" s="676" t="s">
        <v>1921</v>
      </c>
      <c r="D18" s="2315" t="s">
        <v>1920</v>
      </c>
      <c r="E18" s="2315"/>
    </row>
    <row r="19" customFormat="false" ht="22.55" hidden="false" customHeight="true" outlineLevel="0" collapsed="false">
      <c r="A19" s="2314" t="s">
        <v>1906</v>
      </c>
      <c r="B19" s="676" t="s">
        <v>1907</v>
      </c>
      <c r="C19" s="676" t="s">
        <v>1922</v>
      </c>
      <c r="D19" s="2315" t="s">
        <v>1920</v>
      </c>
      <c r="E19" s="2315"/>
    </row>
    <row r="20" customFormat="false" ht="22.55" hidden="false" customHeight="true" outlineLevel="0" collapsed="false">
      <c r="A20" s="2314" t="s">
        <v>1906</v>
      </c>
      <c r="B20" s="676" t="s">
        <v>1907</v>
      </c>
      <c r="C20" s="676" t="s">
        <v>1923</v>
      </c>
      <c r="D20" s="2315" t="s">
        <v>1920</v>
      </c>
      <c r="E20" s="2315"/>
    </row>
    <row r="21" customFormat="false" ht="22.55" hidden="false" customHeight="true" outlineLevel="0" collapsed="false">
      <c r="A21" s="2314" t="s">
        <v>1906</v>
      </c>
      <c r="B21" s="676" t="s">
        <v>1907</v>
      </c>
      <c r="C21" s="676" t="s">
        <v>1924</v>
      </c>
      <c r="D21" s="2315" t="s">
        <v>1920</v>
      </c>
      <c r="E21" s="2315"/>
    </row>
    <row r="22" customFormat="false" ht="22.55" hidden="false" customHeight="true" outlineLevel="0" collapsed="false">
      <c r="A22" s="2314" t="s">
        <v>1906</v>
      </c>
      <c r="B22" s="676" t="s">
        <v>1907</v>
      </c>
      <c r="C22" s="676" t="s">
        <v>1925</v>
      </c>
      <c r="D22" s="2315" t="s">
        <v>1909</v>
      </c>
      <c r="E22" s="2315"/>
    </row>
    <row r="23" customFormat="false" ht="22.55" hidden="false" customHeight="true" outlineLevel="0" collapsed="false">
      <c r="A23" s="2314" t="s">
        <v>1906</v>
      </c>
      <c r="B23" s="676" t="s">
        <v>1907</v>
      </c>
      <c r="C23" s="676" t="s">
        <v>1926</v>
      </c>
      <c r="D23" s="2315" t="s">
        <v>1920</v>
      </c>
      <c r="E23" s="2315"/>
    </row>
    <row r="24" customFormat="false" ht="22.55" hidden="false" customHeight="true" outlineLevel="0" collapsed="false">
      <c r="A24" s="2314" t="s">
        <v>1906</v>
      </c>
      <c r="B24" s="676" t="s">
        <v>1907</v>
      </c>
      <c r="C24" s="676" t="s">
        <v>1927</v>
      </c>
      <c r="D24" s="2315" t="s">
        <v>1920</v>
      </c>
      <c r="E24" s="2315"/>
    </row>
    <row r="25" customFormat="false" ht="22.55" hidden="false" customHeight="true" outlineLevel="0" collapsed="false">
      <c r="A25" s="2314" t="s">
        <v>1906</v>
      </c>
      <c r="B25" s="676" t="s">
        <v>1907</v>
      </c>
      <c r="C25" s="676" t="s">
        <v>1928</v>
      </c>
      <c r="D25" s="2315" t="s">
        <v>1920</v>
      </c>
      <c r="E25" s="2315"/>
    </row>
    <row r="26" customFormat="false" ht="22.55" hidden="false" customHeight="true" outlineLevel="0" collapsed="false">
      <c r="A26" s="2314" t="s">
        <v>1906</v>
      </c>
      <c r="B26" s="676" t="s">
        <v>1907</v>
      </c>
      <c r="C26" s="676" t="s">
        <v>1929</v>
      </c>
      <c r="D26" s="2315" t="s">
        <v>1920</v>
      </c>
      <c r="E26" s="2315"/>
    </row>
    <row r="27" customFormat="false" ht="22.55" hidden="false" customHeight="true" outlineLevel="0" collapsed="false">
      <c r="A27" s="2314" t="s">
        <v>1906</v>
      </c>
      <c r="B27" s="676" t="s">
        <v>1907</v>
      </c>
      <c r="C27" s="676" t="s">
        <v>1930</v>
      </c>
      <c r="D27" s="2315" t="s">
        <v>1920</v>
      </c>
      <c r="E27" s="2315"/>
    </row>
    <row r="28" customFormat="false" ht="22.55" hidden="false" customHeight="true" outlineLevel="0" collapsed="false">
      <c r="A28" s="2314" t="s">
        <v>1906</v>
      </c>
      <c r="B28" s="676" t="s">
        <v>1907</v>
      </c>
      <c r="C28" s="676" t="s">
        <v>1931</v>
      </c>
      <c r="D28" s="2315" t="s">
        <v>1920</v>
      </c>
      <c r="E28" s="2315"/>
    </row>
    <row r="29" customFormat="false" ht="22.55" hidden="false" customHeight="true" outlineLevel="0" collapsed="false">
      <c r="A29" s="2314" t="s">
        <v>1906</v>
      </c>
      <c r="B29" s="676" t="s">
        <v>1907</v>
      </c>
      <c r="C29" s="676" t="s">
        <v>1932</v>
      </c>
      <c r="D29" s="2315" t="s">
        <v>1920</v>
      </c>
      <c r="E29" s="2315"/>
    </row>
    <row r="30" customFormat="false" ht="22.55" hidden="false" customHeight="true" outlineLevel="0" collapsed="false">
      <c r="A30" s="2314" t="s">
        <v>1906</v>
      </c>
      <c r="B30" s="676" t="s">
        <v>1907</v>
      </c>
      <c r="C30" s="676" t="s">
        <v>1933</v>
      </c>
      <c r="D30" s="2315" t="s">
        <v>1920</v>
      </c>
      <c r="E30" s="2315"/>
    </row>
    <row r="31" customFormat="false" ht="22.55" hidden="false" customHeight="true" outlineLevel="0" collapsed="false">
      <c r="A31" s="2314" t="s">
        <v>1906</v>
      </c>
      <c r="B31" s="676" t="s">
        <v>1907</v>
      </c>
      <c r="C31" s="676" t="s">
        <v>1934</v>
      </c>
      <c r="D31" s="2315" t="s">
        <v>1920</v>
      </c>
      <c r="E31" s="2315"/>
    </row>
    <row r="32" customFormat="false" ht="22.55" hidden="false" customHeight="true" outlineLevel="0" collapsed="false">
      <c r="A32" s="2314" t="s">
        <v>1906</v>
      </c>
      <c r="B32" s="676" t="s">
        <v>1907</v>
      </c>
      <c r="C32" s="676" t="s">
        <v>1935</v>
      </c>
      <c r="D32" s="2315" t="s">
        <v>1920</v>
      </c>
      <c r="E32" s="2315"/>
    </row>
    <row r="33" customFormat="false" ht="22.55" hidden="false" customHeight="true" outlineLevel="0" collapsed="false">
      <c r="A33" s="2314" t="s">
        <v>1906</v>
      </c>
      <c r="B33" s="676" t="s">
        <v>1907</v>
      </c>
      <c r="C33" s="676" t="s">
        <v>1936</v>
      </c>
      <c r="D33" s="2315" t="s">
        <v>1920</v>
      </c>
      <c r="E33" s="2315"/>
    </row>
    <row r="34" customFormat="false" ht="22.55" hidden="false" customHeight="true" outlineLevel="0" collapsed="false">
      <c r="A34" s="2314" t="s">
        <v>1906</v>
      </c>
      <c r="B34" s="676" t="s">
        <v>1907</v>
      </c>
      <c r="C34" s="676" t="s">
        <v>1937</v>
      </c>
      <c r="D34" s="2315" t="s">
        <v>1920</v>
      </c>
      <c r="E34" s="2315"/>
    </row>
    <row r="35" customFormat="false" ht="22.55" hidden="false" customHeight="true" outlineLevel="0" collapsed="false">
      <c r="A35" s="2314" t="s">
        <v>1906</v>
      </c>
      <c r="B35" s="676" t="s">
        <v>1907</v>
      </c>
      <c r="C35" s="676" t="s">
        <v>1938</v>
      </c>
      <c r="D35" s="2315" t="s">
        <v>1920</v>
      </c>
      <c r="E35" s="2315"/>
    </row>
    <row r="36" customFormat="false" ht="22.55" hidden="false" customHeight="true" outlineLevel="0" collapsed="false">
      <c r="A36" s="2314" t="s">
        <v>1906</v>
      </c>
      <c r="B36" s="676" t="s">
        <v>1907</v>
      </c>
      <c r="C36" s="676" t="s">
        <v>1939</v>
      </c>
      <c r="D36" s="2315" t="s">
        <v>1920</v>
      </c>
      <c r="E36" s="2315"/>
    </row>
    <row r="37" customFormat="false" ht="22.55" hidden="false" customHeight="true" outlineLevel="0" collapsed="false">
      <c r="A37" s="2314" t="s">
        <v>1906</v>
      </c>
      <c r="B37" s="676" t="s">
        <v>1907</v>
      </c>
      <c r="C37" s="676" t="s">
        <v>1940</v>
      </c>
      <c r="D37" s="2315" t="s">
        <v>1920</v>
      </c>
      <c r="E37" s="2315"/>
    </row>
    <row r="38" customFormat="false" ht="22.55" hidden="false" customHeight="true" outlineLevel="0" collapsed="false">
      <c r="A38" s="2314" t="s">
        <v>1906</v>
      </c>
      <c r="B38" s="676" t="s">
        <v>1907</v>
      </c>
      <c r="C38" s="676" t="s">
        <v>1941</v>
      </c>
      <c r="D38" s="2315" t="s">
        <v>1920</v>
      </c>
      <c r="E38" s="2315"/>
    </row>
    <row r="39" customFormat="false" ht="22.55" hidden="false" customHeight="true" outlineLevel="0" collapsed="false">
      <c r="A39" s="2314" t="s">
        <v>1906</v>
      </c>
      <c r="B39" s="676" t="s">
        <v>1907</v>
      </c>
      <c r="C39" s="676" t="s">
        <v>1942</v>
      </c>
      <c r="D39" s="2315"/>
      <c r="E39" s="2315"/>
    </row>
    <row r="40" customFormat="false" ht="22.55" hidden="false" customHeight="true" outlineLevel="0" collapsed="false">
      <c r="A40" s="2314" t="s">
        <v>1906</v>
      </c>
      <c r="B40" s="676" t="s">
        <v>1907</v>
      </c>
      <c r="C40" s="676" t="s">
        <v>1943</v>
      </c>
      <c r="D40" s="2315"/>
      <c r="E40" s="2315"/>
    </row>
    <row r="41" customFormat="false" ht="22.55" hidden="false" customHeight="true" outlineLevel="0" collapsed="false">
      <c r="A41" s="2314" t="s">
        <v>1906</v>
      </c>
      <c r="B41" s="676" t="s">
        <v>1907</v>
      </c>
      <c r="C41" s="676" t="s">
        <v>1944</v>
      </c>
      <c r="D41" s="2315"/>
      <c r="E41" s="2315"/>
    </row>
    <row r="42" customFormat="false" ht="22.55" hidden="false" customHeight="true" outlineLevel="0" collapsed="false">
      <c r="A42" s="2314" t="s">
        <v>1906</v>
      </c>
      <c r="B42" s="676" t="s">
        <v>1907</v>
      </c>
      <c r="C42" s="676" t="s">
        <v>1945</v>
      </c>
      <c r="D42" s="2315"/>
      <c r="E42" s="2315"/>
    </row>
    <row r="43" customFormat="false" ht="22.55" hidden="false" customHeight="true" outlineLevel="0" collapsed="false">
      <c r="A43" s="2314" t="s">
        <v>1906</v>
      </c>
      <c r="B43" s="676" t="s">
        <v>1907</v>
      </c>
      <c r="C43" s="676" t="s">
        <v>1908</v>
      </c>
      <c r="D43" s="2315" t="s">
        <v>1909</v>
      </c>
      <c r="E43" s="2315"/>
    </row>
    <row r="44" customFormat="false" ht="22.55" hidden="false" customHeight="true" outlineLevel="0" collapsed="false">
      <c r="A44" s="2314" t="s">
        <v>1906</v>
      </c>
      <c r="B44" s="676" t="s">
        <v>1907</v>
      </c>
      <c r="C44" s="676" t="s">
        <v>1910</v>
      </c>
      <c r="D44" s="2315" t="s">
        <v>1909</v>
      </c>
      <c r="E44" s="2315"/>
    </row>
    <row r="45" customFormat="false" ht="22.55" hidden="false" customHeight="true" outlineLevel="0" collapsed="false">
      <c r="A45" s="2314" t="s">
        <v>1906</v>
      </c>
      <c r="B45" s="676" t="s">
        <v>1907</v>
      </c>
      <c r="C45" s="676" t="s">
        <v>1911</v>
      </c>
      <c r="D45" s="2315" t="s">
        <v>1909</v>
      </c>
      <c r="E45" s="2315"/>
    </row>
    <row r="46" customFormat="false" ht="22.55" hidden="false" customHeight="true" outlineLevel="0" collapsed="false">
      <c r="A46" s="2314" t="s">
        <v>1906</v>
      </c>
      <c r="B46" s="676" t="s">
        <v>1907</v>
      </c>
      <c r="C46" s="676" t="s">
        <v>1912</v>
      </c>
      <c r="D46" s="2315" t="s">
        <v>1909</v>
      </c>
      <c r="E46" s="2315"/>
    </row>
    <row r="47" customFormat="false" ht="22.55" hidden="false" customHeight="true" outlineLevel="0" collapsed="false">
      <c r="A47" s="2314" t="s">
        <v>1906</v>
      </c>
      <c r="B47" s="676" t="s">
        <v>1907</v>
      </c>
      <c r="C47" s="676" t="s">
        <v>1913</v>
      </c>
      <c r="D47" s="2315" t="s">
        <v>1909</v>
      </c>
      <c r="E47" s="2315"/>
    </row>
    <row r="48" customFormat="false" ht="22.55" hidden="false" customHeight="true" outlineLevel="0" collapsed="false">
      <c r="A48" s="2314" t="s">
        <v>1906</v>
      </c>
      <c r="B48" s="676" t="s">
        <v>1907</v>
      </c>
      <c r="C48" s="676" t="s">
        <v>1914</v>
      </c>
      <c r="D48" s="2315"/>
      <c r="E48" s="2315"/>
    </row>
    <row r="49" customFormat="false" ht="22.55" hidden="false" customHeight="true" outlineLevel="0" collapsed="false">
      <c r="A49" s="2314" t="s">
        <v>1906</v>
      </c>
      <c r="B49" s="676" t="s">
        <v>1907</v>
      </c>
      <c r="C49" s="676" t="s">
        <v>1915</v>
      </c>
      <c r="D49" s="2315" t="s">
        <v>1909</v>
      </c>
      <c r="E49" s="2315"/>
    </row>
    <row r="50" customFormat="false" ht="22.55" hidden="false" customHeight="true" outlineLevel="0" collapsed="false">
      <c r="A50" s="2314" t="s">
        <v>1906</v>
      </c>
      <c r="B50" s="676" t="s">
        <v>1907</v>
      </c>
      <c r="C50" s="676" t="s">
        <v>1916</v>
      </c>
      <c r="D50" s="2315" t="s">
        <v>1909</v>
      </c>
      <c r="E50" s="2315"/>
    </row>
    <row r="51" customFormat="false" ht="22.55" hidden="false" customHeight="true" outlineLevel="0" collapsed="false">
      <c r="A51" s="2314" t="s">
        <v>1906</v>
      </c>
      <c r="B51" s="676" t="s">
        <v>1907</v>
      </c>
      <c r="C51" s="676" t="s">
        <v>1917</v>
      </c>
      <c r="D51" s="2315" t="s">
        <v>1909</v>
      </c>
      <c r="E51" s="2315"/>
    </row>
    <row r="52" customFormat="false" ht="22.55" hidden="false" customHeight="true" outlineLevel="0" collapsed="false">
      <c r="A52" s="2314" t="s">
        <v>1906</v>
      </c>
      <c r="B52" s="676" t="s">
        <v>1907</v>
      </c>
      <c r="C52" s="676" t="s">
        <v>1918</v>
      </c>
      <c r="D52" s="2315" t="s">
        <v>1909</v>
      </c>
      <c r="E52" s="2315"/>
    </row>
    <row r="53" customFormat="false" ht="22.55" hidden="false" customHeight="true" outlineLevel="0" collapsed="false">
      <c r="A53" s="2314" t="s">
        <v>1906</v>
      </c>
      <c r="B53" s="676" t="s">
        <v>1907</v>
      </c>
      <c r="C53" s="676" t="s">
        <v>1919</v>
      </c>
      <c r="D53" s="2315" t="s">
        <v>1920</v>
      </c>
      <c r="E53" s="2315"/>
    </row>
    <row r="54" customFormat="false" ht="22.55" hidden="false" customHeight="true" outlineLevel="0" collapsed="false">
      <c r="A54" s="2314" t="s">
        <v>1906</v>
      </c>
      <c r="B54" s="676" t="s">
        <v>1907</v>
      </c>
      <c r="C54" s="676" t="s">
        <v>1921</v>
      </c>
      <c r="D54" s="2315" t="s">
        <v>1920</v>
      </c>
      <c r="E54" s="2315"/>
    </row>
    <row r="55" customFormat="false" ht="22.55" hidden="false" customHeight="true" outlineLevel="0" collapsed="false">
      <c r="A55" s="2314" t="s">
        <v>1906</v>
      </c>
      <c r="B55" s="676" t="s">
        <v>1907</v>
      </c>
      <c r="C55" s="676" t="s">
        <v>1922</v>
      </c>
      <c r="D55" s="2315" t="s">
        <v>1920</v>
      </c>
      <c r="E55" s="2315"/>
    </row>
    <row r="56" customFormat="false" ht="22.55" hidden="false" customHeight="true" outlineLevel="0" collapsed="false">
      <c r="A56" s="2314" t="s">
        <v>1906</v>
      </c>
      <c r="B56" s="676" t="s">
        <v>1907</v>
      </c>
      <c r="C56" s="676" t="s">
        <v>1923</v>
      </c>
      <c r="D56" s="2315" t="s">
        <v>1920</v>
      </c>
      <c r="E56" s="2315"/>
    </row>
    <row r="57" customFormat="false" ht="22.55" hidden="false" customHeight="true" outlineLevel="0" collapsed="false">
      <c r="A57" s="2314" t="s">
        <v>1906</v>
      </c>
      <c r="B57" s="676" t="s">
        <v>1907</v>
      </c>
      <c r="C57" s="676" t="s">
        <v>1924</v>
      </c>
      <c r="D57" s="2315" t="s">
        <v>1920</v>
      </c>
      <c r="E57" s="2315"/>
    </row>
    <row r="58" customFormat="false" ht="22.55" hidden="false" customHeight="true" outlineLevel="0" collapsed="false">
      <c r="A58" s="2314" t="s">
        <v>1906</v>
      </c>
      <c r="B58" s="676" t="s">
        <v>1907</v>
      </c>
      <c r="C58" s="676" t="s">
        <v>1925</v>
      </c>
      <c r="D58" s="2315" t="s">
        <v>1909</v>
      </c>
      <c r="E58" s="2315"/>
    </row>
    <row r="59" customFormat="false" ht="22.55" hidden="false" customHeight="true" outlineLevel="0" collapsed="false">
      <c r="A59" s="2314" t="s">
        <v>1906</v>
      </c>
      <c r="B59" s="676" t="s">
        <v>1907</v>
      </c>
      <c r="C59" s="676" t="s">
        <v>1926</v>
      </c>
      <c r="D59" s="2315" t="s">
        <v>1920</v>
      </c>
      <c r="E59" s="2315"/>
    </row>
    <row r="60" customFormat="false" ht="22.55" hidden="false" customHeight="true" outlineLevel="0" collapsed="false">
      <c r="A60" s="2314" t="s">
        <v>1906</v>
      </c>
      <c r="B60" s="676" t="s">
        <v>1907</v>
      </c>
      <c r="C60" s="676" t="s">
        <v>1927</v>
      </c>
      <c r="D60" s="2315" t="s">
        <v>1920</v>
      </c>
      <c r="E60" s="2315"/>
    </row>
    <row r="61" customFormat="false" ht="22.55" hidden="false" customHeight="true" outlineLevel="0" collapsed="false">
      <c r="A61" s="2314" t="s">
        <v>1906</v>
      </c>
      <c r="B61" s="676" t="s">
        <v>1907</v>
      </c>
      <c r="C61" s="676" t="s">
        <v>1928</v>
      </c>
      <c r="D61" s="2315" t="s">
        <v>1920</v>
      </c>
      <c r="E61" s="2315"/>
    </row>
    <row r="62" customFormat="false" ht="22.55" hidden="false" customHeight="true" outlineLevel="0" collapsed="false">
      <c r="A62" s="2314" t="s">
        <v>1906</v>
      </c>
      <c r="B62" s="676" t="s">
        <v>1907</v>
      </c>
      <c r="C62" s="676" t="s">
        <v>1929</v>
      </c>
      <c r="D62" s="2315" t="s">
        <v>1920</v>
      </c>
      <c r="E62" s="2315"/>
    </row>
    <row r="63" customFormat="false" ht="22.55" hidden="false" customHeight="true" outlineLevel="0" collapsed="false">
      <c r="A63" s="2314" t="s">
        <v>1906</v>
      </c>
      <c r="B63" s="676" t="s">
        <v>1907</v>
      </c>
      <c r="C63" s="676" t="s">
        <v>1930</v>
      </c>
      <c r="D63" s="2315" t="s">
        <v>1920</v>
      </c>
      <c r="E63" s="2315"/>
    </row>
    <row r="64" customFormat="false" ht="22.55" hidden="false" customHeight="true" outlineLevel="0" collapsed="false">
      <c r="A64" s="2314" t="s">
        <v>1906</v>
      </c>
      <c r="B64" s="676" t="s">
        <v>1907</v>
      </c>
      <c r="C64" s="676" t="s">
        <v>1931</v>
      </c>
      <c r="D64" s="2315" t="s">
        <v>1920</v>
      </c>
      <c r="E64" s="2315"/>
    </row>
    <row r="65" customFormat="false" ht="22.55" hidden="false" customHeight="true" outlineLevel="0" collapsed="false">
      <c r="A65" s="2314" t="s">
        <v>1906</v>
      </c>
      <c r="B65" s="676" t="s">
        <v>1907</v>
      </c>
      <c r="C65" s="676" t="s">
        <v>1932</v>
      </c>
      <c r="D65" s="2315" t="s">
        <v>1920</v>
      </c>
      <c r="E65" s="2315"/>
    </row>
    <row r="66" customFormat="false" ht="22.55" hidden="false" customHeight="true" outlineLevel="0" collapsed="false">
      <c r="A66" s="2314" t="s">
        <v>1906</v>
      </c>
      <c r="B66" s="676" t="s">
        <v>1907</v>
      </c>
      <c r="C66" s="676" t="s">
        <v>1933</v>
      </c>
      <c r="D66" s="2315" t="s">
        <v>1920</v>
      </c>
      <c r="E66" s="2315"/>
    </row>
    <row r="67" customFormat="false" ht="22.55" hidden="false" customHeight="true" outlineLevel="0" collapsed="false">
      <c r="A67" s="2314" t="s">
        <v>1906</v>
      </c>
      <c r="B67" s="676" t="s">
        <v>1907</v>
      </c>
      <c r="C67" s="676" t="s">
        <v>1934</v>
      </c>
      <c r="D67" s="2315" t="s">
        <v>1920</v>
      </c>
      <c r="E67" s="2315"/>
    </row>
    <row r="68" customFormat="false" ht="22.55" hidden="false" customHeight="true" outlineLevel="0" collapsed="false">
      <c r="A68" s="2314" t="s">
        <v>1906</v>
      </c>
      <c r="B68" s="676" t="s">
        <v>1907</v>
      </c>
      <c r="C68" s="676" t="s">
        <v>1935</v>
      </c>
      <c r="D68" s="2315" t="s">
        <v>1920</v>
      </c>
      <c r="E68" s="2315"/>
    </row>
    <row r="69" customFormat="false" ht="22.55" hidden="false" customHeight="true" outlineLevel="0" collapsed="false">
      <c r="A69" s="2314" t="s">
        <v>1906</v>
      </c>
      <c r="B69" s="676" t="s">
        <v>1907</v>
      </c>
      <c r="C69" s="676" t="s">
        <v>1936</v>
      </c>
      <c r="D69" s="2315" t="s">
        <v>1920</v>
      </c>
      <c r="E69" s="2315"/>
    </row>
    <row r="70" customFormat="false" ht="22.55" hidden="false" customHeight="true" outlineLevel="0" collapsed="false">
      <c r="A70" s="2314" t="s">
        <v>1906</v>
      </c>
      <c r="B70" s="676" t="s">
        <v>1907</v>
      </c>
      <c r="C70" s="676" t="s">
        <v>1937</v>
      </c>
      <c r="D70" s="2315" t="s">
        <v>1920</v>
      </c>
      <c r="E70" s="2315"/>
    </row>
    <row r="71" customFormat="false" ht="22.55" hidden="false" customHeight="true" outlineLevel="0" collapsed="false">
      <c r="A71" s="2314" t="s">
        <v>1906</v>
      </c>
      <c r="B71" s="676" t="s">
        <v>1907</v>
      </c>
      <c r="C71" s="676" t="s">
        <v>1938</v>
      </c>
      <c r="D71" s="2315" t="s">
        <v>1920</v>
      </c>
      <c r="E71" s="2315"/>
    </row>
    <row r="72" customFormat="false" ht="22.55" hidden="false" customHeight="true" outlineLevel="0" collapsed="false">
      <c r="A72" s="2314" t="s">
        <v>1906</v>
      </c>
      <c r="B72" s="676" t="s">
        <v>1907</v>
      </c>
      <c r="C72" s="676" t="s">
        <v>1939</v>
      </c>
      <c r="D72" s="2315" t="s">
        <v>1920</v>
      </c>
      <c r="E72" s="2315"/>
    </row>
    <row r="73" customFormat="false" ht="22.55" hidden="false" customHeight="true" outlineLevel="0" collapsed="false">
      <c r="A73" s="2314" t="s">
        <v>1906</v>
      </c>
      <c r="B73" s="676" t="s">
        <v>1907</v>
      </c>
      <c r="C73" s="676" t="s">
        <v>1940</v>
      </c>
      <c r="D73" s="2315" t="s">
        <v>1920</v>
      </c>
      <c r="E73" s="2315"/>
    </row>
    <row r="74" customFormat="false" ht="22.55" hidden="false" customHeight="true" outlineLevel="0" collapsed="false">
      <c r="A74" s="2314" t="s">
        <v>1906</v>
      </c>
      <c r="B74" s="676" t="s">
        <v>1907</v>
      </c>
      <c r="C74" s="676" t="s">
        <v>1941</v>
      </c>
      <c r="D74" s="2315" t="s">
        <v>1920</v>
      </c>
      <c r="E74" s="2315"/>
    </row>
    <row r="75" customFormat="false" ht="22.55" hidden="false" customHeight="true" outlineLevel="0" collapsed="false">
      <c r="A75" s="2314" t="s">
        <v>1906</v>
      </c>
      <c r="B75" s="676" t="s">
        <v>1907</v>
      </c>
      <c r="C75" s="676" t="s">
        <v>1908</v>
      </c>
      <c r="D75" s="2315"/>
      <c r="E75" s="2315"/>
    </row>
    <row r="76" customFormat="false" ht="22.55" hidden="false" customHeight="true" outlineLevel="0" collapsed="false">
      <c r="A76" s="2314" t="s">
        <v>1906</v>
      </c>
      <c r="B76" s="676" t="s">
        <v>1907</v>
      </c>
      <c r="C76" s="676" t="s">
        <v>1910</v>
      </c>
      <c r="D76" s="2315"/>
      <c r="E76" s="2315"/>
    </row>
    <row r="77" customFormat="false" ht="22.55" hidden="false" customHeight="true" outlineLevel="0" collapsed="false">
      <c r="A77" s="2314" t="s">
        <v>1906</v>
      </c>
      <c r="B77" s="676" t="s">
        <v>1907</v>
      </c>
      <c r="C77" s="676" t="s">
        <v>1911</v>
      </c>
      <c r="D77" s="2315"/>
      <c r="E77" s="2315"/>
    </row>
    <row r="78" customFormat="false" ht="22.55" hidden="false" customHeight="true" outlineLevel="0" collapsed="false">
      <c r="A78" s="2314" t="s">
        <v>1906</v>
      </c>
      <c r="B78" s="676" t="s">
        <v>1907</v>
      </c>
      <c r="C78" s="676" t="s">
        <v>1912</v>
      </c>
      <c r="D78" s="2315"/>
      <c r="E78" s="2315"/>
    </row>
    <row r="79" customFormat="false" ht="22.55" hidden="false" customHeight="true" outlineLevel="0" collapsed="false">
      <c r="A79" s="2314" t="s">
        <v>1906</v>
      </c>
      <c r="B79" s="676" t="s">
        <v>1907</v>
      </c>
      <c r="C79" s="676" t="s">
        <v>1913</v>
      </c>
      <c r="D79" s="2315"/>
      <c r="E79" s="2315"/>
    </row>
    <row r="80" customFormat="false" ht="22.55" hidden="false" customHeight="true" outlineLevel="0" collapsed="false">
      <c r="A80" s="2314" t="s">
        <v>1906</v>
      </c>
      <c r="B80" s="676" t="s">
        <v>1907</v>
      </c>
      <c r="C80" s="676" t="s">
        <v>1914</v>
      </c>
      <c r="D80" s="2315"/>
      <c r="E80" s="2315"/>
    </row>
    <row r="81" customFormat="false" ht="22.55" hidden="false" customHeight="true" outlineLevel="0" collapsed="false">
      <c r="A81" s="2314" t="s">
        <v>1906</v>
      </c>
      <c r="B81" s="676" t="s">
        <v>1907</v>
      </c>
      <c r="C81" s="676" t="s">
        <v>1915</v>
      </c>
      <c r="D81" s="2315" t="s">
        <v>1909</v>
      </c>
      <c r="E81" s="2315"/>
    </row>
    <row r="82" customFormat="false" ht="22.55" hidden="false" customHeight="true" outlineLevel="0" collapsed="false">
      <c r="A82" s="2314" t="s">
        <v>1906</v>
      </c>
      <c r="B82" s="676" t="s">
        <v>1907</v>
      </c>
      <c r="C82" s="676" t="s">
        <v>1916</v>
      </c>
      <c r="D82" s="2315" t="s">
        <v>1909</v>
      </c>
      <c r="E82" s="2315"/>
    </row>
    <row r="83" customFormat="false" ht="22.55" hidden="false" customHeight="true" outlineLevel="0" collapsed="false">
      <c r="A83" s="2314" t="s">
        <v>1906</v>
      </c>
      <c r="B83" s="676" t="s">
        <v>1907</v>
      </c>
      <c r="C83" s="676" t="s">
        <v>1917</v>
      </c>
      <c r="D83" s="2315" t="s">
        <v>1909</v>
      </c>
      <c r="E83" s="2315"/>
    </row>
    <row r="84" customFormat="false" ht="22.55" hidden="false" customHeight="true" outlineLevel="0" collapsed="false">
      <c r="A84" s="2314" t="s">
        <v>1906</v>
      </c>
      <c r="B84" s="676" t="s">
        <v>1907</v>
      </c>
      <c r="C84" s="676" t="s">
        <v>1918</v>
      </c>
      <c r="D84" s="2315" t="s">
        <v>1909</v>
      </c>
      <c r="E84" s="2315"/>
    </row>
    <row r="85" customFormat="false" ht="22.55" hidden="false" customHeight="true" outlineLevel="0" collapsed="false">
      <c r="A85" s="2314" t="s">
        <v>1906</v>
      </c>
      <c r="B85" s="676" t="s">
        <v>1907</v>
      </c>
      <c r="C85" s="676" t="s">
        <v>1919</v>
      </c>
      <c r="D85" s="2315" t="s">
        <v>1920</v>
      </c>
      <c r="E85" s="2315"/>
    </row>
    <row r="86" customFormat="false" ht="22.55" hidden="false" customHeight="true" outlineLevel="0" collapsed="false">
      <c r="A86" s="2314" t="s">
        <v>1906</v>
      </c>
      <c r="B86" s="676" t="s">
        <v>1907</v>
      </c>
      <c r="C86" s="676" t="s">
        <v>1921</v>
      </c>
      <c r="D86" s="2315" t="s">
        <v>1920</v>
      </c>
      <c r="E86" s="2315"/>
    </row>
    <row r="87" customFormat="false" ht="22.55" hidden="false" customHeight="true" outlineLevel="0" collapsed="false">
      <c r="A87" s="2314" t="s">
        <v>1906</v>
      </c>
      <c r="B87" s="676" t="s">
        <v>1907</v>
      </c>
      <c r="C87" s="676" t="s">
        <v>1922</v>
      </c>
      <c r="D87" s="2315" t="s">
        <v>1920</v>
      </c>
      <c r="E87" s="2315"/>
    </row>
    <row r="88" customFormat="false" ht="22.55" hidden="false" customHeight="true" outlineLevel="0" collapsed="false">
      <c r="A88" s="2314" t="s">
        <v>1906</v>
      </c>
      <c r="B88" s="676" t="s">
        <v>1907</v>
      </c>
      <c r="C88" s="676" t="s">
        <v>1923</v>
      </c>
      <c r="D88" s="2315" t="s">
        <v>1920</v>
      </c>
      <c r="E88" s="2315"/>
    </row>
    <row r="89" customFormat="false" ht="22.55" hidden="false" customHeight="true" outlineLevel="0" collapsed="false">
      <c r="A89" s="2314" t="s">
        <v>1906</v>
      </c>
      <c r="B89" s="676" t="s">
        <v>1907</v>
      </c>
      <c r="C89" s="676" t="s">
        <v>1924</v>
      </c>
      <c r="D89" s="2315" t="s">
        <v>1920</v>
      </c>
      <c r="E89" s="2315"/>
    </row>
    <row r="90" customFormat="false" ht="22.55" hidden="false" customHeight="true" outlineLevel="0" collapsed="false">
      <c r="A90" s="2314" t="s">
        <v>1906</v>
      </c>
      <c r="B90" s="676" t="s">
        <v>1907</v>
      </c>
      <c r="C90" s="676" t="s">
        <v>1925</v>
      </c>
      <c r="D90" s="2315" t="s">
        <v>1909</v>
      </c>
      <c r="E90" s="2315"/>
    </row>
    <row r="91" customFormat="false" ht="22.55" hidden="false" customHeight="true" outlineLevel="0" collapsed="false">
      <c r="A91" s="2314" t="s">
        <v>1906</v>
      </c>
      <c r="B91" s="676" t="s">
        <v>1907</v>
      </c>
      <c r="C91" s="676" t="s">
        <v>1926</v>
      </c>
      <c r="D91" s="2315" t="s">
        <v>1920</v>
      </c>
      <c r="E91" s="2315"/>
    </row>
    <row r="92" customFormat="false" ht="22.55" hidden="false" customHeight="true" outlineLevel="0" collapsed="false">
      <c r="A92" s="2314" t="s">
        <v>1906</v>
      </c>
      <c r="B92" s="676" t="s">
        <v>1907</v>
      </c>
      <c r="C92" s="676" t="s">
        <v>1927</v>
      </c>
      <c r="D92" s="2315" t="s">
        <v>1920</v>
      </c>
      <c r="E92" s="2315"/>
    </row>
    <row r="93" customFormat="false" ht="22.55" hidden="false" customHeight="true" outlineLevel="0" collapsed="false">
      <c r="A93" s="2314" t="s">
        <v>1906</v>
      </c>
      <c r="B93" s="676" t="s">
        <v>1907</v>
      </c>
      <c r="C93" s="676" t="s">
        <v>1928</v>
      </c>
      <c r="D93" s="2315" t="s">
        <v>1920</v>
      </c>
      <c r="E93" s="2315"/>
    </row>
    <row r="94" customFormat="false" ht="22.55" hidden="false" customHeight="true" outlineLevel="0" collapsed="false">
      <c r="A94" s="2314" t="s">
        <v>1906</v>
      </c>
      <c r="B94" s="676" t="s">
        <v>1907</v>
      </c>
      <c r="C94" s="676" t="s">
        <v>1929</v>
      </c>
      <c r="D94" s="2315" t="s">
        <v>1920</v>
      </c>
      <c r="E94" s="2315"/>
    </row>
    <row r="95" customFormat="false" ht="22.55" hidden="false" customHeight="true" outlineLevel="0" collapsed="false">
      <c r="A95" s="2314" t="s">
        <v>1906</v>
      </c>
      <c r="B95" s="676" t="s">
        <v>1907</v>
      </c>
      <c r="C95" s="676" t="s">
        <v>1930</v>
      </c>
      <c r="D95" s="2315" t="s">
        <v>1920</v>
      </c>
      <c r="E95" s="2315"/>
    </row>
    <row r="96" customFormat="false" ht="22.55" hidden="false" customHeight="true" outlineLevel="0" collapsed="false">
      <c r="A96" s="2314" t="s">
        <v>1906</v>
      </c>
      <c r="B96" s="676" t="s">
        <v>1907</v>
      </c>
      <c r="C96" s="676" t="s">
        <v>1931</v>
      </c>
      <c r="D96" s="2315" t="s">
        <v>1920</v>
      </c>
      <c r="E96" s="2315"/>
    </row>
    <row r="97" customFormat="false" ht="22.55" hidden="false" customHeight="true" outlineLevel="0" collapsed="false">
      <c r="A97" s="2314" t="s">
        <v>1906</v>
      </c>
      <c r="B97" s="676" t="s">
        <v>1907</v>
      </c>
      <c r="C97" s="676" t="s">
        <v>1932</v>
      </c>
      <c r="D97" s="2315" t="s">
        <v>1920</v>
      </c>
      <c r="E97" s="2315"/>
    </row>
    <row r="98" customFormat="false" ht="22.55" hidden="false" customHeight="true" outlineLevel="0" collapsed="false">
      <c r="A98" s="2314" t="s">
        <v>1906</v>
      </c>
      <c r="B98" s="676" t="s">
        <v>1907</v>
      </c>
      <c r="C98" s="676" t="s">
        <v>1933</v>
      </c>
      <c r="D98" s="2315" t="s">
        <v>1920</v>
      </c>
      <c r="E98" s="2315"/>
    </row>
    <row r="99" customFormat="false" ht="22.55" hidden="false" customHeight="true" outlineLevel="0" collapsed="false">
      <c r="A99" s="2314" t="s">
        <v>1906</v>
      </c>
      <c r="B99" s="676" t="s">
        <v>1907</v>
      </c>
      <c r="C99" s="676" t="s">
        <v>1934</v>
      </c>
      <c r="D99" s="2315" t="s">
        <v>1920</v>
      </c>
      <c r="E99" s="2315"/>
    </row>
    <row r="100" customFormat="false" ht="22.55" hidden="false" customHeight="true" outlineLevel="0" collapsed="false">
      <c r="A100" s="2314" t="s">
        <v>1906</v>
      </c>
      <c r="B100" s="676" t="s">
        <v>1907</v>
      </c>
      <c r="C100" s="676" t="s">
        <v>1935</v>
      </c>
      <c r="D100" s="2315" t="s">
        <v>1920</v>
      </c>
      <c r="E100" s="2315"/>
    </row>
    <row r="101" customFormat="false" ht="22.55" hidden="false" customHeight="true" outlineLevel="0" collapsed="false">
      <c r="A101" s="2314" t="s">
        <v>1906</v>
      </c>
      <c r="B101" s="676" t="s">
        <v>1907</v>
      </c>
      <c r="C101" s="676" t="s">
        <v>1936</v>
      </c>
      <c r="D101" s="2315" t="s">
        <v>1920</v>
      </c>
      <c r="E101" s="2315"/>
    </row>
    <row r="102" customFormat="false" ht="22.55" hidden="false" customHeight="true" outlineLevel="0" collapsed="false">
      <c r="A102" s="2314" t="s">
        <v>1906</v>
      </c>
      <c r="B102" s="676" t="s">
        <v>1907</v>
      </c>
      <c r="C102" s="676" t="s">
        <v>1937</v>
      </c>
      <c r="D102" s="2315" t="s">
        <v>1920</v>
      </c>
      <c r="E102" s="2315"/>
    </row>
    <row r="103" customFormat="false" ht="22.55" hidden="false" customHeight="true" outlineLevel="0" collapsed="false">
      <c r="A103" s="2314" t="s">
        <v>1906</v>
      </c>
      <c r="B103" s="676" t="s">
        <v>1907</v>
      </c>
      <c r="C103" s="676" t="s">
        <v>1938</v>
      </c>
      <c r="D103" s="2315" t="s">
        <v>1920</v>
      </c>
      <c r="E103" s="2315"/>
    </row>
    <row r="104" customFormat="false" ht="22.55" hidden="false" customHeight="true" outlineLevel="0" collapsed="false">
      <c r="A104" s="2314" t="s">
        <v>1906</v>
      </c>
      <c r="B104" s="676" t="s">
        <v>1907</v>
      </c>
      <c r="C104" s="676" t="s">
        <v>1939</v>
      </c>
      <c r="D104" s="2315" t="s">
        <v>1920</v>
      </c>
      <c r="E104" s="2315"/>
    </row>
    <row r="105" customFormat="false" ht="22.55" hidden="false" customHeight="true" outlineLevel="0" collapsed="false">
      <c r="A105" s="2314" t="s">
        <v>1906</v>
      </c>
      <c r="B105" s="676" t="s">
        <v>1907</v>
      </c>
      <c r="C105" s="676" t="s">
        <v>1940</v>
      </c>
      <c r="D105" s="2315" t="s">
        <v>1920</v>
      </c>
      <c r="E105" s="2315"/>
    </row>
    <row r="106" customFormat="false" ht="22.55" hidden="false" customHeight="true" outlineLevel="0" collapsed="false">
      <c r="A106" s="2314" t="s">
        <v>1906</v>
      </c>
      <c r="B106" s="676" t="s">
        <v>1907</v>
      </c>
      <c r="C106" s="676" t="s">
        <v>1941</v>
      </c>
      <c r="D106" s="2315" t="s">
        <v>1920</v>
      </c>
      <c r="E106" s="2315"/>
    </row>
    <row r="107" customFormat="false" ht="22.55" hidden="false" customHeight="true" outlineLevel="0" collapsed="false">
      <c r="A107" s="2314" t="s">
        <v>1906</v>
      </c>
      <c r="B107" s="676" t="s">
        <v>1907</v>
      </c>
      <c r="C107" s="676" t="s">
        <v>1925</v>
      </c>
      <c r="D107" s="2315" t="s">
        <v>1909</v>
      </c>
      <c r="E107" s="2315"/>
    </row>
    <row r="108" customFormat="false" ht="22.55" hidden="false" customHeight="true" outlineLevel="0" collapsed="false">
      <c r="A108" s="2314" t="s">
        <v>1906</v>
      </c>
      <c r="B108" s="676" t="s">
        <v>1907</v>
      </c>
      <c r="C108" s="676" t="s">
        <v>1926</v>
      </c>
      <c r="D108" s="2315" t="s">
        <v>1920</v>
      </c>
      <c r="E108" s="2315"/>
    </row>
    <row r="109" customFormat="false" ht="22.55" hidden="false" customHeight="true" outlineLevel="0" collapsed="false">
      <c r="A109" s="2314" t="s">
        <v>1906</v>
      </c>
      <c r="B109" s="676" t="s">
        <v>1907</v>
      </c>
      <c r="C109" s="676" t="s">
        <v>1927</v>
      </c>
      <c r="D109" s="2315" t="s">
        <v>1920</v>
      </c>
      <c r="E109" s="2315"/>
    </row>
    <row r="110" customFormat="false" ht="22.55" hidden="false" customHeight="true" outlineLevel="0" collapsed="false">
      <c r="A110" s="2314" t="s">
        <v>1906</v>
      </c>
      <c r="B110" s="676" t="s">
        <v>1907</v>
      </c>
      <c r="C110" s="676" t="s">
        <v>1928</v>
      </c>
      <c r="D110" s="2315" t="s">
        <v>1920</v>
      </c>
      <c r="E110" s="2315"/>
    </row>
    <row r="111" customFormat="false" ht="22.55" hidden="false" customHeight="true" outlineLevel="0" collapsed="false">
      <c r="A111" s="2314" t="s">
        <v>1906</v>
      </c>
      <c r="B111" s="676" t="s">
        <v>1907</v>
      </c>
      <c r="C111" s="676" t="s">
        <v>1929</v>
      </c>
      <c r="D111" s="2315" t="s">
        <v>1920</v>
      </c>
      <c r="E111" s="2315"/>
    </row>
    <row r="112" customFormat="false" ht="22.55" hidden="false" customHeight="true" outlineLevel="0" collapsed="false">
      <c r="A112" s="2314" t="s">
        <v>1906</v>
      </c>
      <c r="B112" s="676" t="s">
        <v>1907</v>
      </c>
      <c r="C112" s="676" t="s">
        <v>1930</v>
      </c>
      <c r="D112" s="2315" t="s">
        <v>1920</v>
      </c>
      <c r="E112" s="2315"/>
    </row>
    <row r="113" customFormat="false" ht="22.55" hidden="false" customHeight="true" outlineLevel="0" collapsed="false">
      <c r="A113" s="2314" t="s">
        <v>1906</v>
      </c>
      <c r="B113" s="676" t="s">
        <v>1907</v>
      </c>
      <c r="C113" s="676" t="s">
        <v>1931</v>
      </c>
      <c r="D113" s="2315" t="s">
        <v>1920</v>
      </c>
      <c r="E113" s="2315"/>
    </row>
    <row r="114" customFormat="false" ht="22.55" hidden="false" customHeight="true" outlineLevel="0" collapsed="false">
      <c r="A114" s="2314" t="s">
        <v>1906</v>
      </c>
      <c r="B114" s="676" t="s">
        <v>1907</v>
      </c>
      <c r="C114" s="676" t="s">
        <v>1932</v>
      </c>
      <c r="D114" s="2315" t="s">
        <v>1920</v>
      </c>
      <c r="E114" s="2315"/>
    </row>
    <row r="115" customFormat="false" ht="22.55" hidden="false" customHeight="true" outlineLevel="0" collapsed="false">
      <c r="A115" s="2314" t="s">
        <v>1906</v>
      </c>
      <c r="B115" s="676" t="s">
        <v>1907</v>
      </c>
      <c r="C115" s="676" t="s">
        <v>1933</v>
      </c>
      <c r="D115" s="2315" t="s">
        <v>1920</v>
      </c>
      <c r="E115" s="2315"/>
    </row>
    <row r="116" customFormat="false" ht="22.55" hidden="false" customHeight="true" outlineLevel="0" collapsed="false">
      <c r="A116" s="2314" t="s">
        <v>1906</v>
      </c>
      <c r="B116" s="676" t="s">
        <v>1907</v>
      </c>
      <c r="C116" s="676" t="s">
        <v>1934</v>
      </c>
      <c r="D116" s="2315" t="s">
        <v>1920</v>
      </c>
      <c r="E116" s="2315"/>
    </row>
    <row r="117" customFormat="false" ht="22.55" hidden="false" customHeight="true" outlineLevel="0" collapsed="false">
      <c r="A117" s="2314" t="s">
        <v>1906</v>
      </c>
      <c r="B117" s="676" t="s">
        <v>1907</v>
      </c>
      <c r="C117" s="676" t="s">
        <v>1935</v>
      </c>
      <c r="D117" s="2315" t="s">
        <v>1920</v>
      </c>
      <c r="E117" s="2315"/>
    </row>
    <row r="118" customFormat="false" ht="22.55" hidden="false" customHeight="true" outlineLevel="0" collapsed="false">
      <c r="A118" s="2314" t="s">
        <v>1906</v>
      </c>
      <c r="B118" s="676" t="s">
        <v>1907</v>
      </c>
      <c r="C118" s="676" t="s">
        <v>1936</v>
      </c>
      <c r="D118" s="2315" t="s">
        <v>1920</v>
      </c>
      <c r="E118" s="2315"/>
    </row>
    <row r="119" customFormat="false" ht="22.55" hidden="false" customHeight="true" outlineLevel="0" collapsed="false">
      <c r="A119" s="2314" t="s">
        <v>1906</v>
      </c>
      <c r="B119" s="676" t="s">
        <v>1907</v>
      </c>
      <c r="C119" s="676" t="s">
        <v>1937</v>
      </c>
      <c r="D119" s="2315" t="s">
        <v>1920</v>
      </c>
      <c r="E119" s="2315"/>
    </row>
    <row r="120" customFormat="false" ht="22.55" hidden="false" customHeight="true" outlineLevel="0" collapsed="false">
      <c r="A120" s="2314" t="s">
        <v>1906</v>
      </c>
      <c r="B120" s="676" t="s">
        <v>1907</v>
      </c>
      <c r="C120" s="676" t="s">
        <v>1938</v>
      </c>
      <c r="D120" s="2315" t="s">
        <v>1920</v>
      </c>
      <c r="E120" s="2315"/>
    </row>
    <row r="121" customFormat="false" ht="22.55" hidden="false" customHeight="true" outlineLevel="0" collapsed="false">
      <c r="A121" s="2314" t="s">
        <v>1906</v>
      </c>
      <c r="B121" s="676" t="s">
        <v>1907</v>
      </c>
      <c r="C121" s="676" t="s">
        <v>1939</v>
      </c>
      <c r="D121" s="2315" t="s">
        <v>1920</v>
      </c>
      <c r="E121" s="2315"/>
    </row>
    <row r="122" customFormat="false" ht="22.55" hidden="false" customHeight="true" outlineLevel="0" collapsed="false">
      <c r="A122" s="2314" t="s">
        <v>1906</v>
      </c>
      <c r="B122" s="676" t="s">
        <v>1907</v>
      </c>
      <c r="C122" s="676" t="s">
        <v>1940</v>
      </c>
      <c r="D122" s="2315" t="s">
        <v>1920</v>
      </c>
      <c r="E122" s="2315"/>
    </row>
    <row r="123" customFormat="false" ht="22.55" hidden="false" customHeight="true" outlineLevel="0" collapsed="false">
      <c r="A123" s="2314" t="s">
        <v>1906</v>
      </c>
      <c r="B123" s="676" t="s">
        <v>1907</v>
      </c>
      <c r="C123" s="676" t="s">
        <v>1941</v>
      </c>
      <c r="D123" s="2315" t="s">
        <v>1920</v>
      </c>
      <c r="E123" s="2315"/>
    </row>
    <row r="124" customFormat="false" ht="22.55" hidden="false" customHeight="true" outlineLevel="0" collapsed="false">
      <c r="A124" s="2314" t="s">
        <v>1906</v>
      </c>
      <c r="B124" s="676" t="s">
        <v>1907</v>
      </c>
      <c r="C124" s="676" t="s">
        <v>1908</v>
      </c>
      <c r="D124" s="2315"/>
      <c r="E124" s="2315"/>
    </row>
    <row r="125" customFormat="false" ht="22.55" hidden="false" customHeight="true" outlineLevel="0" collapsed="false">
      <c r="A125" s="2314" t="s">
        <v>1906</v>
      </c>
      <c r="B125" s="676" t="s">
        <v>1907</v>
      </c>
      <c r="C125" s="676" t="s">
        <v>1910</v>
      </c>
      <c r="D125" s="2315"/>
      <c r="E125" s="2315"/>
    </row>
    <row r="126" customFormat="false" ht="22.55" hidden="false" customHeight="true" outlineLevel="0" collapsed="false">
      <c r="A126" s="2314" t="s">
        <v>1906</v>
      </c>
      <c r="B126" s="676" t="s">
        <v>1907</v>
      </c>
      <c r="C126" s="676" t="s">
        <v>1911</v>
      </c>
      <c r="D126" s="2315"/>
      <c r="E126" s="2315"/>
    </row>
    <row r="127" customFormat="false" ht="22.55" hidden="false" customHeight="true" outlineLevel="0" collapsed="false">
      <c r="A127" s="2314" t="s">
        <v>1906</v>
      </c>
      <c r="B127" s="676" t="s">
        <v>1907</v>
      </c>
      <c r="C127" s="676" t="s">
        <v>1912</v>
      </c>
      <c r="D127" s="2315"/>
      <c r="E127" s="2315"/>
    </row>
    <row r="128" customFormat="false" ht="22.55" hidden="false" customHeight="true" outlineLevel="0" collapsed="false">
      <c r="A128" s="2314" t="s">
        <v>1906</v>
      </c>
      <c r="B128" s="676" t="s">
        <v>1907</v>
      </c>
      <c r="C128" s="676" t="s">
        <v>1913</v>
      </c>
      <c r="D128" s="2315"/>
      <c r="E128" s="2315"/>
    </row>
    <row r="129" customFormat="false" ht="22.55" hidden="false" customHeight="true" outlineLevel="0" collapsed="false">
      <c r="A129" s="2314" t="s">
        <v>1906</v>
      </c>
      <c r="B129" s="676" t="s">
        <v>1907</v>
      </c>
      <c r="C129" s="676" t="s">
        <v>1914</v>
      </c>
      <c r="D129" s="2315"/>
      <c r="E129" s="2315"/>
    </row>
    <row r="130" customFormat="false" ht="22.55" hidden="false" customHeight="true" outlineLevel="0" collapsed="false">
      <c r="A130" s="2314" t="s">
        <v>1906</v>
      </c>
      <c r="B130" s="676" t="s">
        <v>1907</v>
      </c>
      <c r="C130" s="676" t="s">
        <v>1915</v>
      </c>
      <c r="D130" s="2315" t="s">
        <v>1909</v>
      </c>
      <c r="E130" s="2315"/>
    </row>
    <row r="131" customFormat="false" ht="22.55" hidden="false" customHeight="true" outlineLevel="0" collapsed="false">
      <c r="A131" s="2314" t="s">
        <v>1906</v>
      </c>
      <c r="B131" s="676" t="s">
        <v>1907</v>
      </c>
      <c r="C131" s="676" t="s">
        <v>1916</v>
      </c>
      <c r="D131" s="2315" t="s">
        <v>1909</v>
      </c>
      <c r="E131" s="2315"/>
    </row>
    <row r="132" customFormat="false" ht="22.55" hidden="false" customHeight="true" outlineLevel="0" collapsed="false">
      <c r="A132" s="2314" t="s">
        <v>1906</v>
      </c>
      <c r="B132" s="676" t="s">
        <v>1907</v>
      </c>
      <c r="C132" s="676" t="s">
        <v>1917</v>
      </c>
      <c r="D132" s="2315" t="s">
        <v>1909</v>
      </c>
      <c r="E132" s="2315"/>
    </row>
    <row r="133" customFormat="false" ht="22.55" hidden="false" customHeight="true" outlineLevel="0" collapsed="false">
      <c r="A133" s="2314" t="s">
        <v>1906</v>
      </c>
      <c r="B133" s="676" t="s">
        <v>1907</v>
      </c>
      <c r="C133" s="676" t="s">
        <v>1918</v>
      </c>
      <c r="D133" s="2315" t="s">
        <v>1909</v>
      </c>
      <c r="E133" s="2315"/>
    </row>
    <row r="134" customFormat="false" ht="22.55" hidden="false" customHeight="true" outlineLevel="0" collapsed="false">
      <c r="A134" s="2314" t="s">
        <v>1906</v>
      </c>
      <c r="B134" s="676" t="s">
        <v>1907</v>
      </c>
      <c r="C134" s="676" t="s">
        <v>1919</v>
      </c>
      <c r="D134" s="2315" t="s">
        <v>1920</v>
      </c>
      <c r="E134" s="2315"/>
    </row>
    <row r="135" customFormat="false" ht="22.55" hidden="false" customHeight="true" outlineLevel="0" collapsed="false">
      <c r="A135" s="2314" t="s">
        <v>1906</v>
      </c>
      <c r="B135" s="676" t="s">
        <v>1907</v>
      </c>
      <c r="C135" s="676" t="s">
        <v>1921</v>
      </c>
      <c r="D135" s="2315" t="s">
        <v>1920</v>
      </c>
      <c r="E135" s="2315"/>
    </row>
    <row r="136" customFormat="false" ht="22.55" hidden="false" customHeight="true" outlineLevel="0" collapsed="false">
      <c r="A136" s="2314" t="s">
        <v>1906</v>
      </c>
      <c r="B136" s="676" t="s">
        <v>1907</v>
      </c>
      <c r="C136" s="676" t="s">
        <v>1922</v>
      </c>
      <c r="D136" s="2315" t="s">
        <v>1920</v>
      </c>
      <c r="E136" s="2315"/>
    </row>
    <row r="137" customFormat="false" ht="22.55" hidden="false" customHeight="true" outlineLevel="0" collapsed="false">
      <c r="A137" s="2314" t="s">
        <v>1906</v>
      </c>
      <c r="B137" s="676" t="s">
        <v>1907</v>
      </c>
      <c r="C137" s="676" t="s">
        <v>1923</v>
      </c>
      <c r="D137" s="2315" t="s">
        <v>1920</v>
      </c>
      <c r="E137" s="2315"/>
    </row>
    <row r="138" customFormat="false" ht="22.55" hidden="false" customHeight="true" outlineLevel="0" collapsed="false">
      <c r="A138" s="2314" t="s">
        <v>1906</v>
      </c>
      <c r="B138" s="676" t="s">
        <v>1907</v>
      </c>
      <c r="C138" s="676" t="s">
        <v>1924</v>
      </c>
      <c r="D138" s="2315" t="s">
        <v>1920</v>
      </c>
      <c r="E138" s="2315"/>
    </row>
    <row r="139" customFormat="false" ht="22.55" hidden="false" customHeight="true" outlineLevel="0" collapsed="false">
      <c r="A139" s="2314" t="s">
        <v>1906</v>
      </c>
      <c r="B139" s="676" t="s">
        <v>1907</v>
      </c>
      <c r="C139" s="676" t="s">
        <v>1908</v>
      </c>
      <c r="D139" s="2315"/>
      <c r="E139" s="2315"/>
    </row>
    <row r="140" customFormat="false" ht="22.55" hidden="false" customHeight="true" outlineLevel="0" collapsed="false">
      <c r="A140" s="2314" t="s">
        <v>1906</v>
      </c>
      <c r="B140" s="676" t="s">
        <v>1907</v>
      </c>
      <c r="C140" s="676" t="s">
        <v>1910</v>
      </c>
      <c r="D140" s="2315"/>
      <c r="E140" s="2315"/>
    </row>
    <row r="141" customFormat="false" ht="22.55" hidden="false" customHeight="true" outlineLevel="0" collapsed="false">
      <c r="A141" s="2314" t="s">
        <v>1906</v>
      </c>
      <c r="B141" s="676" t="s">
        <v>1907</v>
      </c>
      <c r="C141" s="676" t="s">
        <v>1911</v>
      </c>
      <c r="D141" s="2315"/>
      <c r="E141" s="2315"/>
    </row>
    <row r="142" customFormat="false" ht="22.55" hidden="false" customHeight="true" outlineLevel="0" collapsed="false">
      <c r="A142" s="2314" t="s">
        <v>1906</v>
      </c>
      <c r="B142" s="676" t="s">
        <v>1907</v>
      </c>
      <c r="C142" s="676" t="s">
        <v>1912</v>
      </c>
      <c r="D142" s="2315"/>
      <c r="E142" s="2315"/>
    </row>
    <row r="143" customFormat="false" ht="22.55" hidden="false" customHeight="true" outlineLevel="0" collapsed="false">
      <c r="A143" s="2314" t="s">
        <v>1906</v>
      </c>
      <c r="B143" s="676" t="s">
        <v>1907</v>
      </c>
      <c r="C143" s="676" t="s">
        <v>1913</v>
      </c>
      <c r="D143" s="2315"/>
      <c r="E143" s="2315"/>
    </row>
    <row r="144" customFormat="false" ht="22.55" hidden="false" customHeight="true" outlineLevel="0" collapsed="false">
      <c r="A144" s="2314" t="s">
        <v>1906</v>
      </c>
      <c r="B144" s="676" t="s">
        <v>1907</v>
      </c>
      <c r="C144" s="676" t="s">
        <v>1914</v>
      </c>
      <c r="D144" s="2315"/>
      <c r="E144" s="2315"/>
    </row>
    <row r="145" customFormat="false" ht="22.55" hidden="false" customHeight="true" outlineLevel="0" collapsed="false">
      <c r="A145" s="2314" t="s">
        <v>1906</v>
      </c>
      <c r="B145" s="676" t="s">
        <v>1907</v>
      </c>
      <c r="C145" s="676" t="s">
        <v>1915</v>
      </c>
      <c r="D145" s="2315" t="s">
        <v>1909</v>
      </c>
      <c r="E145" s="2315"/>
    </row>
    <row r="146" customFormat="false" ht="22.55" hidden="false" customHeight="true" outlineLevel="0" collapsed="false">
      <c r="A146" s="2314" t="s">
        <v>1906</v>
      </c>
      <c r="B146" s="676" t="s">
        <v>1907</v>
      </c>
      <c r="C146" s="676" t="s">
        <v>1916</v>
      </c>
      <c r="D146" s="2315" t="s">
        <v>1909</v>
      </c>
      <c r="E146" s="2315"/>
    </row>
    <row r="147" customFormat="false" ht="22.55" hidden="false" customHeight="true" outlineLevel="0" collapsed="false">
      <c r="A147" s="2314" t="s">
        <v>1906</v>
      </c>
      <c r="B147" s="676" t="s">
        <v>1907</v>
      </c>
      <c r="C147" s="676" t="s">
        <v>1917</v>
      </c>
      <c r="D147" s="2315" t="s">
        <v>1909</v>
      </c>
      <c r="E147" s="2315"/>
    </row>
    <row r="148" customFormat="false" ht="22.55" hidden="false" customHeight="true" outlineLevel="0" collapsed="false">
      <c r="A148" s="2314" t="s">
        <v>1906</v>
      </c>
      <c r="B148" s="676" t="s">
        <v>1907</v>
      </c>
      <c r="C148" s="676" t="s">
        <v>1918</v>
      </c>
      <c r="D148" s="2315" t="s">
        <v>1909</v>
      </c>
      <c r="E148" s="2315"/>
    </row>
    <row r="149" customFormat="false" ht="22.55" hidden="false" customHeight="true" outlineLevel="0" collapsed="false">
      <c r="A149" s="2314" t="s">
        <v>1906</v>
      </c>
      <c r="B149" s="676" t="s">
        <v>1907</v>
      </c>
      <c r="C149" s="676" t="s">
        <v>1919</v>
      </c>
      <c r="D149" s="2315" t="s">
        <v>1920</v>
      </c>
      <c r="E149" s="2315"/>
    </row>
    <row r="150" customFormat="false" ht="22.55" hidden="false" customHeight="true" outlineLevel="0" collapsed="false">
      <c r="A150" s="2314" t="s">
        <v>1906</v>
      </c>
      <c r="B150" s="676" t="s">
        <v>1907</v>
      </c>
      <c r="C150" s="676" t="s">
        <v>1921</v>
      </c>
      <c r="D150" s="2315" t="s">
        <v>1920</v>
      </c>
      <c r="E150" s="2315"/>
    </row>
    <row r="151" customFormat="false" ht="22.55" hidden="false" customHeight="true" outlineLevel="0" collapsed="false">
      <c r="A151" s="2314" t="s">
        <v>1906</v>
      </c>
      <c r="B151" s="676" t="s">
        <v>1907</v>
      </c>
      <c r="C151" s="676" t="s">
        <v>1922</v>
      </c>
      <c r="D151" s="2315" t="s">
        <v>1920</v>
      </c>
      <c r="E151" s="2315"/>
    </row>
    <row r="152" customFormat="false" ht="22.55" hidden="false" customHeight="true" outlineLevel="0" collapsed="false">
      <c r="A152" s="2314" t="s">
        <v>1906</v>
      </c>
      <c r="B152" s="676" t="s">
        <v>1907</v>
      </c>
      <c r="C152" s="676" t="s">
        <v>1923</v>
      </c>
      <c r="D152" s="2315" t="s">
        <v>1920</v>
      </c>
      <c r="E152" s="2315"/>
    </row>
    <row r="153" customFormat="false" ht="22.55" hidden="false" customHeight="true" outlineLevel="0" collapsed="false">
      <c r="A153" s="2314" t="s">
        <v>1906</v>
      </c>
      <c r="B153" s="676" t="s">
        <v>1907</v>
      </c>
      <c r="C153" s="676" t="s">
        <v>1924</v>
      </c>
      <c r="D153" s="2315" t="s">
        <v>1920</v>
      </c>
      <c r="E153" s="2315"/>
    </row>
    <row r="154" customFormat="false" ht="12.55" hidden="false" customHeight="true" outlineLevel="0" collapsed="false">
      <c r="A154" s="2314" t="s">
        <v>1849</v>
      </c>
      <c r="B154" s="676" t="s">
        <v>1946</v>
      </c>
      <c r="C154" s="676" t="s">
        <v>1947</v>
      </c>
      <c r="D154" s="2315"/>
      <c r="E154" s="2315"/>
    </row>
    <row r="155" customFormat="false" ht="12.55" hidden="false" customHeight="true" outlineLevel="0" collapsed="false">
      <c r="A155" s="2314" t="s">
        <v>1849</v>
      </c>
      <c r="B155" s="676" t="s">
        <v>1946</v>
      </c>
      <c r="C155" s="676" t="s">
        <v>1947</v>
      </c>
      <c r="D155" s="2315"/>
      <c r="E155" s="2315"/>
    </row>
    <row r="156" customFormat="false" ht="12.55" hidden="false" customHeight="true" outlineLevel="0" collapsed="false">
      <c r="A156" s="2314" t="s">
        <v>1849</v>
      </c>
      <c r="B156" s="676" t="s">
        <v>1948</v>
      </c>
      <c r="C156" s="676" t="s">
        <v>1949</v>
      </c>
      <c r="D156" s="2315" t="s">
        <v>1950</v>
      </c>
      <c r="E156" s="2315"/>
    </row>
    <row r="157" customFormat="false" ht="12.55" hidden="false" customHeight="true" outlineLevel="0" collapsed="false">
      <c r="A157" s="2314" t="s">
        <v>1849</v>
      </c>
      <c r="B157" s="676" t="s">
        <v>1951</v>
      </c>
      <c r="C157" s="676" t="s">
        <v>1952</v>
      </c>
      <c r="D157" s="2315"/>
      <c r="E157" s="2315"/>
    </row>
    <row r="158" customFormat="false" ht="12.55" hidden="false" customHeight="true" outlineLevel="0" collapsed="false">
      <c r="A158" s="2314" t="s">
        <v>1849</v>
      </c>
      <c r="B158" s="676" t="s">
        <v>1951</v>
      </c>
      <c r="C158" s="676" t="s">
        <v>1953</v>
      </c>
      <c r="D158" s="2315" t="s">
        <v>1954</v>
      </c>
      <c r="E158" s="2315"/>
    </row>
    <row r="159" customFormat="false" ht="12.55" hidden="false" customHeight="true" outlineLevel="0" collapsed="false">
      <c r="A159" s="2314" t="s">
        <v>1849</v>
      </c>
      <c r="B159" s="676" t="s">
        <v>1907</v>
      </c>
      <c r="C159" s="676" t="s">
        <v>1955</v>
      </c>
      <c r="D159" s="2315" t="s">
        <v>1920</v>
      </c>
      <c r="E159" s="2315"/>
    </row>
    <row r="160" customFormat="false" ht="12.55" hidden="false" customHeight="true" outlineLevel="0" collapsed="false">
      <c r="A160" s="2314" t="s">
        <v>1849</v>
      </c>
      <c r="B160" s="676" t="s">
        <v>1907</v>
      </c>
      <c r="C160" s="676" t="s">
        <v>1955</v>
      </c>
      <c r="D160" s="2315" t="s">
        <v>1920</v>
      </c>
      <c r="E160" s="2315"/>
    </row>
    <row r="161" customFormat="false" ht="12.55" hidden="false" customHeight="true" outlineLevel="0" collapsed="false">
      <c r="A161" s="2314" t="s">
        <v>1849</v>
      </c>
      <c r="B161" s="676" t="s">
        <v>1907</v>
      </c>
      <c r="C161" s="676" t="s">
        <v>1955</v>
      </c>
      <c r="D161" s="2315" t="s">
        <v>1920</v>
      </c>
      <c r="E161" s="2315"/>
    </row>
    <row r="162" customFormat="false" ht="12.55" hidden="false" customHeight="true" outlineLevel="0" collapsed="false">
      <c r="A162" s="2314" t="s">
        <v>1849</v>
      </c>
      <c r="B162" s="676" t="s">
        <v>1907</v>
      </c>
      <c r="C162" s="676" t="s">
        <v>1956</v>
      </c>
      <c r="D162" s="2315"/>
      <c r="E162" s="2315"/>
    </row>
    <row r="163" customFormat="false" ht="12.55" hidden="false" customHeight="true" outlineLevel="0" collapsed="false">
      <c r="A163" s="2314" t="s">
        <v>1849</v>
      </c>
      <c r="B163" s="676" t="s">
        <v>1907</v>
      </c>
      <c r="C163" s="676" t="s">
        <v>1956</v>
      </c>
      <c r="D163" s="2315"/>
      <c r="E163" s="2315"/>
    </row>
    <row r="164" customFormat="false" ht="12.55" hidden="false" customHeight="true" outlineLevel="0" collapsed="false">
      <c r="A164" s="2314" t="s">
        <v>1849</v>
      </c>
      <c r="B164" s="676" t="s">
        <v>1907</v>
      </c>
      <c r="C164" s="676" t="s">
        <v>1957</v>
      </c>
      <c r="D164" s="2315"/>
      <c r="E164" s="2315"/>
    </row>
    <row r="165" customFormat="false" ht="12.55" hidden="false" customHeight="true" outlineLevel="0" collapsed="false">
      <c r="A165" s="2314" t="s">
        <v>1849</v>
      </c>
      <c r="B165" s="676" t="s">
        <v>1907</v>
      </c>
      <c r="C165" s="676" t="s">
        <v>1957</v>
      </c>
      <c r="D165" s="2315"/>
      <c r="E165" s="2315"/>
    </row>
    <row r="166" customFormat="false" ht="12.55" hidden="false" customHeight="true" outlineLevel="0" collapsed="false">
      <c r="A166" s="2314" t="s">
        <v>1849</v>
      </c>
      <c r="B166" s="676" t="s">
        <v>1907</v>
      </c>
      <c r="C166" s="676" t="s">
        <v>1958</v>
      </c>
      <c r="D166" s="2315"/>
      <c r="E166" s="2315"/>
    </row>
    <row r="167" customFormat="false" ht="12.55" hidden="false" customHeight="true" outlineLevel="0" collapsed="false">
      <c r="A167" s="2314" t="s">
        <v>1849</v>
      </c>
      <c r="B167" s="676" t="s">
        <v>1907</v>
      </c>
      <c r="C167" s="676" t="s">
        <v>1958</v>
      </c>
      <c r="D167" s="2315"/>
      <c r="E167" s="2315"/>
    </row>
    <row r="168" customFormat="false" ht="12.55" hidden="false" customHeight="true" outlineLevel="0" collapsed="false">
      <c r="A168" s="2314" t="s">
        <v>1849</v>
      </c>
      <c r="B168" s="676" t="s">
        <v>1907</v>
      </c>
      <c r="C168" s="676" t="s">
        <v>1959</v>
      </c>
      <c r="D168" s="2315"/>
      <c r="E168" s="2315"/>
    </row>
    <row r="169" customFormat="false" ht="12.55" hidden="false" customHeight="true" outlineLevel="0" collapsed="false">
      <c r="A169" s="2314" t="s">
        <v>1849</v>
      </c>
      <c r="B169" s="676" t="s">
        <v>1907</v>
      </c>
      <c r="C169" s="676" t="s">
        <v>1959</v>
      </c>
      <c r="D169" s="2315"/>
      <c r="E169" s="2315"/>
    </row>
    <row r="170" customFormat="false" ht="12.55" hidden="false" customHeight="true" outlineLevel="0" collapsed="false">
      <c r="A170" s="2314" t="s">
        <v>1849</v>
      </c>
      <c r="B170" s="676" t="s">
        <v>1907</v>
      </c>
      <c r="C170" s="676" t="s">
        <v>1960</v>
      </c>
      <c r="D170" s="2315"/>
      <c r="E170" s="2315"/>
    </row>
    <row r="171" customFormat="false" ht="12.55" hidden="false" customHeight="true" outlineLevel="0" collapsed="false">
      <c r="A171" s="2314" t="s">
        <v>1849</v>
      </c>
      <c r="B171" s="676" t="s">
        <v>1907</v>
      </c>
      <c r="C171" s="676" t="s">
        <v>1960</v>
      </c>
      <c r="D171" s="2315"/>
      <c r="E171" s="2315"/>
    </row>
    <row r="172" customFormat="false" ht="12.55" hidden="false" customHeight="true" outlineLevel="0" collapsed="false">
      <c r="A172" s="2314" t="s">
        <v>1849</v>
      </c>
      <c r="B172" s="676" t="s">
        <v>1907</v>
      </c>
      <c r="C172" s="676" t="s">
        <v>1925</v>
      </c>
      <c r="D172" s="2315"/>
      <c r="E172" s="2315"/>
    </row>
    <row r="173" customFormat="false" ht="12.55" hidden="false" customHeight="true" outlineLevel="0" collapsed="false">
      <c r="A173" s="2314" t="s">
        <v>1849</v>
      </c>
      <c r="B173" s="676" t="s">
        <v>1907</v>
      </c>
      <c r="C173" s="676" t="s">
        <v>1925</v>
      </c>
      <c r="D173" s="2315"/>
      <c r="E173" s="2315"/>
    </row>
    <row r="174" customFormat="false" ht="12.55" hidden="false" customHeight="true" outlineLevel="0" collapsed="false">
      <c r="A174" s="2314" t="s">
        <v>1849</v>
      </c>
      <c r="B174" s="676" t="s">
        <v>1907</v>
      </c>
      <c r="C174" s="676" t="s">
        <v>1961</v>
      </c>
      <c r="D174" s="2315" t="s">
        <v>1920</v>
      </c>
      <c r="E174" s="2315"/>
    </row>
    <row r="175" customFormat="false" ht="12.55" hidden="false" customHeight="true" outlineLevel="0" collapsed="false">
      <c r="A175" s="2314" t="s">
        <v>1849</v>
      </c>
      <c r="B175" s="676" t="s">
        <v>1907</v>
      </c>
      <c r="C175" s="676" t="s">
        <v>1961</v>
      </c>
      <c r="D175" s="2315" t="s">
        <v>1920</v>
      </c>
      <c r="E175" s="2315"/>
    </row>
    <row r="176" customFormat="false" ht="12.55" hidden="false" customHeight="true" outlineLevel="0" collapsed="false">
      <c r="A176" s="2314" t="s">
        <v>1849</v>
      </c>
      <c r="B176" s="676" t="s">
        <v>1907</v>
      </c>
      <c r="C176" s="676" t="s">
        <v>1962</v>
      </c>
      <c r="D176" s="2315"/>
      <c r="E176" s="2315"/>
    </row>
    <row r="177" customFormat="false" ht="12.55" hidden="false" customHeight="true" outlineLevel="0" collapsed="false">
      <c r="A177" s="2314" t="s">
        <v>1849</v>
      </c>
      <c r="B177" s="676" t="s">
        <v>1907</v>
      </c>
      <c r="C177" s="676" t="s">
        <v>1962</v>
      </c>
      <c r="D177" s="2315"/>
      <c r="E177" s="2315"/>
    </row>
    <row r="178" customFormat="false" ht="12.55" hidden="false" customHeight="true" outlineLevel="0" collapsed="false">
      <c r="A178" s="2314" t="s">
        <v>1849</v>
      </c>
      <c r="B178" s="676" t="s">
        <v>1907</v>
      </c>
      <c r="C178" s="676" t="s">
        <v>1963</v>
      </c>
      <c r="D178" s="2315"/>
      <c r="E178" s="2315"/>
    </row>
    <row r="179" customFormat="false" ht="12.55" hidden="false" customHeight="true" outlineLevel="0" collapsed="false">
      <c r="A179" s="2314" t="s">
        <v>1849</v>
      </c>
      <c r="B179" s="676" t="s">
        <v>1907</v>
      </c>
      <c r="C179" s="676" t="s">
        <v>1964</v>
      </c>
      <c r="D179" s="2315" t="s">
        <v>1920</v>
      </c>
      <c r="E179" s="2315"/>
    </row>
    <row r="180" customFormat="false" ht="12.55" hidden="false" customHeight="true" outlineLevel="0" collapsed="false">
      <c r="A180" s="2314" t="s">
        <v>1849</v>
      </c>
      <c r="B180" s="676" t="s">
        <v>1907</v>
      </c>
      <c r="C180" s="676" t="s">
        <v>1965</v>
      </c>
      <c r="D180" s="2315" t="s">
        <v>1920</v>
      </c>
      <c r="E180" s="2315"/>
    </row>
    <row r="181" customFormat="false" ht="12.55" hidden="false" customHeight="true" outlineLevel="0" collapsed="false">
      <c r="A181" s="2314" t="s">
        <v>1849</v>
      </c>
      <c r="B181" s="676" t="s">
        <v>1907</v>
      </c>
      <c r="C181" s="676" t="s">
        <v>1966</v>
      </c>
      <c r="D181" s="2315"/>
      <c r="E181" s="2315"/>
    </row>
    <row r="182" customFormat="false" ht="12.55" hidden="false" customHeight="true" outlineLevel="0" collapsed="false">
      <c r="A182" s="2314" t="s">
        <v>1849</v>
      </c>
      <c r="B182" s="676" t="s">
        <v>1907</v>
      </c>
      <c r="C182" s="676" t="s">
        <v>1967</v>
      </c>
      <c r="D182" s="2315" t="s">
        <v>1909</v>
      </c>
      <c r="E182" s="2315"/>
    </row>
    <row r="183" customFormat="false" ht="12.55" hidden="false" customHeight="true" outlineLevel="0" collapsed="false">
      <c r="A183" s="2314" t="s">
        <v>1849</v>
      </c>
      <c r="B183" s="676" t="s">
        <v>1907</v>
      </c>
      <c r="C183" s="676" t="s">
        <v>1968</v>
      </c>
      <c r="D183" s="2315"/>
      <c r="E183" s="2315"/>
    </row>
    <row r="184" customFormat="false" ht="12.55" hidden="false" customHeight="true" outlineLevel="0" collapsed="false">
      <c r="A184" s="2314" t="s">
        <v>1849</v>
      </c>
      <c r="B184" s="676" t="s">
        <v>1907</v>
      </c>
      <c r="C184" s="676" t="s">
        <v>1969</v>
      </c>
      <c r="D184" s="2315" t="s">
        <v>1920</v>
      </c>
      <c r="E184" s="2315"/>
    </row>
    <row r="185" customFormat="false" ht="12.55" hidden="false" customHeight="true" outlineLevel="0" collapsed="false">
      <c r="A185" s="2314" t="s">
        <v>1849</v>
      </c>
      <c r="B185" s="676" t="s">
        <v>1907</v>
      </c>
      <c r="C185" s="676" t="s">
        <v>1970</v>
      </c>
      <c r="D185" s="2315" t="s">
        <v>1920</v>
      </c>
      <c r="E185" s="2315"/>
    </row>
    <row r="186" customFormat="false" ht="12.55" hidden="false" customHeight="true" outlineLevel="0" collapsed="false">
      <c r="A186" s="2314" t="s">
        <v>1848</v>
      </c>
      <c r="B186" s="676" t="s">
        <v>1946</v>
      </c>
      <c r="C186" s="676" t="s">
        <v>1971</v>
      </c>
      <c r="D186" s="2315" t="s">
        <v>1972</v>
      </c>
      <c r="E186" s="2315"/>
    </row>
    <row r="187" customFormat="false" ht="12.55" hidden="false" customHeight="true" outlineLevel="0" collapsed="false">
      <c r="A187" s="2314" t="s">
        <v>1848</v>
      </c>
      <c r="B187" s="676" t="s">
        <v>1946</v>
      </c>
      <c r="C187" s="676" t="s">
        <v>1947</v>
      </c>
      <c r="D187" s="2315"/>
      <c r="E187" s="2315"/>
    </row>
    <row r="188" customFormat="false" ht="12.55" hidden="false" customHeight="true" outlineLevel="0" collapsed="false">
      <c r="A188" s="2314" t="s">
        <v>1848</v>
      </c>
      <c r="B188" s="676" t="s">
        <v>1946</v>
      </c>
      <c r="C188" s="676" t="s">
        <v>1947</v>
      </c>
      <c r="D188" s="2315"/>
      <c r="E188" s="2315"/>
    </row>
    <row r="189" customFormat="false" ht="12.55" hidden="false" customHeight="true" outlineLevel="0" collapsed="false">
      <c r="A189" s="2314" t="s">
        <v>1848</v>
      </c>
      <c r="B189" s="676" t="s">
        <v>1948</v>
      </c>
      <c r="C189" s="676" t="s">
        <v>1973</v>
      </c>
      <c r="D189" s="2315"/>
      <c r="E189" s="2315"/>
    </row>
    <row r="190" customFormat="false" ht="12.55" hidden="false" customHeight="true" outlineLevel="0" collapsed="false">
      <c r="A190" s="2314" t="s">
        <v>1848</v>
      </c>
      <c r="B190" s="676" t="s">
        <v>1907</v>
      </c>
      <c r="C190" s="676" t="s">
        <v>1955</v>
      </c>
      <c r="D190" s="2315" t="s">
        <v>1920</v>
      </c>
      <c r="E190" s="2315"/>
    </row>
    <row r="191" customFormat="false" ht="12.55" hidden="false" customHeight="true" outlineLevel="0" collapsed="false">
      <c r="A191" s="2314" t="s">
        <v>1848</v>
      </c>
      <c r="B191" s="676" t="s">
        <v>1907</v>
      </c>
      <c r="C191" s="676" t="s">
        <v>1956</v>
      </c>
      <c r="D191" s="2315"/>
      <c r="E191" s="2315"/>
    </row>
    <row r="192" customFormat="false" ht="12.55" hidden="false" customHeight="true" outlineLevel="0" collapsed="false">
      <c r="A192" s="2314" t="s">
        <v>1848</v>
      </c>
      <c r="B192" s="676" t="s">
        <v>1907</v>
      </c>
      <c r="C192" s="676" t="s">
        <v>1956</v>
      </c>
      <c r="D192" s="2315"/>
      <c r="E192" s="2315"/>
    </row>
    <row r="193" customFormat="false" ht="12.55" hidden="false" customHeight="true" outlineLevel="0" collapsed="false">
      <c r="A193" s="2314" t="s">
        <v>1848</v>
      </c>
      <c r="B193" s="676" t="s">
        <v>1907</v>
      </c>
      <c r="C193" s="676" t="s">
        <v>1957</v>
      </c>
      <c r="D193" s="2315" t="s">
        <v>1920</v>
      </c>
      <c r="E193" s="2315"/>
    </row>
    <row r="194" customFormat="false" ht="12.55" hidden="false" customHeight="true" outlineLevel="0" collapsed="false">
      <c r="A194" s="2314" t="s">
        <v>1848</v>
      </c>
      <c r="B194" s="676" t="s">
        <v>1907</v>
      </c>
      <c r="C194" s="676" t="s">
        <v>1957</v>
      </c>
      <c r="D194" s="2315" t="s">
        <v>1920</v>
      </c>
      <c r="E194" s="2315"/>
    </row>
    <row r="195" customFormat="false" ht="12.55" hidden="false" customHeight="true" outlineLevel="0" collapsed="false">
      <c r="A195" s="2314" t="s">
        <v>1848</v>
      </c>
      <c r="B195" s="676" t="s">
        <v>1907</v>
      </c>
      <c r="C195" s="676" t="s">
        <v>1957</v>
      </c>
      <c r="D195" s="2315"/>
      <c r="E195" s="2315"/>
    </row>
    <row r="196" customFormat="false" ht="12.55" hidden="false" customHeight="true" outlineLevel="0" collapsed="false">
      <c r="A196" s="2314" t="s">
        <v>1848</v>
      </c>
      <c r="B196" s="676" t="s">
        <v>1907</v>
      </c>
      <c r="C196" s="676" t="s">
        <v>1957</v>
      </c>
      <c r="D196" s="2315"/>
      <c r="E196" s="2315"/>
    </row>
    <row r="197" customFormat="false" ht="12.55" hidden="false" customHeight="true" outlineLevel="0" collapsed="false">
      <c r="A197" s="2314" t="s">
        <v>1848</v>
      </c>
      <c r="B197" s="676" t="s">
        <v>1907</v>
      </c>
      <c r="C197" s="676" t="s">
        <v>1958</v>
      </c>
      <c r="D197" s="2315"/>
      <c r="E197" s="2315"/>
    </row>
    <row r="198" customFormat="false" ht="12.55" hidden="false" customHeight="true" outlineLevel="0" collapsed="false">
      <c r="A198" s="2314" t="s">
        <v>1848</v>
      </c>
      <c r="B198" s="676" t="s">
        <v>1907</v>
      </c>
      <c r="C198" s="676" t="s">
        <v>1958</v>
      </c>
      <c r="D198" s="2315"/>
      <c r="E198" s="2315"/>
    </row>
    <row r="199" customFormat="false" ht="12.55" hidden="false" customHeight="true" outlineLevel="0" collapsed="false">
      <c r="A199" s="2314" t="s">
        <v>1848</v>
      </c>
      <c r="B199" s="676" t="s">
        <v>1907</v>
      </c>
      <c r="C199" s="676" t="s">
        <v>1959</v>
      </c>
      <c r="D199" s="2315" t="s">
        <v>1920</v>
      </c>
      <c r="E199" s="2315"/>
    </row>
    <row r="200" customFormat="false" ht="12.55" hidden="false" customHeight="true" outlineLevel="0" collapsed="false">
      <c r="A200" s="2314" t="s">
        <v>1848</v>
      </c>
      <c r="B200" s="676" t="s">
        <v>1907</v>
      </c>
      <c r="C200" s="676" t="s">
        <v>1959</v>
      </c>
      <c r="D200" s="2315" t="s">
        <v>1920</v>
      </c>
      <c r="E200" s="2315"/>
    </row>
    <row r="201" customFormat="false" ht="12.55" hidden="false" customHeight="true" outlineLevel="0" collapsed="false">
      <c r="A201" s="2314" t="s">
        <v>1848</v>
      </c>
      <c r="B201" s="676" t="s">
        <v>1907</v>
      </c>
      <c r="C201" s="676" t="s">
        <v>1959</v>
      </c>
      <c r="D201" s="2315"/>
      <c r="E201" s="2315"/>
    </row>
    <row r="202" customFormat="false" ht="12.55" hidden="false" customHeight="true" outlineLevel="0" collapsed="false">
      <c r="A202" s="2314" t="s">
        <v>1848</v>
      </c>
      <c r="B202" s="676" t="s">
        <v>1907</v>
      </c>
      <c r="C202" s="676" t="s">
        <v>1959</v>
      </c>
      <c r="D202" s="2315"/>
      <c r="E202" s="2315"/>
    </row>
    <row r="203" customFormat="false" ht="12.55" hidden="false" customHeight="true" outlineLevel="0" collapsed="false">
      <c r="A203" s="2314" t="s">
        <v>1848</v>
      </c>
      <c r="B203" s="676" t="s">
        <v>1907</v>
      </c>
      <c r="C203" s="676" t="s">
        <v>1960</v>
      </c>
      <c r="D203" s="2315"/>
      <c r="E203" s="2315"/>
    </row>
    <row r="204" customFormat="false" ht="12.55" hidden="false" customHeight="true" outlineLevel="0" collapsed="false">
      <c r="A204" s="2314" t="s">
        <v>1848</v>
      </c>
      <c r="B204" s="676" t="s">
        <v>1907</v>
      </c>
      <c r="C204" s="676" t="s">
        <v>1960</v>
      </c>
      <c r="D204" s="2315"/>
      <c r="E204" s="2315"/>
    </row>
    <row r="205" customFormat="false" ht="12.55" hidden="false" customHeight="true" outlineLevel="0" collapsed="false">
      <c r="A205" s="2314" t="s">
        <v>1848</v>
      </c>
      <c r="B205" s="676" t="s">
        <v>1907</v>
      </c>
      <c r="C205" s="676" t="s">
        <v>1925</v>
      </c>
      <c r="D205" s="2315"/>
      <c r="E205" s="2315"/>
    </row>
    <row r="206" customFormat="false" ht="12.55" hidden="false" customHeight="true" outlineLevel="0" collapsed="false">
      <c r="A206" s="2314" t="s">
        <v>1848</v>
      </c>
      <c r="B206" s="676" t="s">
        <v>1907</v>
      </c>
      <c r="C206" s="676" t="s">
        <v>1925</v>
      </c>
      <c r="D206" s="2315"/>
      <c r="E206" s="2315"/>
    </row>
    <row r="207" customFormat="false" ht="12.55" hidden="false" customHeight="true" outlineLevel="0" collapsed="false">
      <c r="A207" s="2314" t="s">
        <v>1848</v>
      </c>
      <c r="B207" s="676" t="s">
        <v>1907</v>
      </c>
      <c r="C207" s="676" t="s">
        <v>1962</v>
      </c>
      <c r="D207" s="2315"/>
      <c r="E207" s="2315"/>
    </row>
    <row r="208" customFormat="false" ht="12.55" hidden="false" customHeight="true" outlineLevel="0" collapsed="false">
      <c r="A208" s="2314" t="s">
        <v>1848</v>
      </c>
      <c r="B208" s="676" t="s">
        <v>1907</v>
      </c>
      <c r="C208" s="676" t="s">
        <v>1962</v>
      </c>
      <c r="D208" s="2315"/>
      <c r="E208" s="2315"/>
    </row>
    <row r="209" customFormat="false" ht="12.55" hidden="false" customHeight="true" outlineLevel="0" collapsed="false">
      <c r="A209" s="2314" t="s">
        <v>1848</v>
      </c>
      <c r="B209" s="676" t="s">
        <v>1907</v>
      </c>
      <c r="C209" s="676" t="s">
        <v>1963</v>
      </c>
      <c r="D209" s="2315"/>
      <c r="E209" s="2315"/>
    </row>
    <row r="210" customFormat="false" ht="12.55" hidden="false" customHeight="true" outlineLevel="0" collapsed="false">
      <c r="A210" s="2314" t="s">
        <v>1848</v>
      </c>
      <c r="B210" s="676" t="s">
        <v>1907</v>
      </c>
      <c r="C210" s="676" t="s">
        <v>1966</v>
      </c>
      <c r="D210" s="2315"/>
      <c r="E210" s="2315"/>
    </row>
    <row r="211" customFormat="false" ht="12.55" hidden="false" customHeight="true" outlineLevel="0" collapsed="false">
      <c r="A211" s="2314" t="s">
        <v>1848</v>
      </c>
      <c r="B211" s="676" t="s">
        <v>1907</v>
      </c>
      <c r="C211" s="676" t="s">
        <v>1968</v>
      </c>
      <c r="D211" s="2315"/>
      <c r="E211" s="2315"/>
    </row>
    <row r="212" customFormat="false" ht="12.55" hidden="false" customHeight="true" outlineLevel="0" collapsed="false">
      <c r="A212" s="2314" t="s">
        <v>1848</v>
      </c>
      <c r="B212" s="676" t="s">
        <v>1907</v>
      </c>
      <c r="C212" s="676" t="s">
        <v>1969</v>
      </c>
      <c r="D212" s="2315"/>
      <c r="E212" s="2315"/>
    </row>
    <row r="213" customFormat="false" ht="12.55" hidden="false" customHeight="true" outlineLevel="0" collapsed="false">
      <c r="A213" s="2314" t="s">
        <v>1848</v>
      </c>
      <c r="B213" s="676" t="s">
        <v>1907</v>
      </c>
      <c r="C213" s="676" t="s">
        <v>1970</v>
      </c>
      <c r="D213" s="2315"/>
      <c r="E213" s="2315"/>
    </row>
    <row r="214" customFormat="false" ht="22.55" hidden="false" customHeight="true" outlineLevel="0" collapsed="false">
      <c r="A214" s="2314" t="s">
        <v>709</v>
      </c>
      <c r="B214" s="676" t="s">
        <v>1948</v>
      </c>
      <c r="C214" s="676" t="s">
        <v>1974</v>
      </c>
      <c r="D214" s="2315"/>
      <c r="E214" s="2315"/>
    </row>
    <row r="215" customFormat="false" ht="22.55" hidden="false" customHeight="true" outlineLevel="0" collapsed="false">
      <c r="A215" s="2314" t="s">
        <v>709</v>
      </c>
      <c r="B215" s="676" t="s">
        <v>1948</v>
      </c>
      <c r="C215" s="676" t="s">
        <v>1973</v>
      </c>
      <c r="D215" s="2315"/>
      <c r="E215" s="2315"/>
    </row>
    <row r="216" customFormat="false" ht="12.55" hidden="false" customHeight="true" outlineLevel="0" collapsed="false">
      <c r="A216" s="2314" t="s">
        <v>1850</v>
      </c>
      <c r="B216" s="676" t="s">
        <v>1946</v>
      </c>
      <c r="C216" s="676" t="s">
        <v>1947</v>
      </c>
      <c r="D216" s="2315"/>
      <c r="E216" s="2315"/>
    </row>
    <row r="217" customFormat="false" ht="12.55" hidden="false" customHeight="true" outlineLevel="0" collapsed="false">
      <c r="A217" s="2314" t="s">
        <v>1850</v>
      </c>
      <c r="B217" s="676" t="s">
        <v>1946</v>
      </c>
      <c r="C217" s="676" t="s">
        <v>1947</v>
      </c>
      <c r="D217" s="2315"/>
      <c r="E217" s="2315"/>
    </row>
    <row r="218" customFormat="false" ht="12.55" hidden="false" customHeight="true" outlineLevel="0" collapsed="false">
      <c r="A218" s="2314" t="s">
        <v>1850</v>
      </c>
      <c r="B218" s="676" t="s">
        <v>1948</v>
      </c>
      <c r="C218" s="676" t="s">
        <v>1949</v>
      </c>
      <c r="D218" s="2315" t="s">
        <v>1950</v>
      </c>
      <c r="E218" s="2315"/>
    </row>
    <row r="219" customFormat="false" ht="12.55" hidden="false" customHeight="true" outlineLevel="0" collapsed="false">
      <c r="A219" s="2314" t="s">
        <v>1850</v>
      </c>
      <c r="B219" s="676" t="s">
        <v>1951</v>
      </c>
      <c r="C219" s="676" t="s">
        <v>1975</v>
      </c>
      <c r="D219" s="2315"/>
      <c r="E219" s="2315"/>
    </row>
    <row r="220" customFormat="false" ht="12.55" hidden="false" customHeight="true" outlineLevel="0" collapsed="false">
      <c r="A220" s="2314" t="s">
        <v>1850</v>
      </c>
      <c r="B220" s="676" t="s">
        <v>1907</v>
      </c>
      <c r="C220" s="676" t="s">
        <v>1955</v>
      </c>
      <c r="D220" s="2315" t="s">
        <v>1920</v>
      </c>
      <c r="E220" s="2315"/>
    </row>
    <row r="221" customFormat="false" ht="12.55" hidden="false" customHeight="true" outlineLevel="0" collapsed="false">
      <c r="A221" s="2314" t="s">
        <v>1850</v>
      </c>
      <c r="B221" s="676" t="s">
        <v>1907</v>
      </c>
      <c r="C221" s="676" t="s">
        <v>1955</v>
      </c>
      <c r="D221" s="2315" t="s">
        <v>1920</v>
      </c>
      <c r="E221" s="2315"/>
    </row>
    <row r="222" customFormat="false" ht="12.55" hidden="false" customHeight="true" outlineLevel="0" collapsed="false">
      <c r="A222" s="2314" t="s">
        <v>1850</v>
      </c>
      <c r="B222" s="676" t="s">
        <v>1907</v>
      </c>
      <c r="C222" s="676" t="s">
        <v>1955</v>
      </c>
      <c r="D222" s="2315" t="s">
        <v>1920</v>
      </c>
      <c r="E222" s="2315"/>
    </row>
    <row r="223" customFormat="false" ht="12.55" hidden="false" customHeight="true" outlineLevel="0" collapsed="false">
      <c r="A223" s="2314" t="s">
        <v>1850</v>
      </c>
      <c r="B223" s="676" t="s">
        <v>1907</v>
      </c>
      <c r="C223" s="676" t="s">
        <v>1955</v>
      </c>
      <c r="D223" s="2315" t="s">
        <v>1920</v>
      </c>
      <c r="E223" s="2315"/>
    </row>
    <row r="224" customFormat="false" ht="12.55" hidden="false" customHeight="true" outlineLevel="0" collapsed="false">
      <c r="A224" s="2314" t="s">
        <v>1850</v>
      </c>
      <c r="B224" s="676" t="s">
        <v>1907</v>
      </c>
      <c r="C224" s="676" t="s">
        <v>1956</v>
      </c>
      <c r="D224" s="2315" t="s">
        <v>1920</v>
      </c>
      <c r="E224" s="2315"/>
    </row>
    <row r="225" customFormat="false" ht="12.55" hidden="false" customHeight="true" outlineLevel="0" collapsed="false">
      <c r="A225" s="2314" t="s">
        <v>1850</v>
      </c>
      <c r="B225" s="676" t="s">
        <v>1907</v>
      </c>
      <c r="C225" s="676" t="s">
        <v>1956</v>
      </c>
      <c r="D225" s="2315"/>
      <c r="E225" s="2315"/>
    </row>
    <row r="226" customFormat="false" ht="12.55" hidden="false" customHeight="true" outlineLevel="0" collapsed="false">
      <c r="A226" s="2314" t="s">
        <v>1850</v>
      </c>
      <c r="B226" s="676" t="s">
        <v>1907</v>
      </c>
      <c r="C226" s="676" t="s">
        <v>1956</v>
      </c>
      <c r="D226" s="2315"/>
      <c r="E226" s="2315"/>
    </row>
    <row r="227" customFormat="false" ht="12.55" hidden="false" customHeight="true" outlineLevel="0" collapsed="false">
      <c r="A227" s="2314" t="s">
        <v>1850</v>
      </c>
      <c r="B227" s="676" t="s">
        <v>1907</v>
      </c>
      <c r="C227" s="676" t="s">
        <v>1957</v>
      </c>
      <c r="D227" s="2315"/>
      <c r="E227" s="2315"/>
    </row>
    <row r="228" customFormat="false" ht="12.55" hidden="false" customHeight="true" outlineLevel="0" collapsed="false">
      <c r="A228" s="2314" t="s">
        <v>1850</v>
      </c>
      <c r="B228" s="676" t="s">
        <v>1907</v>
      </c>
      <c r="C228" s="676" t="s">
        <v>1957</v>
      </c>
      <c r="D228" s="2315"/>
      <c r="E228" s="2315"/>
    </row>
    <row r="229" customFormat="false" ht="12.55" hidden="false" customHeight="true" outlineLevel="0" collapsed="false">
      <c r="A229" s="2314" t="s">
        <v>1850</v>
      </c>
      <c r="B229" s="676" t="s">
        <v>1907</v>
      </c>
      <c r="C229" s="676" t="s">
        <v>1914</v>
      </c>
      <c r="D229" s="2315" t="s">
        <v>1920</v>
      </c>
      <c r="E229" s="2315"/>
    </row>
    <row r="230" customFormat="false" ht="12.55" hidden="false" customHeight="true" outlineLevel="0" collapsed="false">
      <c r="A230" s="2314" t="s">
        <v>1850</v>
      </c>
      <c r="B230" s="676" t="s">
        <v>1907</v>
      </c>
      <c r="C230" s="676" t="s">
        <v>1914</v>
      </c>
      <c r="D230" s="2315" t="s">
        <v>1920</v>
      </c>
      <c r="E230" s="2315"/>
    </row>
    <row r="231" customFormat="false" ht="12.55" hidden="false" customHeight="true" outlineLevel="0" collapsed="false">
      <c r="A231" s="2314" t="s">
        <v>1850</v>
      </c>
      <c r="B231" s="676" t="s">
        <v>1907</v>
      </c>
      <c r="C231" s="676" t="s">
        <v>1958</v>
      </c>
      <c r="D231" s="2315"/>
      <c r="E231" s="2315"/>
    </row>
    <row r="232" customFormat="false" ht="12.55" hidden="false" customHeight="true" outlineLevel="0" collapsed="false">
      <c r="A232" s="2314" t="s">
        <v>1850</v>
      </c>
      <c r="B232" s="676" t="s">
        <v>1907</v>
      </c>
      <c r="C232" s="676" t="s">
        <v>1958</v>
      </c>
      <c r="D232" s="2315"/>
      <c r="E232" s="2315"/>
    </row>
    <row r="233" customFormat="false" ht="12.55" hidden="false" customHeight="true" outlineLevel="0" collapsed="false">
      <c r="A233" s="2314" t="s">
        <v>1850</v>
      </c>
      <c r="B233" s="676" t="s">
        <v>1907</v>
      </c>
      <c r="C233" s="676" t="s">
        <v>1915</v>
      </c>
      <c r="D233" s="2315" t="s">
        <v>1920</v>
      </c>
      <c r="E233" s="2315"/>
    </row>
    <row r="234" customFormat="false" ht="12.55" hidden="false" customHeight="true" outlineLevel="0" collapsed="false">
      <c r="A234" s="2314" t="s">
        <v>1850</v>
      </c>
      <c r="B234" s="676" t="s">
        <v>1907</v>
      </c>
      <c r="C234" s="676" t="s">
        <v>1915</v>
      </c>
      <c r="D234" s="2315" t="s">
        <v>1920</v>
      </c>
      <c r="E234" s="2315"/>
    </row>
    <row r="235" customFormat="false" ht="12.55" hidden="false" customHeight="true" outlineLevel="0" collapsed="false">
      <c r="A235" s="2314" t="s">
        <v>1850</v>
      </c>
      <c r="B235" s="676" t="s">
        <v>1907</v>
      </c>
      <c r="C235" s="676" t="s">
        <v>1916</v>
      </c>
      <c r="D235" s="2315" t="s">
        <v>1920</v>
      </c>
      <c r="E235" s="2315"/>
    </row>
    <row r="236" customFormat="false" ht="12.55" hidden="false" customHeight="true" outlineLevel="0" collapsed="false">
      <c r="A236" s="2314" t="s">
        <v>1850</v>
      </c>
      <c r="B236" s="676" t="s">
        <v>1907</v>
      </c>
      <c r="C236" s="676" t="s">
        <v>1916</v>
      </c>
      <c r="D236" s="2315" t="s">
        <v>1920</v>
      </c>
      <c r="E236" s="2315"/>
    </row>
    <row r="237" customFormat="false" ht="12.55" hidden="false" customHeight="true" outlineLevel="0" collapsed="false">
      <c r="A237" s="2314" t="s">
        <v>1850</v>
      </c>
      <c r="B237" s="676" t="s">
        <v>1907</v>
      </c>
      <c r="C237" s="676" t="s">
        <v>1918</v>
      </c>
      <c r="D237" s="2315" t="s">
        <v>1920</v>
      </c>
      <c r="E237" s="2315"/>
    </row>
    <row r="238" customFormat="false" ht="12.55" hidden="false" customHeight="true" outlineLevel="0" collapsed="false">
      <c r="A238" s="2314" t="s">
        <v>1850</v>
      </c>
      <c r="B238" s="676" t="s">
        <v>1907</v>
      </c>
      <c r="C238" s="676" t="s">
        <v>1918</v>
      </c>
      <c r="D238" s="2315" t="s">
        <v>1920</v>
      </c>
      <c r="E238" s="2315"/>
    </row>
    <row r="239" customFormat="false" ht="12.55" hidden="false" customHeight="true" outlineLevel="0" collapsed="false">
      <c r="A239" s="2314" t="s">
        <v>1850</v>
      </c>
      <c r="B239" s="676" t="s">
        <v>1907</v>
      </c>
      <c r="C239" s="676" t="s">
        <v>1959</v>
      </c>
      <c r="D239" s="2315"/>
      <c r="E239" s="2315"/>
    </row>
    <row r="240" customFormat="false" ht="12.55" hidden="false" customHeight="true" outlineLevel="0" collapsed="false">
      <c r="A240" s="2314" t="s">
        <v>1850</v>
      </c>
      <c r="B240" s="676" t="s">
        <v>1907</v>
      </c>
      <c r="C240" s="676" t="s">
        <v>1959</v>
      </c>
      <c r="D240" s="2315"/>
      <c r="E240" s="2315"/>
    </row>
    <row r="241" customFormat="false" ht="12.55" hidden="false" customHeight="true" outlineLevel="0" collapsed="false">
      <c r="A241" s="2314" t="s">
        <v>1850</v>
      </c>
      <c r="B241" s="676" t="s">
        <v>1907</v>
      </c>
      <c r="C241" s="676" t="s">
        <v>1960</v>
      </c>
      <c r="D241" s="2315"/>
      <c r="E241" s="2315"/>
    </row>
    <row r="242" customFormat="false" ht="12.55" hidden="false" customHeight="true" outlineLevel="0" collapsed="false">
      <c r="A242" s="2314" t="s">
        <v>1850</v>
      </c>
      <c r="B242" s="676" t="s">
        <v>1907</v>
      </c>
      <c r="C242" s="676" t="s">
        <v>1960</v>
      </c>
      <c r="D242" s="2315"/>
      <c r="E242" s="2315"/>
    </row>
    <row r="243" customFormat="false" ht="12.55" hidden="false" customHeight="true" outlineLevel="0" collapsed="false">
      <c r="A243" s="2314" t="s">
        <v>1850</v>
      </c>
      <c r="B243" s="676" t="s">
        <v>1907</v>
      </c>
      <c r="C243" s="676" t="s">
        <v>1925</v>
      </c>
      <c r="D243" s="2315"/>
      <c r="E243" s="2315"/>
    </row>
    <row r="244" customFormat="false" ht="12.55" hidden="false" customHeight="true" outlineLevel="0" collapsed="false">
      <c r="A244" s="2314" t="s">
        <v>1850</v>
      </c>
      <c r="B244" s="676" t="s">
        <v>1907</v>
      </c>
      <c r="C244" s="676" t="s">
        <v>1925</v>
      </c>
      <c r="D244" s="2315"/>
      <c r="E244" s="2315"/>
    </row>
    <row r="245" customFormat="false" ht="12.55" hidden="false" customHeight="true" outlineLevel="0" collapsed="false">
      <c r="A245" s="2314" t="s">
        <v>1850</v>
      </c>
      <c r="B245" s="676" t="s">
        <v>1907</v>
      </c>
      <c r="C245" s="676" t="s">
        <v>1961</v>
      </c>
      <c r="D245" s="2315" t="s">
        <v>1920</v>
      </c>
      <c r="E245" s="2315"/>
    </row>
    <row r="246" customFormat="false" ht="12.55" hidden="false" customHeight="true" outlineLevel="0" collapsed="false">
      <c r="A246" s="2314" t="s">
        <v>1850</v>
      </c>
      <c r="B246" s="676" t="s">
        <v>1907</v>
      </c>
      <c r="C246" s="676" t="s">
        <v>1961</v>
      </c>
      <c r="D246" s="2315" t="s">
        <v>1920</v>
      </c>
      <c r="E246" s="2315"/>
    </row>
    <row r="247" customFormat="false" ht="12.55" hidden="false" customHeight="true" outlineLevel="0" collapsed="false">
      <c r="A247" s="2314" t="s">
        <v>1850</v>
      </c>
      <c r="B247" s="676" t="s">
        <v>1907</v>
      </c>
      <c r="C247" s="676" t="s">
        <v>1962</v>
      </c>
      <c r="D247" s="2315"/>
      <c r="E247" s="2315"/>
    </row>
    <row r="248" customFormat="false" ht="12.55" hidden="false" customHeight="true" outlineLevel="0" collapsed="false">
      <c r="A248" s="2314" t="s">
        <v>1850</v>
      </c>
      <c r="B248" s="676" t="s">
        <v>1907</v>
      </c>
      <c r="C248" s="676" t="s">
        <v>1962</v>
      </c>
      <c r="D248" s="2315"/>
      <c r="E248" s="2315"/>
    </row>
    <row r="249" customFormat="false" ht="12.55" hidden="false" customHeight="true" outlineLevel="0" collapsed="false">
      <c r="A249" s="2314" t="s">
        <v>1850</v>
      </c>
      <c r="B249" s="676" t="s">
        <v>1907</v>
      </c>
      <c r="C249" s="676" t="s">
        <v>1963</v>
      </c>
      <c r="D249" s="2315"/>
      <c r="E249" s="2315"/>
    </row>
    <row r="250" customFormat="false" ht="12.55" hidden="false" customHeight="true" outlineLevel="0" collapsed="false">
      <c r="A250" s="2314" t="s">
        <v>1850</v>
      </c>
      <c r="B250" s="676" t="s">
        <v>1907</v>
      </c>
      <c r="C250" s="676" t="s">
        <v>1964</v>
      </c>
      <c r="D250" s="2315" t="s">
        <v>1920</v>
      </c>
      <c r="E250" s="2315"/>
    </row>
    <row r="251" customFormat="false" ht="12.55" hidden="false" customHeight="true" outlineLevel="0" collapsed="false">
      <c r="A251" s="2314" t="s">
        <v>1850</v>
      </c>
      <c r="B251" s="676" t="s">
        <v>1907</v>
      </c>
      <c r="C251" s="676" t="s">
        <v>1965</v>
      </c>
      <c r="D251" s="2315" t="s">
        <v>1920</v>
      </c>
      <c r="E251" s="2315"/>
    </row>
    <row r="252" customFormat="false" ht="12.55" hidden="false" customHeight="true" outlineLevel="0" collapsed="false">
      <c r="A252" s="2314" t="s">
        <v>1850</v>
      </c>
      <c r="B252" s="676" t="s">
        <v>1907</v>
      </c>
      <c r="C252" s="676" t="s">
        <v>1966</v>
      </c>
      <c r="D252" s="2315"/>
      <c r="E252" s="2315"/>
    </row>
    <row r="253" customFormat="false" ht="12.55" hidden="false" customHeight="true" outlineLevel="0" collapsed="false">
      <c r="A253" s="2314" t="s">
        <v>1850</v>
      </c>
      <c r="B253" s="676" t="s">
        <v>1907</v>
      </c>
      <c r="C253" s="676" t="s">
        <v>1967</v>
      </c>
      <c r="D253" s="2315" t="s">
        <v>1909</v>
      </c>
      <c r="E253" s="2315"/>
    </row>
    <row r="254" customFormat="false" ht="12.55" hidden="false" customHeight="true" outlineLevel="0" collapsed="false">
      <c r="A254" s="2314" t="s">
        <v>1850</v>
      </c>
      <c r="B254" s="676" t="s">
        <v>1907</v>
      </c>
      <c r="C254" s="676" t="s">
        <v>1968</v>
      </c>
      <c r="D254" s="2315"/>
      <c r="E254" s="2315"/>
    </row>
    <row r="255" customFormat="false" ht="12.55" hidden="false" customHeight="true" outlineLevel="0" collapsed="false">
      <c r="A255" s="2314" t="s">
        <v>1850</v>
      </c>
      <c r="B255" s="676" t="s">
        <v>1907</v>
      </c>
      <c r="C255" s="676" t="s">
        <v>1969</v>
      </c>
      <c r="D255" s="2315" t="s">
        <v>1920</v>
      </c>
      <c r="E255" s="2315"/>
    </row>
    <row r="256" customFormat="false" ht="12.55" hidden="false" customHeight="true" outlineLevel="0" collapsed="false">
      <c r="A256" s="2314" t="s">
        <v>1850</v>
      </c>
      <c r="B256" s="676" t="s">
        <v>1907</v>
      </c>
      <c r="C256" s="676" t="s">
        <v>1970</v>
      </c>
      <c r="D256" s="2315" t="s">
        <v>1920</v>
      </c>
      <c r="E256" s="2315"/>
    </row>
    <row r="257" customFormat="false" ht="12.55" hidden="false" customHeight="true" outlineLevel="0" collapsed="false">
      <c r="A257" s="2314" t="s">
        <v>1850</v>
      </c>
      <c r="B257" s="676" t="s">
        <v>1976</v>
      </c>
      <c r="C257" s="676" t="s">
        <v>1977</v>
      </c>
      <c r="D257" s="2315"/>
      <c r="E257" s="2315"/>
    </row>
    <row r="258" customFormat="false" ht="22.55" hidden="false" customHeight="true" outlineLevel="0" collapsed="false">
      <c r="A258" s="2314" t="s">
        <v>712</v>
      </c>
      <c r="B258" s="676" t="s">
        <v>1948</v>
      </c>
      <c r="C258" s="676" t="s">
        <v>1974</v>
      </c>
      <c r="D258" s="2315"/>
      <c r="E258" s="2315"/>
    </row>
    <row r="259" customFormat="false" ht="22.55" hidden="false" customHeight="true" outlineLevel="0" collapsed="false">
      <c r="A259" s="2314" t="s">
        <v>712</v>
      </c>
      <c r="B259" s="676" t="s">
        <v>1948</v>
      </c>
      <c r="C259" s="676" t="s">
        <v>1973</v>
      </c>
      <c r="D259" s="2315"/>
      <c r="E259" s="2315"/>
    </row>
    <row r="260" customFormat="false" ht="12.55" hidden="false" customHeight="true" outlineLevel="0" collapsed="false">
      <c r="A260" s="2314" t="s">
        <v>721</v>
      </c>
      <c r="B260" s="676" t="s">
        <v>1948</v>
      </c>
      <c r="C260" s="676" t="s">
        <v>1978</v>
      </c>
      <c r="D260" s="2315"/>
      <c r="E260" s="2315"/>
    </row>
    <row r="261" customFormat="false" ht="12.55" hidden="false" customHeight="true" outlineLevel="0" collapsed="false">
      <c r="A261" s="2314" t="s">
        <v>721</v>
      </c>
      <c r="B261" s="676" t="s">
        <v>1948</v>
      </c>
      <c r="C261" s="676" t="s">
        <v>1979</v>
      </c>
      <c r="D261" s="2315"/>
      <c r="E261" s="2315"/>
    </row>
    <row r="262" customFormat="false" ht="12.55" hidden="false" customHeight="true" outlineLevel="0" collapsed="false">
      <c r="A262" s="2314" t="s">
        <v>721</v>
      </c>
      <c r="B262" s="676" t="s">
        <v>1948</v>
      </c>
      <c r="C262" s="676" t="s">
        <v>1980</v>
      </c>
      <c r="D262" s="2315"/>
      <c r="E262" s="2315"/>
    </row>
    <row r="263" customFormat="false" ht="12.55" hidden="false" customHeight="true" outlineLevel="0" collapsed="false">
      <c r="A263" s="2314" t="s">
        <v>721</v>
      </c>
      <c r="B263" s="676" t="s">
        <v>1948</v>
      </c>
      <c r="C263" s="676" t="s">
        <v>1974</v>
      </c>
      <c r="D263" s="2315"/>
      <c r="E263" s="2315"/>
    </row>
    <row r="264" customFormat="false" ht="12.55" hidden="false" customHeight="true" outlineLevel="0" collapsed="false">
      <c r="A264" s="2314" t="s">
        <v>721</v>
      </c>
      <c r="B264" s="676" t="s">
        <v>1948</v>
      </c>
      <c r="C264" s="676" t="s">
        <v>1974</v>
      </c>
      <c r="D264" s="2315"/>
      <c r="E264" s="2315"/>
    </row>
    <row r="265" customFormat="false" ht="12.05" hidden="false" customHeight="true" outlineLevel="0" collapsed="false">
      <c r="A265" s="2316"/>
      <c r="B265" s="2317"/>
      <c r="C265" s="2317"/>
      <c r="D265" s="2315"/>
      <c r="E265" s="2315"/>
    </row>
    <row r="266" customFormat="false" ht="12.05" hidden="false" customHeight="true" outlineLevel="0" collapsed="false">
      <c r="A266" s="2310" t="s">
        <v>1981</v>
      </c>
      <c r="B266" s="2310"/>
      <c r="C266" s="2310"/>
      <c r="D266" s="2310"/>
      <c r="E266" s="2310"/>
    </row>
    <row r="267" customFormat="false" ht="12.05" hidden="false" customHeight="true" outlineLevel="0" collapsed="false">
      <c r="A267" s="2311" t="s">
        <v>1839</v>
      </c>
      <c r="B267" s="2312" t="s">
        <v>1982</v>
      </c>
      <c r="C267" s="2312" t="s">
        <v>1983</v>
      </c>
      <c r="D267" s="2312" t="s">
        <v>1984</v>
      </c>
      <c r="E267" s="2318" t="s">
        <v>1905</v>
      </c>
    </row>
    <row r="268" customFormat="false" ht="13.15" hidden="false" customHeight="true" outlineLevel="0" collapsed="false">
      <c r="A268" s="2314" t="s">
        <v>1848</v>
      </c>
      <c r="B268" s="676" t="s">
        <v>1985</v>
      </c>
      <c r="C268" s="676"/>
      <c r="D268" s="676"/>
      <c r="E268" s="2319"/>
    </row>
    <row r="269" customFormat="false" ht="12.05" hidden="false" customHeight="true" outlineLevel="0" collapsed="false">
      <c r="A269" s="2316"/>
      <c r="B269" s="676"/>
      <c r="C269" s="676"/>
      <c r="D269" s="676"/>
      <c r="E269" s="2319"/>
    </row>
    <row r="270" customFormat="false" ht="12.05" hidden="false" customHeight="true" outlineLevel="0" collapsed="false">
      <c r="A270" s="31"/>
      <c r="B270" s="31"/>
      <c r="C270" s="31"/>
      <c r="D270" s="31"/>
      <c r="E270" s="31"/>
    </row>
    <row r="271" customFormat="false" ht="12.05" hidden="false" customHeight="true" outlineLevel="0" collapsed="false">
      <c r="A271" s="2320" t="s">
        <v>1986</v>
      </c>
      <c r="B271" s="2320"/>
      <c r="C271" s="2320"/>
      <c r="D271" s="2320"/>
      <c r="E271" s="2320"/>
    </row>
    <row r="272" customFormat="false" ht="12.05" hidden="false" customHeight="true" outlineLevel="0" collapsed="false">
      <c r="A272" s="2321" t="s">
        <v>1987</v>
      </c>
    </row>
    <row r="273" customFormat="false" ht="12.05" hidden="false" customHeight="true" outlineLevel="0" collapsed="false">
      <c r="A273" s="2320" t="s">
        <v>1988</v>
      </c>
      <c r="B273" s="2320"/>
      <c r="C273" s="2320"/>
      <c r="D273" s="2320"/>
      <c r="E273" s="2320"/>
    </row>
  </sheetData>
  <sheetProtection sheet="true" password="a57c" objects="true" scenarios="true"/>
  <mergeCells count="2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A266:E266"/>
    <mergeCell ref="A271:E271"/>
    <mergeCell ref="A273:E273"/>
  </mergeCells>
  <dataValidations count="1">
    <dataValidation allowBlank="true" errorStyle="stop" operator="between" showDropDown="false" showErrorMessage="true" showInputMessage="false" sqref="A272:E2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8" t="s">
        <v>1989</v>
      </c>
      <c r="B1" s="1673"/>
      <c r="C1" s="1673"/>
      <c r="D1" s="1673"/>
      <c r="E1" s="1673"/>
      <c r="F1" s="2292"/>
      <c r="G1" s="116" t="s">
        <v>77</v>
      </c>
    </row>
    <row r="2" customFormat="false" ht="15.85" hidden="false" customHeight="true" outlineLevel="0" collapsed="false">
      <c r="A2" s="658" t="s">
        <v>212</v>
      </c>
      <c r="B2" s="2292"/>
      <c r="C2" s="2292"/>
      <c r="D2" s="2292"/>
      <c r="E2" s="2292"/>
      <c r="F2" s="2292"/>
      <c r="G2" s="116" t="s">
        <v>79</v>
      </c>
    </row>
    <row r="3" customFormat="false" ht="15.85" hidden="false" customHeight="true" outlineLevel="0" collapsed="false">
      <c r="A3" s="658"/>
      <c r="B3" s="2292"/>
      <c r="C3" s="2292"/>
      <c r="D3" s="2292"/>
      <c r="E3" s="2292"/>
      <c r="F3" s="2292"/>
      <c r="G3" s="116" t="s">
        <v>80</v>
      </c>
    </row>
    <row r="4" customFormat="false" ht="12.7" hidden="false" customHeight="true" outlineLevel="0" collapsed="false">
      <c r="A4" s="2293"/>
      <c r="B4" s="2292"/>
      <c r="C4" s="2292"/>
      <c r="D4" s="2292"/>
      <c r="E4" s="2292"/>
      <c r="F4" s="2292"/>
      <c r="G4" s="1852"/>
    </row>
    <row r="5" customFormat="false" ht="20.2" hidden="false" customHeight="true" outlineLevel="0" collapsed="false">
      <c r="A5" s="2310" t="s">
        <v>1990</v>
      </c>
      <c r="B5" s="2310"/>
      <c r="C5" s="2310"/>
      <c r="D5" s="2310"/>
      <c r="E5" s="2310"/>
      <c r="F5" s="2310"/>
      <c r="G5" s="2310"/>
    </row>
    <row r="6" customFormat="false" ht="45.1" hidden="false" customHeight="true" outlineLevel="0" collapsed="false">
      <c r="A6" s="2311" t="s">
        <v>1839</v>
      </c>
      <c r="B6" s="2312" t="s">
        <v>1991</v>
      </c>
      <c r="C6" s="2312" t="s">
        <v>1992</v>
      </c>
      <c r="D6" s="2312" t="s">
        <v>1993</v>
      </c>
      <c r="E6" s="2312" t="s">
        <v>1994</v>
      </c>
      <c r="F6" s="2312" t="s">
        <v>1995</v>
      </c>
      <c r="G6" s="2300" t="s">
        <v>1905</v>
      </c>
    </row>
    <row r="7" customFormat="false" ht="12.05" hidden="false" customHeight="true" outlineLevel="0" collapsed="false">
      <c r="A7" s="31"/>
      <c r="B7" s="31"/>
      <c r="C7" s="31"/>
      <c r="D7" s="31"/>
      <c r="E7" s="31"/>
      <c r="F7" s="31"/>
      <c r="G7" s="31"/>
    </row>
    <row r="8" customFormat="false" ht="29.3" hidden="false" customHeight="true" outlineLevel="0" collapsed="false">
      <c r="A8" s="2322" t="s">
        <v>1996</v>
      </c>
      <c r="B8" s="2322"/>
      <c r="C8" s="2322"/>
      <c r="D8" s="2322"/>
      <c r="E8" s="2322"/>
      <c r="F8" s="2322"/>
      <c r="G8" s="2322"/>
    </row>
    <row r="9" customFormat="false" ht="12.7" hidden="false" customHeight="true" outlineLevel="0" collapsed="false"/>
    <row r="10" customFormat="false" ht="12.05" hidden="false" customHeight="true" outlineLevel="0" collapsed="false">
      <c r="A10" s="2323" t="s">
        <v>1834</v>
      </c>
      <c r="B10" s="2324"/>
      <c r="C10" s="2324"/>
      <c r="D10" s="2324"/>
      <c r="E10" s="2324"/>
      <c r="F10" s="2324"/>
      <c r="G10" s="2325"/>
    </row>
    <row r="11" customFormat="false" ht="33.05" hidden="false" customHeight="true" outlineLevel="0" collapsed="false">
      <c r="A11" s="2326" t="s">
        <v>1997</v>
      </c>
      <c r="B11" s="2326"/>
      <c r="C11" s="2326"/>
      <c r="D11" s="2326"/>
      <c r="E11" s="2326"/>
      <c r="F11" s="2326"/>
      <c r="G11" s="2326"/>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7" min="2" style="3" width="15.66"/>
    <col collapsed="false" customWidth="true" hidden="false" outlineLevel="0" max="18" min="18" style="3" width="1.32"/>
    <col collapsed="false" customWidth="true" hidden="false" outlineLevel="0" max="19" min="19" style="3" width="8.87"/>
    <col collapsed="false" customWidth="true" hidden="false" outlineLevel="0" max="20" min="20" style="3" width="8.43"/>
    <col collapsed="false" customWidth="true" hidden="false" outlineLevel="0" max="23" min="21" style="3" width="8.66"/>
    <col collapsed="false" customWidth="true" hidden="false" outlineLevel="0" max="24" min="24" style="3" width="8.55"/>
    <col collapsed="false" customWidth="true" hidden="false" outlineLevel="0" max="26" min="25" style="3" width="8.66"/>
    <col collapsed="false" customWidth="true" hidden="false" outlineLevel="0" max="27" min="27" style="3" width="9.33"/>
    <col collapsed="false" customWidth="true" hidden="false" outlineLevel="0" max="28" min="28" style="3" width="8.87"/>
    <col collapsed="false" customWidth="true" hidden="false" outlineLevel="0" max="29" min="29" style="3" width="8.66"/>
    <col collapsed="false" customWidth="true" hidden="false" outlineLevel="0" max="30" min="30" style="3" width="9.33"/>
    <col collapsed="false" customWidth="true" hidden="false" outlineLevel="0" max="31" min="31" style="3" width="9.87"/>
    <col collapsed="false" customWidth="true" hidden="false" outlineLevel="0" max="33" min="32" style="3" width="8.55"/>
    <col collapsed="false" customWidth="true" hidden="false" outlineLevel="0" max="36" min="34" style="3" width="8.99"/>
    <col collapsed="false" customWidth="true" hidden="false" outlineLevel="0" max="38" min="37" style="3" width="8.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58" t="s">
        <v>1998</v>
      </c>
      <c r="B1" s="383"/>
      <c r="K1" s="116" t="s">
        <v>77</v>
      </c>
    </row>
    <row r="2" customFormat="false" ht="15.85" hidden="false" customHeight="true" outlineLevel="0" collapsed="false">
      <c r="A2" s="658" t="s">
        <v>1999</v>
      </c>
      <c r="B2" s="383"/>
      <c r="K2" s="116" t="s">
        <v>79</v>
      </c>
    </row>
    <row r="3" customFormat="false" ht="15.85" hidden="false" customHeight="true" outlineLevel="0" collapsed="false">
      <c r="A3" s="658" t="s">
        <v>1837</v>
      </c>
      <c r="B3" s="383"/>
      <c r="K3" s="116" t="s">
        <v>80</v>
      </c>
    </row>
    <row r="4" customFormat="false" ht="12.7" hidden="false" customHeight="true" outlineLevel="0" collapsed="false">
      <c r="A4" s="143"/>
      <c r="B4" s="143"/>
      <c r="C4" s="143"/>
    </row>
    <row r="5" customFormat="false" ht="53.25" hidden="false" customHeight="true" outlineLevel="0" collapsed="false">
      <c r="A5" s="2327" t="s">
        <v>81</v>
      </c>
      <c r="B5" s="2328" t="s">
        <v>2000</v>
      </c>
      <c r="C5" s="2328" t="s">
        <v>2001</v>
      </c>
      <c r="D5" s="2328" t="s">
        <v>2002</v>
      </c>
      <c r="E5" s="2328" t="s">
        <v>2003</v>
      </c>
      <c r="F5" s="2328" t="s">
        <v>2004</v>
      </c>
      <c r="G5" s="2328" t="s">
        <v>2005</v>
      </c>
      <c r="H5" s="2328" t="s">
        <v>2006</v>
      </c>
      <c r="I5" s="2328" t="s">
        <v>2007</v>
      </c>
      <c r="J5" s="2328" t="s">
        <v>2008</v>
      </c>
      <c r="K5" s="2328" t="s">
        <v>2009</v>
      </c>
      <c r="L5" s="16"/>
    </row>
    <row r="6" customFormat="false" ht="12.7" hidden="false" customHeight="true" outlineLevel="0" collapsed="false">
      <c r="A6" s="2327"/>
      <c r="B6" s="2329" t="s">
        <v>89</v>
      </c>
      <c r="C6" s="2329" t="s">
        <v>89</v>
      </c>
      <c r="D6" s="2329" t="s">
        <v>89</v>
      </c>
      <c r="E6" s="2329" t="s">
        <v>89</v>
      </c>
      <c r="F6" s="2329" t="s">
        <v>89</v>
      </c>
      <c r="G6" s="2329" t="s">
        <v>89</v>
      </c>
      <c r="H6" s="2329" t="s">
        <v>89</v>
      </c>
      <c r="I6" s="2329" t="s">
        <v>89</v>
      </c>
      <c r="J6" s="2329" t="s">
        <v>89</v>
      </c>
      <c r="K6" s="2329" t="s">
        <v>89</v>
      </c>
      <c r="L6" s="16"/>
    </row>
    <row r="7" customFormat="false" ht="15.65" hidden="false" customHeight="true" outlineLevel="0" collapsed="false">
      <c r="A7" s="2330" t="s">
        <v>2010</v>
      </c>
      <c r="B7" s="2331" t="n">
        <v>110506.891297351</v>
      </c>
      <c r="C7" s="2331" t="n">
        <v>113276.469222997</v>
      </c>
      <c r="D7" s="2331" t="n">
        <v>111114.910202453</v>
      </c>
      <c r="E7" s="2331" t="n">
        <v>110155.73131247</v>
      </c>
      <c r="F7" s="2331" t="n">
        <v>113726.004200888</v>
      </c>
      <c r="G7" s="2331" t="n">
        <v>114150.892348734</v>
      </c>
      <c r="H7" s="2331" t="n">
        <v>119041.620029664</v>
      </c>
      <c r="I7" s="2331" t="n">
        <v>113058.653665342</v>
      </c>
      <c r="J7" s="2331" t="n">
        <v>119242.727424019</v>
      </c>
      <c r="K7" s="2331" t="n">
        <v>113329.004275275</v>
      </c>
      <c r="L7" s="16"/>
    </row>
    <row r="8" customFormat="false" ht="15.05" hidden="false" customHeight="true" outlineLevel="0" collapsed="false">
      <c r="A8" s="2332" t="s">
        <v>1667</v>
      </c>
      <c r="B8" s="2333" t="n">
        <v>110422.455303351</v>
      </c>
      <c r="C8" s="2333" t="n">
        <v>113193.345222997</v>
      </c>
      <c r="D8" s="2333" t="n">
        <v>111031.554146453</v>
      </c>
      <c r="E8" s="2333" t="n">
        <v>110072.11579647</v>
      </c>
      <c r="F8" s="2333" t="n">
        <v>113642.129200888</v>
      </c>
      <c r="G8" s="2333" t="n">
        <v>114066.779734734</v>
      </c>
      <c r="H8" s="2333" t="n">
        <v>118949.196392664</v>
      </c>
      <c r="I8" s="2333" t="n">
        <v>112965.469303342</v>
      </c>
      <c r="J8" s="2333" t="n">
        <v>119142.773891019</v>
      </c>
      <c r="K8" s="2333" t="n">
        <v>113219.113474275</v>
      </c>
      <c r="L8" s="16"/>
    </row>
    <row r="9" customFormat="false" ht="15.05" hidden="false" customHeight="true" outlineLevel="0" collapsed="false">
      <c r="A9" s="2334" t="s">
        <v>1594</v>
      </c>
      <c r="B9" s="489" t="n">
        <v>29947.7694095765</v>
      </c>
      <c r="C9" s="489" t="n">
        <v>29689.0216534274</v>
      </c>
      <c r="D9" s="489" t="n">
        <v>28505.1903748052</v>
      </c>
      <c r="E9" s="489" t="n">
        <v>27983.7465282491</v>
      </c>
      <c r="F9" s="489" t="n">
        <v>29798.0451316873</v>
      </c>
      <c r="G9" s="489" t="n">
        <v>29266.2208044634</v>
      </c>
      <c r="H9" s="489" t="n">
        <v>28995.046814202</v>
      </c>
      <c r="I9" s="489" t="n">
        <v>27873.2936716028</v>
      </c>
      <c r="J9" s="489" t="n">
        <v>30634.5028384968</v>
      </c>
      <c r="K9" s="489" t="n">
        <v>26953.3865826851</v>
      </c>
      <c r="L9" s="16"/>
    </row>
    <row r="10" customFormat="false" ht="15.05" hidden="false" customHeight="true" outlineLevel="0" collapsed="false">
      <c r="A10" s="2335" t="s">
        <v>1668</v>
      </c>
      <c r="B10" s="489" t="n">
        <v>33017.8523109231</v>
      </c>
      <c r="C10" s="489" t="n">
        <v>33032.6313319045</v>
      </c>
      <c r="D10" s="489" t="n">
        <v>31493.8942021031</v>
      </c>
      <c r="E10" s="489" t="n">
        <v>30409.7474840637</v>
      </c>
      <c r="F10" s="489" t="n">
        <v>32062.396696148</v>
      </c>
      <c r="G10" s="489" t="n">
        <v>32380.6124777245</v>
      </c>
      <c r="H10" s="489" t="n">
        <v>31927.1870511156</v>
      </c>
      <c r="I10" s="489" t="n">
        <v>31088.9420212664</v>
      </c>
      <c r="J10" s="489" t="n">
        <v>33528.31647641</v>
      </c>
      <c r="K10" s="489" t="n">
        <v>31944.6759923007</v>
      </c>
      <c r="L10" s="16"/>
    </row>
    <row r="11" customFormat="false" ht="15.05" hidden="false" customHeight="true" outlineLevel="0" collapsed="false">
      <c r="A11" s="2334" t="s">
        <v>1596</v>
      </c>
      <c r="B11" s="489" t="n">
        <v>20098.7954111145</v>
      </c>
      <c r="C11" s="489" t="n">
        <v>20270.3918328305</v>
      </c>
      <c r="D11" s="489" t="n">
        <v>20982.6188630937</v>
      </c>
      <c r="E11" s="489" t="n">
        <v>21474.8489868285</v>
      </c>
      <c r="F11" s="489" t="n">
        <v>21937.9566723629</v>
      </c>
      <c r="G11" s="489" t="n">
        <v>22014.092313861</v>
      </c>
      <c r="H11" s="489" t="n">
        <v>22441.5342432399</v>
      </c>
      <c r="I11" s="489" t="n">
        <v>22654.5625218994</v>
      </c>
      <c r="J11" s="489" t="n">
        <v>23315.0055284859</v>
      </c>
      <c r="K11" s="489" t="n">
        <v>23668.3330259164</v>
      </c>
      <c r="L11" s="16"/>
    </row>
    <row r="12" customFormat="false" ht="15.05" hidden="false" customHeight="true" outlineLevel="0" collapsed="false">
      <c r="A12" s="2334" t="s">
        <v>1597</v>
      </c>
      <c r="B12" s="489" t="n">
        <v>27196.7577274042</v>
      </c>
      <c r="C12" s="489" t="n">
        <v>30039.9415427004</v>
      </c>
      <c r="D12" s="489" t="n">
        <v>29888.6654745159</v>
      </c>
      <c r="E12" s="489" t="n">
        <v>30043.9909915924</v>
      </c>
      <c r="F12" s="489" t="n">
        <v>29683.5741083527</v>
      </c>
      <c r="G12" s="489" t="n">
        <v>30302.2396337823</v>
      </c>
      <c r="H12" s="489" t="n">
        <v>35497.6029813734</v>
      </c>
      <c r="I12" s="489" t="n">
        <v>31252.5474594407</v>
      </c>
      <c r="J12" s="489" t="n">
        <v>31572.0388628529</v>
      </c>
      <c r="K12" s="489" t="n">
        <v>30559.8157156191</v>
      </c>
      <c r="L12" s="16"/>
    </row>
    <row r="13" customFormat="false" ht="15.05" hidden="false" customHeight="true" outlineLevel="0" collapsed="false">
      <c r="A13" s="2334" t="s">
        <v>1598</v>
      </c>
      <c r="B13" s="489" t="n">
        <v>161.280444333</v>
      </c>
      <c r="C13" s="489" t="n">
        <v>161.358862134</v>
      </c>
      <c r="D13" s="489" t="n">
        <v>161.185231935</v>
      </c>
      <c r="E13" s="489" t="n">
        <v>159.781805736</v>
      </c>
      <c r="F13" s="489" t="n">
        <v>160.156592336999</v>
      </c>
      <c r="G13" s="489" t="n">
        <v>103.614504903</v>
      </c>
      <c r="H13" s="489" t="n">
        <v>87.825302733</v>
      </c>
      <c r="I13" s="489" t="n">
        <v>96.123629133</v>
      </c>
      <c r="J13" s="489" t="n">
        <v>92.910184773</v>
      </c>
      <c r="K13" s="489" t="n">
        <v>92.902157754</v>
      </c>
      <c r="L13" s="16"/>
    </row>
    <row r="14" customFormat="false" ht="15.05" hidden="false" customHeight="true" outlineLevel="0" collapsed="false">
      <c r="A14" s="2332" t="s">
        <v>122</v>
      </c>
      <c r="B14" s="2333" t="n">
        <v>84.435994</v>
      </c>
      <c r="C14" s="2333" t="n">
        <v>83.124</v>
      </c>
      <c r="D14" s="2333" t="n">
        <v>83.356056</v>
      </c>
      <c r="E14" s="2333" t="n">
        <v>83.615516</v>
      </c>
      <c r="F14" s="2333" t="n">
        <v>83.875</v>
      </c>
      <c r="G14" s="2333" t="n">
        <v>84.112614</v>
      </c>
      <c r="H14" s="2333" t="n">
        <v>92.423637</v>
      </c>
      <c r="I14" s="2333" t="n">
        <v>93.184362</v>
      </c>
      <c r="J14" s="2333" t="n">
        <v>99.953533</v>
      </c>
      <c r="K14" s="2333" t="n">
        <v>109.890801</v>
      </c>
      <c r="L14" s="16"/>
    </row>
    <row r="15" customFormat="false" ht="15.05" hidden="false" customHeight="true" outlineLevel="0" collapsed="false">
      <c r="A15" s="2334" t="s">
        <v>124</v>
      </c>
      <c r="B15" s="524" t="s">
        <v>125</v>
      </c>
      <c r="C15" s="524" t="s">
        <v>123</v>
      </c>
      <c r="D15" s="524" t="s">
        <v>123</v>
      </c>
      <c r="E15" s="524" t="s">
        <v>123</v>
      </c>
      <c r="F15" s="524" t="s">
        <v>123</v>
      </c>
      <c r="G15" s="524" t="s">
        <v>123</v>
      </c>
      <c r="H15" s="524" t="s">
        <v>123</v>
      </c>
      <c r="I15" s="524" t="s">
        <v>123</v>
      </c>
      <c r="J15" s="524" t="s">
        <v>123</v>
      </c>
      <c r="K15" s="524" t="s">
        <v>123</v>
      </c>
      <c r="L15" s="16"/>
    </row>
    <row r="16" customFormat="false" ht="15.65" hidden="false" customHeight="true" outlineLevel="0" collapsed="false">
      <c r="A16" s="2334" t="s">
        <v>1599</v>
      </c>
      <c r="B16" s="2336" t="n">
        <v>84.435994</v>
      </c>
      <c r="C16" s="2336" t="n">
        <v>83.124</v>
      </c>
      <c r="D16" s="2336" t="n">
        <v>83.356056</v>
      </c>
      <c r="E16" s="2336" t="n">
        <v>83.615516</v>
      </c>
      <c r="F16" s="2336" t="n">
        <v>83.875</v>
      </c>
      <c r="G16" s="2336" t="n">
        <v>84.112614</v>
      </c>
      <c r="H16" s="2336" t="n">
        <v>92.423637</v>
      </c>
      <c r="I16" s="2336" t="n">
        <v>93.184362</v>
      </c>
      <c r="J16" s="2336" t="n">
        <v>99.953533</v>
      </c>
      <c r="K16" s="2336" t="n">
        <v>109.890801</v>
      </c>
      <c r="L16" s="16"/>
    </row>
    <row r="17" customFormat="false" ht="15.05" hidden="false" customHeight="true" outlineLevel="0" collapsed="false">
      <c r="A17" s="2337" t="s">
        <v>2011</v>
      </c>
      <c r="B17" s="2338" t="n">
        <v>7927.85962990092</v>
      </c>
      <c r="C17" s="2338" t="n">
        <v>7512.69121636159</v>
      </c>
      <c r="D17" s="2338" t="n">
        <v>7412.19221180219</v>
      </c>
      <c r="E17" s="2338" t="n">
        <v>7324.31263921109</v>
      </c>
      <c r="F17" s="2338" t="n">
        <v>8633.04903049184</v>
      </c>
      <c r="G17" s="2338" t="n">
        <v>9114.095823626</v>
      </c>
      <c r="H17" s="2338" t="n">
        <v>8439.27001358522</v>
      </c>
      <c r="I17" s="2338" t="n">
        <v>8734.16634530572</v>
      </c>
      <c r="J17" s="2338" t="n">
        <v>8886.99846539728</v>
      </c>
      <c r="K17" s="2338" t="n">
        <v>9097.63383298239</v>
      </c>
      <c r="L17" s="16"/>
    </row>
    <row r="18" customFormat="false" ht="15.05" hidden="false" customHeight="true" outlineLevel="0" collapsed="false">
      <c r="A18" s="2332" t="s">
        <v>477</v>
      </c>
      <c r="B18" s="489" t="n">
        <v>5337.16832150092</v>
      </c>
      <c r="C18" s="489" t="n">
        <v>5213.53181376159</v>
      </c>
      <c r="D18" s="489" t="n">
        <v>5323.77704360219</v>
      </c>
      <c r="E18" s="489" t="n">
        <v>5303.98139101109</v>
      </c>
      <c r="F18" s="489" t="n">
        <v>5518.55699999184</v>
      </c>
      <c r="G18" s="489" t="n">
        <v>5704.709487926</v>
      </c>
      <c r="H18" s="489" t="n">
        <v>5280.61260718522</v>
      </c>
      <c r="I18" s="489" t="n">
        <v>5485.48780110572</v>
      </c>
      <c r="J18" s="489" t="n">
        <v>5563.28565939728</v>
      </c>
      <c r="K18" s="489" t="n">
        <v>5504.90005238239</v>
      </c>
      <c r="L18" s="16"/>
    </row>
    <row r="19" customFormat="false" ht="15.05" hidden="false" customHeight="true" outlineLevel="0" collapsed="false">
      <c r="A19" s="2332" t="s">
        <v>489</v>
      </c>
      <c r="B19" s="489" t="n">
        <v>644.705334</v>
      </c>
      <c r="C19" s="489" t="n">
        <v>615.895913</v>
      </c>
      <c r="D19" s="489" t="n">
        <v>433.07565</v>
      </c>
      <c r="E19" s="489" t="n">
        <v>435.22142</v>
      </c>
      <c r="F19" s="489" t="n">
        <v>1273.23986</v>
      </c>
      <c r="G19" s="489" t="n">
        <v>1417.647865</v>
      </c>
      <c r="H19" s="489" t="n">
        <v>1510.222476</v>
      </c>
      <c r="I19" s="489" t="n">
        <v>1552.550836</v>
      </c>
      <c r="J19" s="489" t="n">
        <v>1492.078006</v>
      </c>
      <c r="K19" s="489" t="n">
        <v>1658.231795</v>
      </c>
      <c r="L19" s="16"/>
    </row>
    <row r="20" customFormat="false" ht="15.05" hidden="false" customHeight="true" outlineLevel="0" collapsed="false">
      <c r="A20" s="2332" t="s">
        <v>501</v>
      </c>
      <c r="B20" s="489" t="n">
        <v>1945.9859744</v>
      </c>
      <c r="C20" s="489" t="n">
        <v>1683.2634896</v>
      </c>
      <c r="D20" s="489" t="n">
        <v>1655.3395182</v>
      </c>
      <c r="E20" s="489" t="n">
        <v>1585.1098282</v>
      </c>
      <c r="F20" s="489" t="n">
        <v>1841.2521705</v>
      </c>
      <c r="G20" s="489" t="n">
        <v>1991.7384707</v>
      </c>
      <c r="H20" s="489" t="n">
        <v>1648.4349304</v>
      </c>
      <c r="I20" s="489" t="n">
        <v>1696.1277082</v>
      </c>
      <c r="J20" s="489" t="n">
        <v>1831.6348</v>
      </c>
      <c r="K20" s="489" t="n">
        <v>1934.5019856</v>
      </c>
      <c r="L20" s="16"/>
    </row>
    <row r="21" customFormat="false" ht="15.05" hidden="false" customHeight="true" outlineLevel="0" collapsed="false">
      <c r="A21" s="2332" t="s">
        <v>509</v>
      </c>
      <c r="B21" s="524"/>
      <c r="C21" s="524"/>
      <c r="D21" s="524"/>
      <c r="E21" s="524"/>
      <c r="F21" s="524"/>
      <c r="G21" s="524"/>
      <c r="H21" s="524"/>
      <c r="I21" s="524"/>
      <c r="J21" s="524"/>
      <c r="K21" s="524"/>
      <c r="L21" s="16"/>
    </row>
    <row r="22" customFormat="false" ht="15.05" hidden="false" customHeight="true" outlineLevel="0" collapsed="false">
      <c r="A22" s="2332" t="s">
        <v>2012</v>
      </c>
      <c r="B22" s="678"/>
      <c r="C22" s="678"/>
      <c r="D22" s="678"/>
      <c r="E22" s="678"/>
      <c r="F22" s="678"/>
      <c r="G22" s="678"/>
      <c r="H22" s="678"/>
      <c r="I22" s="678"/>
      <c r="J22" s="678"/>
      <c r="K22" s="678"/>
      <c r="L22" s="16"/>
    </row>
    <row r="23" customFormat="false" ht="15.05" hidden="false" customHeight="true" outlineLevel="0" collapsed="false">
      <c r="A23" s="2332" t="s">
        <v>2013</v>
      </c>
      <c r="B23" s="678"/>
      <c r="C23" s="678"/>
      <c r="D23" s="678"/>
      <c r="E23" s="678"/>
      <c r="F23" s="678"/>
      <c r="G23" s="678"/>
      <c r="H23" s="678"/>
      <c r="I23" s="678"/>
      <c r="J23" s="678"/>
      <c r="K23" s="678"/>
      <c r="L23" s="16"/>
    </row>
    <row r="24" customFormat="false" ht="15.65" hidden="false" customHeight="true" outlineLevel="0" collapsed="false">
      <c r="A24" s="2332" t="s">
        <v>1605</v>
      </c>
      <c r="B24" s="2339" t="s">
        <v>125</v>
      </c>
      <c r="C24" s="2339" t="s">
        <v>125</v>
      </c>
      <c r="D24" s="2339" t="s">
        <v>125</v>
      </c>
      <c r="E24" s="2339" t="s">
        <v>125</v>
      </c>
      <c r="F24" s="2339" t="s">
        <v>125</v>
      </c>
      <c r="G24" s="2339" t="s">
        <v>125</v>
      </c>
      <c r="H24" s="2339" t="s">
        <v>125</v>
      </c>
      <c r="I24" s="2339" t="s">
        <v>125</v>
      </c>
      <c r="J24" s="2339" t="s">
        <v>125</v>
      </c>
      <c r="K24" s="2339" t="s">
        <v>125</v>
      </c>
      <c r="L24" s="16"/>
    </row>
    <row r="25" customFormat="false" ht="15.65" hidden="false" customHeight="true" outlineLevel="0" collapsed="false">
      <c r="A25" s="2340" t="s">
        <v>2014</v>
      </c>
      <c r="B25" s="2339" t="s">
        <v>2015</v>
      </c>
      <c r="C25" s="2339" t="s">
        <v>2015</v>
      </c>
      <c r="D25" s="2339" t="s">
        <v>2015</v>
      </c>
      <c r="E25" s="2339" t="s">
        <v>2015</v>
      </c>
      <c r="F25" s="2339" t="s">
        <v>2015</v>
      </c>
      <c r="G25" s="2339" t="s">
        <v>2015</v>
      </c>
      <c r="H25" s="2339" t="s">
        <v>2015</v>
      </c>
      <c r="I25" s="2339" t="s">
        <v>2015</v>
      </c>
      <c r="J25" s="2339" t="s">
        <v>2015</v>
      </c>
      <c r="K25" s="2339" t="s">
        <v>2015</v>
      </c>
      <c r="L25" s="16"/>
    </row>
    <row r="26" customFormat="false" ht="15.05" hidden="false" customHeight="true" outlineLevel="0" collapsed="false">
      <c r="A26" s="2337" t="s">
        <v>1614</v>
      </c>
      <c r="B26" s="678"/>
      <c r="C26" s="678"/>
      <c r="D26" s="678"/>
      <c r="E26" s="678"/>
      <c r="F26" s="678"/>
      <c r="G26" s="678"/>
      <c r="H26" s="678"/>
      <c r="I26" s="678"/>
      <c r="J26" s="678"/>
      <c r="K26" s="678"/>
      <c r="L26" s="16"/>
    </row>
    <row r="27" customFormat="false" ht="15.05" hidden="false" customHeight="true" outlineLevel="0" collapsed="false">
      <c r="A27" s="2332" t="s">
        <v>1615</v>
      </c>
      <c r="B27" s="678"/>
      <c r="C27" s="678"/>
      <c r="D27" s="678"/>
      <c r="E27" s="678"/>
      <c r="F27" s="678"/>
      <c r="G27" s="678"/>
      <c r="H27" s="678"/>
      <c r="I27" s="678"/>
      <c r="J27" s="678"/>
      <c r="K27" s="678"/>
      <c r="L27" s="16"/>
    </row>
    <row r="28" customFormat="false" ht="15.05" hidden="false" customHeight="true" outlineLevel="0" collapsed="false">
      <c r="A28" s="2332" t="s">
        <v>828</v>
      </c>
      <c r="B28" s="678"/>
      <c r="C28" s="678"/>
      <c r="D28" s="678"/>
      <c r="E28" s="678"/>
      <c r="F28" s="678"/>
      <c r="G28" s="678"/>
      <c r="H28" s="678"/>
      <c r="I28" s="678"/>
      <c r="J28" s="678"/>
      <c r="K28" s="678"/>
      <c r="L28" s="16"/>
    </row>
    <row r="29" customFormat="false" ht="15.05" hidden="false" customHeight="true" outlineLevel="0" collapsed="false">
      <c r="A29" s="2332" t="s">
        <v>838</v>
      </c>
      <c r="B29" s="678"/>
      <c r="C29" s="678"/>
      <c r="D29" s="678"/>
      <c r="E29" s="678"/>
      <c r="F29" s="678"/>
      <c r="G29" s="678"/>
      <c r="H29" s="678"/>
      <c r="I29" s="678"/>
      <c r="J29" s="678"/>
      <c r="K29" s="678"/>
      <c r="L29" s="16"/>
    </row>
    <row r="30" customFormat="false" ht="15.05" hidden="false" customHeight="true" outlineLevel="0" collapsed="false">
      <c r="A30" s="2332" t="s">
        <v>2016</v>
      </c>
      <c r="B30" s="678"/>
      <c r="C30" s="678"/>
      <c r="D30" s="678"/>
      <c r="E30" s="678"/>
      <c r="F30" s="678"/>
      <c r="G30" s="678"/>
      <c r="H30" s="678"/>
      <c r="I30" s="678"/>
      <c r="J30" s="678"/>
      <c r="K30" s="678"/>
      <c r="L30" s="16"/>
    </row>
    <row r="31" customFormat="false" ht="15.05" hidden="false" customHeight="true" outlineLevel="0" collapsed="false">
      <c r="A31" s="2332" t="s">
        <v>851</v>
      </c>
      <c r="B31" s="678"/>
      <c r="C31" s="678"/>
      <c r="D31" s="678"/>
      <c r="E31" s="678"/>
      <c r="F31" s="678"/>
      <c r="G31" s="678"/>
      <c r="H31" s="678"/>
      <c r="I31" s="678"/>
      <c r="J31" s="678"/>
      <c r="K31" s="678"/>
      <c r="L31" s="16"/>
    </row>
    <row r="32" customFormat="false" ht="15.05" hidden="false" customHeight="true" outlineLevel="0" collapsed="false">
      <c r="A32" s="2332" t="s">
        <v>1617</v>
      </c>
      <c r="B32" s="678"/>
      <c r="C32" s="678"/>
      <c r="D32" s="678"/>
      <c r="E32" s="678"/>
      <c r="F32" s="678"/>
      <c r="G32" s="678"/>
      <c r="H32" s="678"/>
      <c r="I32" s="678"/>
      <c r="J32" s="678"/>
      <c r="K32" s="678"/>
      <c r="L32" s="16"/>
    </row>
    <row r="33" customFormat="false" ht="15.65" hidden="false" customHeight="true" outlineLevel="0" collapsed="false">
      <c r="A33" s="2341" t="s">
        <v>1605</v>
      </c>
      <c r="B33" s="678"/>
      <c r="C33" s="678"/>
      <c r="D33" s="678"/>
      <c r="E33" s="678"/>
      <c r="F33" s="678"/>
      <c r="G33" s="678"/>
      <c r="H33" s="678"/>
      <c r="I33" s="678"/>
      <c r="J33" s="678"/>
      <c r="K33" s="678"/>
      <c r="L33" s="16"/>
    </row>
    <row r="34" customFormat="false" ht="15.05" hidden="false" customHeight="true" outlineLevel="0" collapsed="false">
      <c r="A34" s="2337" t="s">
        <v>2017</v>
      </c>
      <c r="B34" s="2342" t="n">
        <v>-1422.18840476404</v>
      </c>
      <c r="C34" s="2342" t="n">
        <v>-1182.49656420702</v>
      </c>
      <c r="D34" s="2342" t="n">
        <v>-1552.25929941181</v>
      </c>
      <c r="E34" s="2342" t="n">
        <v>-1469.24900277216</v>
      </c>
      <c r="F34" s="2342" t="n">
        <v>-1478.4028769369</v>
      </c>
      <c r="G34" s="2342" t="n">
        <v>-1371.44884411051</v>
      </c>
      <c r="H34" s="2342" t="n">
        <v>-1377.05358093124</v>
      </c>
      <c r="I34" s="2342" t="n">
        <v>-1394.58955795344</v>
      </c>
      <c r="J34" s="2342" t="n">
        <v>-1268.69422288792</v>
      </c>
      <c r="K34" s="2342" t="n">
        <v>-1203.37038183586</v>
      </c>
      <c r="L34" s="16"/>
    </row>
    <row r="35" customFormat="false" ht="15.05" hidden="false" customHeight="true" outlineLevel="0" collapsed="false">
      <c r="A35" s="1723" t="s">
        <v>1130</v>
      </c>
      <c r="B35" s="489" t="n">
        <v>-3205.49046816405</v>
      </c>
      <c r="C35" s="489" t="n">
        <v>-2919.18427117369</v>
      </c>
      <c r="D35" s="489" t="n">
        <v>-3233.05882494514</v>
      </c>
      <c r="E35" s="489" t="n">
        <v>-3162.04049583882</v>
      </c>
      <c r="F35" s="489" t="n">
        <v>-3192.00326067024</v>
      </c>
      <c r="G35" s="489" t="n">
        <v>-3018.80670277718</v>
      </c>
      <c r="H35" s="489" t="n">
        <v>-3071.19488473124</v>
      </c>
      <c r="I35" s="489" t="n">
        <v>-3093.34263998678</v>
      </c>
      <c r="J35" s="489" t="n">
        <v>-2977.02959155459</v>
      </c>
      <c r="K35" s="489" t="n">
        <v>-2919.90924983586</v>
      </c>
      <c r="L35" s="16"/>
    </row>
    <row r="36" customFormat="false" ht="15.05" hidden="false" customHeight="true" outlineLevel="0" collapsed="false">
      <c r="A36" s="1723" t="s">
        <v>1133</v>
      </c>
      <c r="B36" s="489" t="n">
        <v>479.676154466667</v>
      </c>
      <c r="C36" s="489" t="n">
        <v>477.620114400001</v>
      </c>
      <c r="D36" s="489" t="n">
        <v>484.279454266667</v>
      </c>
      <c r="E36" s="489" t="n">
        <v>497.124504066667</v>
      </c>
      <c r="F36" s="489" t="n">
        <v>509.013486666667</v>
      </c>
      <c r="G36" s="489" t="n">
        <v>527.030045666667</v>
      </c>
      <c r="H36" s="489" t="n">
        <v>535.922455933334</v>
      </c>
      <c r="I36" s="489" t="n">
        <v>547.983613466667</v>
      </c>
      <c r="J36" s="489" t="n">
        <v>559.205862600001</v>
      </c>
      <c r="K36" s="489" t="n">
        <v>561.516500600001</v>
      </c>
      <c r="L36" s="16"/>
    </row>
    <row r="37" customFormat="false" ht="15.05" hidden="false" customHeight="true" outlineLevel="0" collapsed="false">
      <c r="A37" s="1723" t="s">
        <v>1136</v>
      </c>
      <c r="B37" s="489" t="n">
        <v>1303.62590893333</v>
      </c>
      <c r="C37" s="489" t="n">
        <v>1259.06759256667</v>
      </c>
      <c r="D37" s="489" t="n">
        <v>1196.52007126667</v>
      </c>
      <c r="E37" s="489" t="n">
        <v>1195.666989</v>
      </c>
      <c r="F37" s="489" t="n">
        <v>1204.58689706667</v>
      </c>
      <c r="G37" s="489" t="n">
        <v>1120.327813</v>
      </c>
      <c r="H37" s="489" t="n">
        <v>1158.21884786667</v>
      </c>
      <c r="I37" s="489" t="n">
        <v>1150.76946856667</v>
      </c>
      <c r="J37" s="489" t="n">
        <v>1149.12950606667</v>
      </c>
      <c r="K37" s="489" t="n">
        <v>1155.0223674</v>
      </c>
      <c r="L37" s="16"/>
    </row>
    <row r="38" customFormat="false" ht="15.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3" t="s">
        <v>1621</v>
      </c>
      <c r="B41" s="2344" t="s">
        <v>110</v>
      </c>
      <c r="C41" s="2344" t="s">
        <v>110</v>
      </c>
      <c r="D41" s="2344" t="s">
        <v>110</v>
      </c>
      <c r="E41" s="2344" t="s">
        <v>110</v>
      </c>
      <c r="F41" s="2344" t="s">
        <v>110</v>
      </c>
      <c r="G41" s="2344" t="s">
        <v>110</v>
      </c>
      <c r="H41" s="2344" t="s">
        <v>110</v>
      </c>
      <c r="I41" s="2344" t="s">
        <v>110</v>
      </c>
      <c r="J41" s="2344" t="s">
        <v>110</v>
      </c>
      <c r="K41" s="2344" t="s">
        <v>110</v>
      </c>
      <c r="L41" s="16"/>
    </row>
    <row r="42" customFormat="false" ht="15.05" hidden="false" customHeight="true" outlineLevel="0" collapsed="false">
      <c r="A42" s="2340" t="s">
        <v>1622</v>
      </c>
      <c r="B42" s="2338" t="n">
        <v>253.059732106569</v>
      </c>
      <c r="C42" s="2338" t="n">
        <v>122.78041775</v>
      </c>
      <c r="D42" s="2338" t="n">
        <v>146.00041775</v>
      </c>
      <c r="E42" s="2338" t="n">
        <v>145.35041775</v>
      </c>
      <c r="F42" s="2338" t="n">
        <v>151.219444590206</v>
      </c>
      <c r="G42" s="2338" t="n">
        <v>111.918561775718</v>
      </c>
      <c r="H42" s="2338" t="n">
        <v>113.256903777</v>
      </c>
      <c r="I42" s="2338" t="n">
        <v>132.91913638</v>
      </c>
      <c r="J42" s="2338" t="n">
        <v>99.792772824</v>
      </c>
      <c r="K42" s="2338" t="n">
        <v>131.174895623605</v>
      </c>
      <c r="L42" s="16"/>
    </row>
    <row r="43" customFormat="false" ht="15.05" hidden="false" customHeight="true" outlineLevel="0" collapsed="false">
      <c r="A43" s="2332" t="s">
        <v>1437</v>
      </c>
      <c r="B43" s="524" t="s">
        <v>123</v>
      </c>
      <c r="C43" s="524" t="s">
        <v>123</v>
      </c>
      <c r="D43" s="524" t="s">
        <v>123</v>
      </c>
      <c r="E43" s="524" t="s">
        <v>123</v>
      </c>
      <c r="F43" s="524" t="s">
        <v>123</v>
      </c>
      <c r="G43" s="524" t="s">
        <v>123</v>
      </c>
      <c r="H43" s="524" t="s">
        <v>123</v>
      </c>
      <c r="I43" s="524" t="s">
        <v>123</v>
      </c>
      <c r="J43" s="524" t="s">
        <v>123</v>
      </c>
      <c r="K43" s="524" t="s">
        <v>123</v>
      </c>
      <c r="L43" s="16"/>
    </row>
    <row r="44" customFormat="false" ht="15.05" hidden="false" customHeight="true" outlineLevel="0" collapsed="false">
      <c r="A44" s="2332" t="s">
        <v>1624</v>
      </c>
      <c r="B44" s="678"/>
      <c r="C44" s="678"/>
      <c r="D44" s="678"/>
      <c r="E44" s="678"/>
      <c r="F44" s="678"/>
      <c r="G44" s="678"/>
      <c r="H44" s="678"/>
      <c r="I44" s="678"/>
      <c r="J44" s="678"/>
      <c r="K44" s="678"/>
      <c r="L44" s="16"/>
    </row>
    <row r="45" customFormat="false" ht="15.05" hidden="false" customHeight="true" outlineLevel="0" collapsed="false">
      <c r="A45" s="2332" t="s">
        <v>1625</v>
      </c>
      <c r="B45" s="489" t="n">
        <v>253.059732106569</v>
      </c>
      <c r="C45" s="489" t="n">
        <v>122.78041775</v>
      </c>
      <c r="D45" s="489" t="n">
        <v>146.00041775</v>
      </c>
      <c r="E45" s="489" t="n">
        <v>145.35041775</v>
      </c>
      <c r="F45" s="489" t="n">
        <v>151.219444590206</v>
      </c>
      <c r="G45" s="489" t="n">
        <v>111.918561775718</v>
      </c>
      <c r="H45" s="489" t="n">
        <v>113.256903777</v>
      </c>
      <c r="I45" s="489" t="n">
        <v>132.91913638</v>
      </c>
      <c r="J45" s="489" t="n">
        <v>99.792772824</v>
      </c>
      <c r="K45" s="489" t="n">
        <v>131.174895623605</v>
      </c>
      <c r="L45" s="16"/>
    </row>
    <row r="46" customFormat="false" ht="15.65" hidden="false" customHeight="true" outlineLevel="0" collapsed="false">
      <c r="A46" s="2332" t="s">
        <v>781</v>
      </c>
      <c r="B46" s="2339" t="s">
        <v>119</v>
      </c>
      <c r="C46" s="2339" t="s">
        <v>119</v>
      </c>
      <c r="D46" s="2339" t="s">
        <v>119</v>
      </c>
      <c r="E46" s="2339" t="s">
        <v>119</v>
      </c>
      <c r="F46" s="2339" t="s">
        <v>119</v>
      </c>
      <c r="G46" s="2339" t="s">
        <v>119</v>
      </c>
      <c r="H46" s="2339" t="s">
        <v>119</v>
      </c>
      <c r="I46" s="2339" t="s">
        <v>119</v>
      </c>
      <c r="J46" s="2339" t="s">
        <v>119</v>
      </c>
      <c r="K46" s="2339" t="s">
        <v>119</v>
      </c>
      <c r="L46" s="16"/>
    </row>
    <row r="47" customFormat="false" ht="15.05" hidden="false" customHeight="true" outlineLevel="0" collapsed="false">
      <c r="A47" s="2345" t="s">
        <v>2018</v>
      </c>
      <c r="B47" s="2338" t="s">
        <v>119</v>
      </c>
      <c r="C47" s="2338" t="s">
        <v>119</v>
      </c>
      <c r="D47" s="2338" t="s">
        <v>119</v>
      </c>
      <c r="E47" s="2338" t="s">
        <v>119</v>
      </c>
      <c r="F47" s="2338" t="s">
        <v>119</v>
      </c>
      <c r="G47" s="2338" t="s">
        <v>119</v>
      </c>
      <c r="H47" s="2338" t="s">
        <v>119</v>
      </c>
      <c r="I47" s="2338" t="s">
        <v>119</v>
      </c>
      <c r="J47" s="2338" t="s">
        <v>119</v>
      </c>
      <c r="K47" s="2338" t="s">
        <v>119</v>
      </c>
      <c r="L47" s="16"/>
    </row>
    <row r="48" customFormat="false" ht="15.65" hidden="false" customHeight="true" outlineLevel="0" collapsed="false">
      <c r="A48" s="2346"/>
      <c r="B48" s="2339"/>
      <c r="C48" s="2339"/>
      <c r="D48" s="2339"/>
      <c r="E48" s="2339"/>
      <c r="F48" s="2339"/>
      <c r="G48" s="2339"/>
      <c r="H48" s="2339"/>
      <c r="I48" s="2339"/>
      <c r="J48" s="2339"/>
      <c r="K48" s="2339"/>
      <c r="L48" s="16"/>
    </row>
    <row r="49" customFormat="false" ht="15.65" hidden="false" customHeight="true" outlineLevel="0" collapsed="false">
      <c r="A49" s="2345" t="s">
        <v>2019</v>
      </c>
      <c r="B49" s="2347" t="n">
        <v>117265.622254595</v>
      </c>
      <c r="C49" s="2347" t="n">
        <v>119729.444292901</v>
      </c>
      <c r="D49" s="2347" t="n">
        <v>117120.843532593</v>
      </c>
      <c r="E49" s="2347" t="n">
        <v>116156.145366659</v>
      </c>
      <c r="F49" s="2347" t="n">
        <v>121031.869799033</v>
      </c>
      <c r="G49" s="2347" t="n">
        <v>122005.457890025</v>
      </c>
      <c r="H49" s="2347" t="n">
        <v>126217.093366095</v>
      </c>
      <c r="I49" s="2347" t="n">
        <v>120531.149589074</v>
      </c>
      <c r="J49" s="2347" t="n">
        <v>126960.824439352</v>
      </c>
      <c r="K49" s="2347" t="n">
        <v>121354.442622045</v>
      </c>
      <c r="L49" s="16"/>
    </row>
    <row r="50" customFormat="false" ht="15.65" hidden="false" customHeight="true" outlineLevel="0" collapsed="false">
      <c r="A50" s="2345" t="s">
        <v>2020</v>
      </c>
      <c r="B50" s="2347" t="n">
        <v>118687.810659359</v>
      </c>
      <c r="C50" s="2347" t="n">
        <v>120911.940857108</v>
      </c>
      <c r="D50" s="2347" t="n">
        <v>118673.102832005</v>
      </c>
      <c r="E50" s="2347" t="n">
        <v>117625.394369431</v>
      </c>
      <c r="F50" s="2347" t="n">
        <v>122510.27267597</v>
      </c>
      <c r="G50" s="2347" t="n">
        <v>123376.906734136</v>
      </c>
      <c r="H50" s="2347" t="n">
        <v>127594.146947026</v>
      </c>
      <c r="I50" s="2347" t="n">
        <v>121925.739147028</v>
      </c>
      <c r="J50" s="2347" t="n">
        <v>128229.51866224</v>
      </c>
      <c r="K50" s="2347" t="n">
        <v>122557.813003881</v>
      </c>
      <c r="L50" s="16"/>
    </row>
    <row r="51" customFormat="false" ht="15.65" hidden="false" customHeight="true" outlineLevel="0" collapsed="false">
      <c r="A51" s="2348"/>
      <c r="B51" s="2339"/>
      <c r="C51" s="2339"/>
      <c r="D51" s="2339"/>
      <c r="E51" s="2339"/>
      <c r="F51" s="2339"/>
      <c r="G51" s="2339"/>
      <c r="H51" s="2339"/>
      <c r="I51" s="2339"/>
      <c r="J51" s="2339"/>
      <c r="K51" s="2339"/>
      <c r="L51" s="16"/>
    </row>
    <row r="52" customFormat="false" ht="15.05" hidden="false" customHeight="true" outlineLevel="0" collapsed="false">
      <c r="A52" s="2349" t="s">
        <v>1815</v>
      </c>
      <c r="B52" s="678"/>
      <c r="C52" s="678"/>
      <c r="D52" s="678"/>
      <c r="E52" s="678"/>
      <c r="F52" s="678"/>
      <c r="G52" s="678"/>
      <c r="H52" s="678"/>
      <c r="I52" s="678"/>
      <c r="J52" s="678"/>
      <c r="K52" s="678"/>
      <c r="L52" s="16"/>
    </row>
    <row r="53" customFormat="false" ht="15.05" hidden="false" customHeight="true" outlineLevel="0" collapsed="false">
      <c r="A53" s="2330" t="s">
        <v>137</v>
      </c>
      <c r="B53" s="2338" t="n">
        <v>16403.107242621</v>
      </c>
      <c r="C53" s="2338" t="n">
        <v>16064.0086796752</v>
      </c>
      <c r="D53" s="2338" t="n">
        <v>15846.160939301</v>
      </c>
      <c r="E53" s="2338" t="n">
        <v>16353.6555089267</v>
      </c>
      <c r="F53" s="2338" t="n">
        <v>16735.5655023839</v>
      </c>
      <c r="G53" s="2338" t="n">
        <v>15842.9803415175</v>
      </c>
      <c r="H53" s="2338" t="n">
        <v>19232.8019137949</v>
      </c>
      <c r="I53" s="2338" t="n">
        <v>21212.8324356925</v>
      </c>
      <c r="J53" s="2338" t="n">
        <v>22469.7460916432</v>
      </c>
      <c r="K53" s="2338" t="n">
        <v>19428.4081576671</v>
      </c>
      <c r="L53" s="16"/>
    </row>
    <row r="54" customFormat="false" ht="15.05" hidden="false" customHeight="true" outlineLevel="0" collapsed="false">
      <c r="A54" s="2334" t="s">
        <v>138</v>
      </c>
      <c r="B54" s="489" t="n">
        <v>3095.64093574526</v>
      </c>
      <c r="C54" s="489" t="n">
        <v>2600.39832</v>
      </c>
      <c r="D54" s="489" t="n">
        <v>2585.00855</v>
      </c>
      <c r="E54" s="489" t="n">
        <v>2559.16009</v>
      </c>
      <c r="F54" s="489" t="n">
        <v>2519.77203220781</v>
      </c>
      <c r="G54" s="489" t="n">
        <v>2884.64673257179</v>
      </c>
      <c r="H54" s="489" t="n">
        <v>3338.98487573606</v>
      </c>
      <c r="I54" s="489" t="n">
        <v>3599.70414210292</v>
      </c>
      <c r="J54" s="489" t="n">
        <v>4064.51925312623</v>
      </c>
      <c r="K54" s="489" t="n">
        <v>4579.73412827</v>
      </c>
      <c r="L54" s="16"/>
    </row>
    <row r="55" customFormat="false" ht="15.05" hidden="false" customHeight="true" outlineLevel="0" collapsed="false">
      <c r="A55" s="2334" t="s">
        <v>139</v>
      </c>
      <c r="B55" s="489" t="n">
        <v>13307.4663068757</v>
      </c>
      <c r="C55" s="489" t="n">
        <v>13463.6103596752</v>
      </c>
      <c r="D55" s="489" t="n">
        <v>13261.1523893009</v>
      </c>
      <c r="E55" s="489" t="n">
        <v>13794.4954189267</v>
      </c>
      <c r="F55" s="489" t="n">
        <v>14215.7934701761</v>
      </c>
      <c r="G55" s="489" t="n">
        <v>12958.3336089457</v>
      </c>
      <c r="H55" s="489" t="n">
        <v>15893.8170380588</v>
      </c>
      <c r="I55" s="489" t="n">
        <v>17613.1282935896</v>
      </c>
      <c r="J55" s="489" t="n">
        <v>18405.226838517</v>
      </c>
      <c r="K55" s="489" t="n">
        <v>14848.6740293971</v>
      </c>
      <c r="L55" s="16"/>
    </row>
    <row r="56" customFormat="false" ht="15.05" hidden="false" customHeight="true" outlineLevel="0" collapsed="false">
      <c r="A56" s="2330" t="s">
        <v>140</v>
      </c>
      <c r="B56" s="524"/>
      <c r="C56" s="524"/>
      <c r="D56" s="524"/>
      <c r="E56" s="524"/>
      <c r="F56" s="524"/>
      <c r="G56" s="524"/>
      <c r="H56" s="524"/>
      <c r="I56" s="524"/>
      <c r="J56" s="524"/>
      <c r="K56" s="524"/>
      <c r="L56" s="16"/>
    </row>
    <row r="57" customFormat="false" ht="15.65" hidden="false" customHeight="true" outlineLevel="0" collapsed="false">
      <c r="A57" s="2350" t="s">
        <v>141</v>
      </c>
      <c r="B57" s="2336" t="n">
        <v>2076.72194675723</v>
      </c>
      <c r="C57" s="2336" t="n">
        <v>1835.96724485195</v>
      </c>
      <c r="D57" s="2336" t="n">
        <v>1994.29362386051</v>
      </c>
      <c r="E57" s="2336" t="n">
        <v>1606.54285765457</v>
      </c>
      <c r="F57" s="2336" t="n">
        <v>2154.80264178373</v>
      </c>
      <c r="G57" s="2336" t="n">
        <v>2374.13202653096</v>
      </c>
      <c r="H57" s="2336" t="n">
        <v>2462.34566601702</v>
      </c>
      <c r="I57" s="2336" t="n">
        <v>2522.86711160901</v>
      </c>
      <c r="J57" s="2336" t="n">
        <v>2558.26752006574</v>
      </c>
      <c r="K57" s="2336" t="n">
        <v>2671.44074055171</v>
      </c>
      <c r="L57" s="16"/>
    </row>
    <row r="58" customFormat="false" ht="12.05" hidden="false" customHeight="true" outlineLevel="0" collapsed="false">
      <c r="A58" s="725"/>
      <c r="B58" s="725"/>
      <c r="C58" s="725"/>
    </row>
    <row r="59" customFormat="false" ht="12.05" hidden="false" customHeight="true" outlineLevel="0" collapsed="false">
      <c r="A59" s="113" t="s">
        <v>202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7" min="2" style="3" width="15.66"/>
    <col collapsed="false" customWidth="true" hidden="false" outlineLevel="0" max="18" min="18" style="3" width="1.32"/>
    <col collapsed="false" customWidth="true" hidden="false" outlineLevel="0" max="19" min="19" style="3" width="8.87"/>
    <col collapsed="false" customWidth="true" hidden="false" outlineLevel="0" max="20" min="20" style="3" width="8.43"/>
    <col collapsed="false" customWidth="true" hidden="false" outlineLevel="0" max="23" min="21" style="3" width="8.66"/>
    <col collapsed="false" customWidth="true" hidden="false" outlineLevel="0" max="24" min="24" style="3" width="8.55"/>
    <col collapsed="false" customWidth="true" hidden="false" outlineLevel="0" max="26" min="25" style="3" width="8.66"/>
    <col collapsed="false" customWidth="true" hidden="false" outlineLevel="0" max="27" min="27" style="3" width="9.33"/>
    <col collapsed="false" customWidth="true" hidden="false" outlineLevel="0" max="28" min="28" style="3" width="8.87"/>
    <col collapsed="false" customWidth="true" hidden="false" outlineLevel="0" max="29" min="29" style="3" width="8.66"/>
    <col collapsed="false" customWidth="true" hidden="false" outlineLevel="0" max="30" min="30" style="3" width="9.33"/>
    <col collapsed="false" customWidth="true" hidden="false" outlineLevel="0" max="31" min="31" style="3" width="9.87"/>
    <col collapsed="false" customWidth="true" hidden="false" outlineLevel="0" max="33" min="32" style="3" width="8.55"/>
    <col collapsed="false" customWidth="true" hidden="false" outlineLevel="0" max="36" min="34" style="3" width="8.99"/>
    <col collapsed="false" customWidth="true" hidden="false" outlineLevel="0" max="38" min="37" style="3" width="8.87"/>
    <col collapsed="false" customWidth="true" hidden="false" outlineLevel="0" max="39" min="39" style="3" width="8.99"/>
    <col collapsed="false" customWidth="true" hidden="false" outlineLevel="0" max="40" min="40" style="3" width="8.87"/>
    <col collapsed="false" customWidth="true" hidden="false" outlineLevel="0" max="41" min="41" style="3" width="8.55"/>
    <col collapsed="false" customWidth="false" hidden="false" outlineLevel="0" max="257" min="42" style="3" width="7.99"/>
  </cols>
  <sheetData>
    <row r="1" customFormat="false" ht="17.25" hidden="false" customHeight="true" outlineLevel="0" collapsed="false">
      <c r="A1" s="658" t="s">
        <v>1998</v>
      </c>
      <c r="B1" s="383"/>
      <c r="G1" s="116" t="s">
        <v>77</v>
      </c>
    </row>
    <row r="2" customFormat="false" ht="15.85" hidden="false" customHeight="true" outlineLevel="0" collapsed="false">
      <c r="A2" s="658" t="s">
        <v>1999</v>
      </c>
      <c r="B2" s="383"/>
      <c r="G2" s="116" t="s">
        <v>79</v>
      </c>
    </row>
    <row r="3" customFormat="false" ht="15.85" hidden="false" customHeight="true" outlineLevel="0" collapsed="false">
      <c r="A3" s="658" t="s">
        <v>1877</v>
      </c>
      <c r="B3" s="383"/>
      <c r="G3" s="116" t="s">
        <v>80</v>
      </c>
    </row>
    <row r="4" customFormat="false" ht="12.7" hidden="false" customHeight="true" outlineLevel="0" collapsed="false">
      <c r="A4" s="143"/>
      <c r="B4" s="143"/>
      <c r="C4" s="143"/>
    </row>
    <row r="5" customFormat="false" ht="53.25" hidden="false" customHeight="true" outlineLevel="0" collapsed="false">
      <c r="A5" s="2327" t="s">
        <v>81</v>
      </c>
      <c r="B5" s="2328" t="s">
        <v>2022</v>
      </c>
      <c r="C5" s="2328" t="s">
        <v>2023</v>
      </c>
      <c r="D5" s="2328" t="s">
        <v>2024</v>
      </c>
      <c r="E5" s="2328" t="s">
        <v>2025</v>
      </c>
      <c r="F5" s="2328" t="s">
        <v>2026</v>
      </c>
      <c r="G5" s="2351" t="s">
        <v>2027</v>
      </c>
      <c r="H5" s="16"/>
    </row>
    <row r="6" customFormat="false" ht="12.7" hidden="false" customHeight="true" outlineLevel="0" collapsed="false">
      <c r="A6" s="2327"/>
      <c r="B6" s="2329" t="s">
        <v>89</v>
      </c>
      <c r="C6" s="2329" t="s">
        <v>89</v>
      </c>
      <c r="D6" s="2329" t="s">
        <v>89</v>
      </c>
      <c r="E6" s="2329" t="s">
        <v>89</v>
      </c>
      <c r="F6" s="2329" t="s">
        <v>89</v>
      </c>
      <c r="G6" s="2352" t="s">
        <v>1467</v>
      </c>
      <c r="H6" s="16"/>
    </row>
    <row r="7" customFormat="false" ht="15.65" hidden="false" customHeight="true" outlineLevel="0" collapsed="false">
      <c r="A7" s="2330" t="s">
        <v>2010</v>
      </c>
      <c r="B7" s="2331" t="n">
        <v>114455.117894017</v>
      </c>
      <c r="C7" s="2331" t="n">
        <v>115245.52367847</v>
      </c>
      <c r="D7" s="2331" t="n">
        <v>113607.036198828</v>
      </c>
      <c r="E7" s="2331" t="n">
        <v>117310.782389879</v>
      </c>
      <c r="F7" s="2331" t="n">
        <v>116630.678319991</v>
      </c>
      <c r="G7" s="2353" t="n">
        <v>5.54154311169827</v>
      </c>
      <c r="H7" s="16"/>
    </row>
    <row r="8" customFormat="false" ht="15.05" hidden="false" customHeight="true" outlineLevel="0" collapsed="false">
      <c r="A8" s="2332" t="s">
        <v>1667</v>
      </c>
      <c r="B8" s="2333" t="n">
        <v>114289.936086017</v>
      </c>
      <c r="C8" s="2333" t="n">
        <v>115098.01201147</v>
      </c>
      <c r="D8" s="2333" t="n">
        <v>113454.199157828</v>
      </c>
      <c r="E8" s="2333" t="n">
        <v>117199.540107879</v>
      </c>
      <c r="F8" s="2333" t="n">
        <v>116528.434767991</v>
      </c>
      <c r="G8" s="2354" t="n">
        <v>5.52965377184015</v>
      </c>
      <c r="H8" s="16"/>
    </row>
    <row r="9" customFormat="false" ht="15.05" hidden="false" customHeight="true" outlineLevel="0" collapsed="false">
      <c r="A9" s="2334" t="s">
        <v>1594</v>
      </c>
      <c r="B9" s="489" t="n">
        <v>28150.7050925755</v>
      </c>
      <c r="C9" s="489" t="n">
        <v>26591.5733931358</v>
      </c>
      <c r="D9" s="489" t="n">
        <v>28078.096707782</v>
      </c>
      <c r="E9" s="489" t="n">
        <v>29555.682761211</v>
      </c>
      <c r="F9" s="489" t="n">
        <v>29615.6017216814</v>
      </c>
      <c r="G9" s="489" t="n">
        <v>-1.1091566899432</v>
      </c>
      <c r="H9" s="16"/>
    </row>
    <row r="10" customFormat="false" ht="15.05" hidden="false" customHeight="true" outlineLevel="0" collapsed="false">
      <c r="A10" s="2335" t="s">
        <v>1668</v>
      </c>
      <c r="B10" s="489" t="n">
        <v>32807.2365344018</v>
      </c>
      <c r="C10" s="489" t="n">
        <v>32302.4250711812</v>
      </c>
      <c r="D10" s="489" t="n">
        <v>30675.943978394</v>
      </c>
      <c r="E10" s="489" t="n">
        <v>30194.9945055953</v>
      </c>
      <c r="F10" s="489" t="n">
        <v>29230.1719581826</v>
      </c>
      <c r="G10" s="489" t="n">
        <v>-11.4716133474478</v>
      </c>
      <c r="H10" s="16"/>
    </row>
    <row r="11" customFormat="false" ht="15.05" hidden="false" customHeight="true" outlineLevel="0" collapsed="false">
      <c r="A11" s="2334" t="s">
        <v>1596</v>
      </c>
      <c r="B11" s="489" t="n">
        <v>24123.3827688794</v>
      </c>
      <c r="C11" s="489" t="n">
        <v>24740.5173184103</v>
      </c>
      <c r="D11" s="489" t="n">
        <v>25066.6952207007</v>
      </c>
      <c r="E11" s="489" t="n">
        <v>25624.1831233487</v>
      </c>
      <c r="F11" s="489" t="n">
        <v>26632.251566759</v>
      </c>
      <c r="G11" s="489" t="n">
        <v>32.5067051134398</v>
      </c>
      <c r="H11" s="16"/>
    </row>
    <row r="12" customFormat="false" ht="15.05" hidden="false" customHeight="true" outlineLevel="0" collapsed="false">
      <c r="A12" s="2334" t="s">
        <v>1597</v>
      </c>
      <c r="B12" s="489" t="n">
        <v>29116.0601748869</v>
      </c>
      <c r="C12" s="489" t="n">
        <v>31368.8158427933</v>
      </c>
      <c r="D12" s="489" t="n">
        <v>29539.9200832461</v>
      </c>
      <c r="E12" s="489" t="n">
        <v>31733.0666713114</v>
      </c>
      <c r="F12" s="489" t="n">
        <v>30958.7844107171</v>
      </c>
      <c r="G12" s="489" t="n">
        <v>13.8326293193479</v>
      </c>
      <c r="H12" s="16"/>
    </row>
    <row r="13" customFormat="false" ht="15.05" hidden="false" customHeight="true" outlineLevel="0" collapsed="false">
      <c r="A13" s="2334" t="s">
        <v>1598</v>
      </c>
      <c r="B13" s="489" t="n">
        <v>92.5515152735544</v>
      </c>
      <c r="C13" s="489" t="n">
        <v>94.6803859494108</v>
      </c>
      <c r="D13" s="489" t="n">
        <v>93.5431677057276</v>
      </c>
      <c r="E13" s="489" t="n">
        <v>91.6130464122408</v>
      </c>
      <c r="F13" s="489" t="n">
        <v>91.62511065132</v>
      </c>
      <c r="G13" s="489" t="n">
        <v>-43.1889519958544</v>
      </c>
      <c r="H13" s="16"/>
    </row>
    <row r="14" customFormat="false" ht="15.05" hidden="false" customHeight="true" outlineLevel="0" collapsed="false">
      <c r="A14" s="2332" t="s">
        <v>122</v>
      </c>
      <c r="B14" s="2333" t="n">
        <v>165.181808</v>
      </c>
      <c r="C14" s="2333" t="n">
        <v>147.511667</v>
      </c>
      <c r="D14" s="2333" t="n">
        <v>152.837041</v>
      </c>
      <c r="E14" s="2333" t="n">
        <v>111.242282</v>
      </c>
      <c r="F14" s="2333" t="n">
        <v>102.243552</v>
      </c>
      <c r="G14" s="2354" t="n">
        <v>21.0900081308926</v>
      </c>
      <c r="H14" s="16"/>
    </row>
    <row r="15" customFormat="false" ht="15.05" hidden="false" customHeight="true" outlineLevel="0" collapsed="false">
      <c r="A15" s="2334" t="s">
        <v>124</v>
      </c>
      <c r="B15" s="524" t="s">
        <v>123</v>
      </c>
      <c r="C15" s="524" t="s">
        <v>123</v>
      </c>
      <c r="D15" s="524" t="s">
        <v>123</v>
      </c>
      <c r="E15" s="524" t="s">
        <v>123</v>
      </c>
      <c r="F15" s="524" t="s">
        <v>125</v>
      </c>
      <c r="G15" s="489" t="n">
        <v>0</v>
      </c>
      <c r="H15" s="16"/>
    </row>
    <row r="16" customFormat="false" ht="15.65" hidden="false" customHeight="true" outlineLevel="0" collapsed="false">
      <c r="A16" s="2334" t="s">
        <v>1599</v>
      </c>
      <c r="B16" s="2336" t="n">
        <v>165.181808</v>
      </c>
      <c r="C16" s="2336" t="n">
        <v>147.511667</v>
      </c>
      <c r="D16" s="2336" t="n">
        <v>152.837041</v>
      </c>
      <c r="E16" s="2336" t="n">
        <v>111.242282</v>
      </c>
      <c r="F16" s="2336" t="n">
        <v>102.243552</v>
      </c>
      <c r="G16" s="2336" t="n">
        <v>21.0900081308926</v>
      </c>
      <c r="H16" s="16"/>
    </row>
    <row r="17" customFormat="false" ht="15.05" hidden="false" customHeight="true" outlineLevel="0" collapsed="false">
      <c r="A17" s="2337" t="s">
        <v>2011</v>
      </c>
      <c r="B17" s="2338" t="n">
        <v>9194.89787466637</v>
      </c>
      <c r="C17" s="2338" t="n">
        <v>8722.13592137172</v>
      </c>
      <c r="D17" s="2338" t="n">
        <v>9598.67633595038</v>
      </c>
      <c r="E17" s="2338" t="n">
        <v>9595.32405840028</v>
      </c>
      <c r="F17" s="2338" t="n">
        <v>10000.0673905434</v>
      </c>
      <c r="G17" s="2355" t="n">
        <v>26.1383003405726</v>
      </c>
      <c r="H17" s="16"/>
    </row>
    <row r="18" customFormat="false" ht="15.05" hidden="false" customHeight="true" outlineLevel="0" collapsed="false">
      <c r="A18" s="2332" t="s">
        <v>477</v>
      </c>
      <c r="B18" s="489" t="n">
        <v>5814.65804916637</v>
      </c>
      <c r="C18" s="489" t="n">
        <v>5478.44927307172</v>
      </c>
      <c r="D18" s="489" t="n">
        <v>5581.06443091861</v>
      </c>
      <c r="E18" s="489" t="n">
        <v>5430.242013529</v>
      </c>
      <c r="F18" s="489" t="n">
        <v>5522.90154705936</v>
      </c>
      <c r="G18" s="489" t="n">
        <v>3.47999565256744</v>
      </c>
      <c r="H18" s="16"/>
    </row>
    <row r="19" customFormat="false" ht="15.05" hidden="false" customHeight="true" outlineLevel="0" collapsed="false">
      <c r="A19" s="2332" t="s">
        <v>489</v>
      </c>
      <c r="B19" s="489" t="n">
        <v>1652.624429</v>
      </c>
      <c r="C19" s="489" t="n">
        <v>1654.247544</v>
      </c>
      <c r="D19" s="489" t="n">
        <v>1992.20770733178</v>
      </c>
      <c r="E19" s="489" t="n">
        <v>2465.45256860128</v>
      </c>
      <c r="F19" s="489" t="n">
        <v>2822.23683948407</v>
      </c>
      <c r="G19" s="489" t="n">
        <v>337.756086485873</v>
      </c>
      <c r="H19" s="16"/>
    </row>
    <row r="20" customFormat="false" ht="15.05" hidden="false" customHeight="true" outlineLevel="0" collapsed="false">
      <c r="A20" s="2332" t="s">
        <v>501</v>
      </c>
      <c r="B20" s="489" t="n">
        <v>1727.6153965</v>
      </c>
      <c r="C20" s="489" t="n">
        <v>1589.4391043</v>
      </c>
      <c r="D20" s="489" t="n">
        <v>2025.4041977</v>
      </c>
      <c r="E20" s="489" t="n">
        <v>1699.62947627</v>
      </c>
      <c r="F20" s="489" t="n">
        <v>1654.929004</v>
      </c>
      <c r="G20" s="489" t="n">
        <v>-14.9567866484619</v>
      </c>
      <c r="H20" s="16"/>
    </row>
    <row r="21" customFormat="false" ht="15.05" hidden="false" customHeight="true" outlineLevel="0" collapsed="false">
      <c r="A21" s="2332" t="s">
        <v>509</v>
      </c>
      <c r="B21" s="524"/>
      <c r="C21" s="524"/>
      <c r="D21" s="524"/>
      <c r="E21" s="524"/>
      <c r="F21" s="524"/>
      <c r="G21" s="489" t="n">
        <v>0</v>
      </c>
      <c r="H21" s="16"/>
    </row>
    <row r="22" customFormat="false" ht="15.05" hidden="false" customHeight="true" outlineLevel="0" collapsed="false">
      <c r="A22" s="2332" t="s">
        <v>2012</v>
      </c>
      <c r="B22" s="678"/>
      <c r="C22" s="678"/>
      <c r="D22" s="678"/>
      <c r="E22" s="678"/>
      <c r="F22" s="678"/>
      <c r="G22" s="678"/>
      <c r="H22" s="16"/>
    </row>
    <row r="23" customFormat="false" ht="15.05" hidden="false" customHeight="true" outlineLevel="0" collapsed="false">
      <c r="A23" s="2332" t="s">
        <v>2013</v>
      </c>
      <c r="B23" s="678"/>
      <c r="C23" s="678"/>
      <c r="D23" s="678"/>
      <c r="E23" s="678"/>
      <c r="F23" s="678"/>
      <c r="G23" s="678"/>
      <c r="H23" s="16"/>
    </row>
    <row r="24" customFormat="false" ht="15.65" hidden="false" customHeight="true" outlineLevel="0" collapsed="false">
      <c r="A24" s="2332" t="s">
        <v>1605</v>
      </c>
      <c r="B24" s="2339" t="s">
        <v>125</v>
      </c>
      <c r="C24" s="2339" t="s">
        <v>125</v>
      </c>
      <c r="D24" s="2339" t="s">
        <v>125</v>
      </c>
      <c r="E24" s="2339" t="s">
        <v>125</v>
      </c>
      <c r="F24" s="2339" t="s">
        <v>125</v>
      </c>
      <c r="G24" s="2336" t="n">
        <v>0</v>
      </c>
      <c r="H24" s="16"/>
    </row>
    <row r="25" customFormat="false" ht="15.65" hidden="false" customHeight="true" outlineLevel="0" collapsed="false">
      <c r="A25" s="2340" t="s">
        <v>2014</v>
      </c>
      <c r="B25" s="2339" t="s">
        <v>2015</v>
      </c>
      <c r="C25" s="2339" t="s">
        <v>2015</v>
      </c>
      <c r="D25" s="2339" t="s">
        <v>2015</v>
      </c>
      <c r="E25" s="2339" t="s">
        <v>119</v>
      </c>
      <c r="F25" s="2339" t="s">
        <v>123</v>
      </c>
      <c r="G25" s="2336" t="n">
        <v>0</v>
      </c>
      <c r="H25" s="16"/>
    </row>
    <row r="26" customFormat="false" ht="15.05" hidden="false" customHeight="true" outlineLevel="0" collapsed="false">
      <c r="A26" s="2337" t="s">
        <v>1614</v>
      </c>
      <c r="B26" s="678"/>
      <c r="C26" s="678"/>
      <c r="D26" s="678"/>
      <c r="E26" s="678"/>
      <c r="F26" s="678"/>
      <c r="G26" s="678"/>
      <c r="H26" s="16"/>
    </row>
    <row r="27" customFormat="false" ht="15.05" hidden="false" customHeight="true" outlineLevel="0" collapsed="false">
      <c r="A27" s="2332" t="s">
        <v>1615</v>
      </c>
      <c r="B27" s="678"/>
      <c r="C27" s="678"/>
      <c r="D27" s="678"/>
      <c r="E27" s="678"/>
      <c r="F27" s="678"/>
      <c r="G27" s="678"/>
      <c r="H27" s="16"/>
    </row>
    <row r="28" customFormat="false" ht="15.05" hidden="false" customHeight="true" outlineLevel="0" collapsed="false">
      <c r="A28" s="2332" t="s">
        <v>828</v>
      </c>
      <c r="B28" s="678"/>
      <c r="C28" s="678"/>
      <c r="D28" s="678"/>
      <c r="E28" s="678"/>
      <c r="F28" s="678"/>
      <c r="G28" s="678"/>
      <c r="H28" s="16"/>
    </row>
    <row r="29" customFormat="false" ht="15.05" hidden="false" customHeight="true" outlineLevel="0" collapsed="false">
      <c r="A29" s="2332" t="s">
        <v>838</v>
      </c>
      <c r="B29" s="678"/>
      <c r="C29" s="678"/>
      <c r="D29" s="678"/>
      <c r="E29" s="678"/>
      <c r="F29" s="678"/>
      <c r="G29" s="678"/>
      <c r="H29" s="16"/>
    </row>
    <row r="30" customFormat="false" ht="15.05" hidden="false" customHeight="true" outlineLevel="0" collapsed="false">
      <c r="A30" s="2332" t="s">
        <v>2016</v>
      </c>
      <c r="B30" s="678"/>
      <c r="C30" s="678"/>
      <c r="D30" s="678"/>
      <c r="E30" s="678"/>
      <c r="F30" s="678"/>
      <c r="G30" s="678"/>
      <c r="H30" s="16"/>
    </row>
    <row r="31" customFormat="false" ht="15.05" hidden="false" customHeight="true" outlineLevel="0" collapsed="false">
      <c r="A31" s="2332" t="s">
        <v>851</v>
      </c>
      <c r="B31" s="678"/>
      <c r="C31" s="678"/>
      <c r="D31" s="678"/>
      <c r="E31" s="678"/>
      <c r="F31" s="678"/>
      <c r="G31" s="678"/>
      <c r="H31" s="16"/>
    </row>
    <row r="32" customFormat="false" ht="15.05" hidden="false" customHeight="true" outlineLevel="0" collapsed="false">
      <c r="A32" s="2332" t="s">
        <v>1617</v>
      </c>
      <c r="B32" s="678"/>
      <c r="C32" s="678"/>
      <c r="D32" s="678"/>
      <c r="E32" s="678"/>
      <c r="F32" s="678"/>
      <c r="G32" s="678"/>
      <c r="H32" s="16"/>
    </row>
    <row r="33" customFormat="false" ht="15.65" hidden="false" customHeight="true" outlineLevel="0" collapsed="false">
      <c r="A33" s="2341" t="s">
        <v>1605</v>
      </c>
      <c r="B33" s="678"/>
      <c r="C33" s="678"/>
      <c r="D33" s="678"/>
      <c r="E33" s="678"/>
      <c r="F33" s="678"/>
      <c r="G33" s="678"/>
      <c r="H33" s="16"/>
    </row>
    <row r="34" customFormat="false" ht="15.05" hidden="false" customHeight="true" outlineLevel="0" collapsed="false">
      <c r="A34" s="2337" t="s">
        <v>2017</v>
      </c>
      <c r="B34" s="2342" t="n">
        <v>-1531.50640194118</v>
      </c>
      <c r="C34" s="2342" t="n">
        <v>-2824.76224255326</v>
      </c>
      <c r="D34" s="2342" t="n">
        <v>-2318.66735754932</v>
      </c>
      <c r="E34" s="2342" t="n">
        <v>-1699.9801147821</v>
      </c>
      <c r="F34" s="2342" t="n">
        <v>-1153.54191053599</v>
      </c>
      <c r="G34" s="2356" t="n">
        <v>-18.8896557817618</v>
      </c>
      <c r="H34" s="16"/>
    </row>
    <row r="35" customFormat="false" ht="15.05" hidden="false" customHeight="true" outlineLevel="0" collapsed="false">
      <c r="A35" s="1723" t="s">
        <v>1130</v>
      </c>
      <c r="B35" s="489" t="n">
        <v>-3235.84656034118</v>
      </c>
      <c r="C35" s="489" t="n">
        <v>-4510.3863724866</v>
      </c>
      <c r="D35" s="489" t="n">
        <v>-4079.09462284932</v>
      </c>
      <c r="E35" s="489" t="n">
        <v>-3458.07667661543</v>
      </c>
      <c r="F35" s="489" t="n">
        <v>-2900.50401643599</v>
      </c>
      <c r="G35" s="489" t="n">
        <v>-9.5145019071836</v>
      </c>
      <c r="H35" s="16"/>
    </row>
    <row r="36" customFormat="false" ht="15.05" hidden="false" customHeight="true" outlineLevel="0" collapsed="false">
      <c r="A36" s="1723" t="s">
        <v>1133</v>
      </c>
      <c r="B36" s="489" t="n">
        <v>570.902884200001</v>
      </c>
      <c r="C36" s="489" t="n">
        <v>552.186855733334</v>
      </c>
      <c r="D36" s="489" t="n">
        <v>565.431624266667</v>
      </c>
      <c r="E36" s="489" t="n">
        <v>565.408549200001</v>
      </c>
      <c r="F36" s="489" t="n">
        <v>569.373623133334</v>
      </c>
      <c r="G36" s="489" t="n">
        <v>18.6995888437269</v>
      </c>
      <c r="H36" s="16"/>
    </row>
    <row r="37" customFormat="false" ht="15.05" hidden="false" customHeight="true" outlineLevel="0" collapsed="false">
      <c r="A37" s="1723" t="s">
        <v>1136</v>
      </c>
      <c r="B37" s="489" t="n">
        <v>1133.4372742</v>
      </c>
      <c r="C37" s="489" t="n">
        <v>1133.4372742</v>
      </c>
      <c r="D37" s="489" t="n">
        <v>1194.99564103333</v>
      </c>
      <c r="E37" s="489" t="n">
        <v>1192.68801263333</v>
      </c>
      <c r="F37" s="489" t="n">
        <v>1177.58848276667</v>
      </c>
      <c r="G37" s="489" t="n">
        <v>-9.66822040763169</v>
      </c>
      <c r="H37" s="16"/>
    </row>
    <row r="38" customFormat="false" ht="15.05" hidden="false" customHeight="true" outlineLevel="0" collapsed="false">
      <c r="A38" s="1723" t="s">
        <v>1139</v>
      </c>
      <c r="B38" s="524" t="s">
        <v>110</v>
      </c>
      <c r="C38" s="524" t="s">
        <v>110</v>
      </c>
      <c r="D38" s="524" t="s">
        <v>110</v>
      </c>
      <c r="E38" s="524" t="s">
        <v>110</v>
      </c>
      <c r="F38" s="524" t="s">
        <v>110</v>
      </c>
      <c r="G38" s="489" t="n">
        <v>0</v>
      </c>
      <c r="H38" s="16"/>
    </row>
    <row r="39" customFormat="false" ht="15.05" hidden="false" customHeight="true" outlineLevel="0" collapsed="false">
      <c r="A39" s="1723" t="s">
        <v>1620</v>
      </c>
      <c r="B39" s="524" t="s">
        <v>110</v>
      </c>
      <c r="C39" s="524" t="s">
        <v>110</v>
      </c>
      <c r="D39" s="524" t="s">
        <v>110</v>
      </c>
      <c r="E39" s="524" t="s">
        <v>110</v>
      </c>
      <c r="F39" s="524" t="s">
        <v>110</v>
      </c>
      <c r="G39" s="489" t="n">
        <v>0</v>
      </c>
      <c r="H39" s="16"/>
    </row>
    <row r="40" customFormat="false" ht="15.05" hidden="false" customHeight="true" outlineLevel="0" collapsed="false">
      <c r="A40" s="1723" t="s">
        <v>1145</v>
      </c>
      <c r="B40" s="524" t="s">
        <v>110</v>
      </c>
      <c r="C40" s="524" t="s">
        <v>110</v>
      </c>
      <c r="D40" s="524" t="s">
        <v>110</v>
      </c>
      <c r="E40" s="524" t="s">
        <v>110</v>
      </c>
      <c r="F40" s="524" t="s">
        <v>110</v>
      </c>
      <c r="G40" s="489" t="n">
        <v>0</v>
      </c>
      <c r="H40" s="16"/>
    </row>
    <row r="41" customFormat="false" ht="15.65" hidden="false" customHeight="true" outlineLevel="0" collapsed="false">
      <c r="A41" s="2343" t="s">
        <v>1621</v>
      </c>
      <c r="B41" s="2344" t="s">
        <v>110</v>
      </c>
      <c r="C41" s="2344" t="s">
        <v>110</v>
      </c>
      <c r="D41" s="2344" t="s">
        <v>110</v>
      </c>
      <c r="E41" s="2344" t="s">
        <v>110</v>
      </c>
      <c r="F41" s="2344" t="s">
        <v>110</v>
      </c>
      <c r="G41" s="2344" t="n">
        <v>0</v>
      </c>
      <c r="H41" s="16"/>
    </row>
    <row r="42" customFormat="false" ht="15.05" hidden="false" customHeight="true" outlineLevel="0" collapsed="false">
      <c r="A42" s="2340" t="s">
        <v>1622</v>
      </c>
      <c r="B42" s="2338" t="n">
        <v>146.188671509217</v>
      </c>
      <c r="C42" s="2338" t="n">
        <v>149.756721984897</v>
      </c>
      <c r="D42" s="2338" t="n">
        <v>161.211426674543</v>
      </c>
      <c r="E42" s="2338" t="n">
        <v>185.228565733921</v>
      </c>
      <c r="F42" s="2338" t="n">
        <v>127.741726813023</v>
      </c>
      <c r="G42" s="2355" t="n">
        <v>-49.5211167143621</v>
      </c>
      <c r="H42" s="16"/>
    </row>
    <row r="43" customFormat="false" ht="15.05" hidden="false" customHeight="true" outlineLevel="0" collapsed="false">
      <c r="A43" s="2332" t="s">
        <v>1437</v>
      </c>
      <c r="B43" s="524" t="s">
        <v>123</v>
      </c>
      <c r="C43" s="524" t="s">
        <v>123</v>
      </c>
      <c r="D43" s="524" t="s">
        <v>123</v>
      </c>
      <c r="E43" s="524" t="s">
        <v>123</v>
      </c>
      <c r="F43" s="524" t="s">
        <v>123</v>
      </c>
      <c r="G43" s="489" t="n">
        <v>0</v>
      </c>
      <c r="H43" s="16"/>
    </row>
    <row r="44" customFormat="false" ht="15.05" hidden="false" customHeight="true" outlineLevel="0" collapsed="false">
      <c r="A44" s="2332" t="s">
        <v>1624</v>
      </c>
      <c r="B44" s="678"/>
      <c r="C44" s="678"/>
      <c r="D44" s="678"/>
      <c r="E44" s="678"/>
      <c r="F44" s="678"/>
      <c r="G44" s="678"/>
      <c r="H44" s="16"/>
    </row>
    <row r="45" customFormat="false" ht="15.05" hidden="false" customHeight="true" outlineLevel="0" collapsed="false">
      <c r="A45" s="2332" t="s">
        <v>1625</v>
      </c>
      <c r="B45" s="489" t="n">
        <v>146.188671509217</v>
      </c>
      <c r="C45" s="489" t="n">
        <v>149.756721984897</v>
      </c>
      <c r="D45" s="489" t="n">
        <v>161.211426674543</v>
      </c>
      <c r="E45" s="489" t="n">
        <v>185.228565733921</v>
      </c>
      <c r="F45" s="489" t="n">
        <v>127.741726813023</v>
      </c>
      <c r="G45" s="489" t="n">
        <v>-49.5211167143621</v>
      </c>
      <c r="H45" s="16"/>
    </row>
    <row r="46" customFormat="false" ht="15.65" hidden="false" customHeight="true" outlineLevel="0" collapsed="false">
      <c r="A46" s="2332" t="s">
        <v>781</v>
      </c>
      <c r="B46" s="2339" t="s">
        <v>119</v>
      </c>
      <c r="C46" s="2339" t="s">
        <v>119</v>
      </c>
      <c r="D46" s="2339" t="s">
        <v>119</v>
      </c>
      <c r="E46" s="2339" t="s">
        <v>119</v>
      </c>
      <c r="F46" s="2339" t="s">
        <v>119</v>
      </c>
      <c r="G46" s="2336" t="n">
        <v>0</v>
      </c>
      <c r="H46" s="16"/>
    </row>
    <row r="47" customFormat="false" ht="15.05" hidden="false" customHeight="true" outlineLevel="0" collapsed="false">
      <c r="A47" s="2345" t="s">
        <v>2018</v>
      </c>
      <c r="B47" s="2338" t="s">
        <v>119</v>
      </c>
      <c r="C47" s="2338" t="s">
        <v>119</v>
      </c>
      <c r="D47" s="2338" t="s">
        <v>119</v>
      </c>
      <c r="E47" s="2338" t="s">
        <v>119</v>
      </c>
      <c r="F47" s="2338" t="s">
        <v>119</v>
      </c>
      <c r="G47" s="2355" t="n">
        <v>0</v>
      </c>
      <c r="H47" s="16"/>
    </row>
    <row r="48" customFormat="false" ht="15.65" hidden="false" customHeight="true" outlineLevel="0" collapsed="false">
      <c r="A48" s="2346"/>
      <c r="B48" s="2339"/>
      <c r="C48" s="2339"/>
      <c r="D48" s="2339"/>
      <c r="E48" s="2339"/>
      <c r="F48" s="2339"/>
      <c r="G48" s="2339"/>
      <c r="H48" s="16"/>
    </row>
    <row r="49" customFormat="false" ht="15.65" hidden="false" customHeight="true" outlineLevel="0" collapsed="false">
      <c r="A49" s="2345" t="s">
        <v>2019</v>
      </c>
      <c r="B49" s="2347" t="n">
        <v>122264.698038252</v>
      </c>
      <c r="C49" s="2347" t="n">
        <v>121292.654079273</v>
      </c>
      <c r="D49" s="2347" t="n">
        <v>121048.256603904</v>
      </c>
      <c r="E49" s="2347" t="n">
        <v>125391.354899231</v>
      </c>
      <c r="F49" s="2347" t="n">
        <v>125604.945526812</v>
      </c>
      <c r="G49" s="2357" t="n">
        <v>7.11148170442641</v>
      </c>
      <c r="H49" s="16"/>
    </row>
    <row r="50" customFormat="false" ht="15.65" hidden="false" customHeight="true" outlineLevel="0" collapsed="false">
      <c r="A50" s="2345" t="s">
        <v>2020</v>
      </c>
      <c r="B50" s="2347" t="n">
        <v>123796.204440193</v>
      </c>
      <c r="C50" s="2347" t="n">
        <v>124117.416321827</v>
      </c>
      <c r="D50" s="2347" t="n">
        <v>123366.923961453</v>
      </c>
      <c r="E50" s="2347" t="n">
        <v>127091.335014013</v>
      </c>
      <c r="F50" s="2347" t="n">
        <v>126758.487437348</v>
      </c>
      <c r="G50" s="2357" t="n">
        <v>6.79992050839371</v>
      </c>
      <c r="H50" s="16"/>
    </row>
    <row r="51" customFormat="false" ht="15.65" hidden="false" customHeight="true" outlineLevel="0" collapsed="false">
      <c r="A51" s="2348"/>
      <c r="B51" s="2339"/>
      <c r="C51" s="2339"/>
      <c r="D51" s="2339"/>
      <c r="E51" s="2339"/>
      <c r="F51" s="2339"/>
      <c r="G51" s="2339"/>
      <c r="H51" s="16"/>
    </row>
    <row r="52" customFormat="false" ht="15.05" hidden="false" customHeight="true" outlineLevel="0" collapsed="false">
      <c r="A52" s="2349" t="s">
        <v>1815</v>
      </c>
      <c r="B52" s="678"/>
      <c r="C52" s="678"/>
      <c r="D52" s="678"/>
      <c r="E52" s="678"/>
      <c r="F52" s="678"/>
      <c r="G52" s="678"/>
      <c r="H52" s="16"/>
    </row>
    <row r="53" customFormat="false" ht="15.05" hidden="false" customHeight="true" outlineLevel="0" collapsed="false">
      <c r="A53" s="2330" t="s">
        <v>137</v>
      </c>
      <c r="B53" s="2338" t="n">
        <v>20708.2979594103</v>
      </c>
      <c r="C53" s="2338" t="n">
        <v>20413.259401309</v>
      </c>
      <c r="D53" s="2338" t="n">
        <v>26148.6376762438</v>
      </c>
      <c r="E53" s="2338" t="n">
        <v>26788.2336778315</v>
      </c>
      <c r="F53" s="2338" t="n">
        <v>27969.5559555481</v>
      </c>
      <c r="G53" s="2355" t="n">
        <v>70.5137663361332</v>
      </c>
      <c r="H53" s="16"/>
    </row>
    <row r="54" customFormat="false" ht="15.05" hidden="false" customHeight="true" outlineLevel="0" collapsed="false">
      <c r="A54" s="2334" t="s">
        <v>138</v>
      </c>
      <c r="B54" s="489" t="n">
        <v>4653.37054585597</v>
      </c>
      <c r="C54" s="489" t="n">
        <v>4209.26733398471</v>
      </c>
      <c r="D54" s="489" t="n">
        <v>3503.90664570924</v>
      </c>
      <c r="E54" s="489" t="n">
        <v>3814.06988113932</v>
      </c>
      <c r="F54" s="489" t="n">
        <v>3718.616936365</v>
      </c>
      <c r="G54" s="489" t="n">
        <v>20.1242977965001</v>
      </c>
      <c r="H54" s="16"/>
    </row>
    <row r="55" customFormat="false" ht="15.05" hidden="false" customHeight="true" outlineLevel="0" collapsed="false">
      <c r="A55" s="2334" t="s">
        <v>139</v>
      </c>
      <c r="B55" s="489" t="n">
        <v>16054.9274135543</v>
      </c>
      <c r="C55" s="489" t="n">
        <v>16203.9920673243</v>
      </c>
      <c r="D55" s="489" t="n">
        <v>22644.7310305345</v>
      </c>
      <c r="E55" s="489" t="n">
        <v>22974.1637966922</v>
      </c>
      <c r="F55" s="489" t="n">
        <v>24250.9390191831</v>
      </c>
      <c r="G55" s="489" t="n">
        <v>82.2355845954919</v>
      </c>
      <c r="H55" s="16"/>
    </row>
    <row r="56" customFormat="false" ht="15.05" hidden="false" customHeight="true" outlineLevel="0" collapsed="false">
      <c r="A56" s="2330" t="s">
        <v>140</v>
      </c>
      <c r="B56" s="524"/>
      <c r="C56" s="524"/>
      <c r="D56" s="524"/>
      <c r="E56" s="524"/>
      <c r="F56" s="524"/>
      <c r="G56" s="489" t="n">
        <v>0</v>
      </c>
      <c r="H56" s="16"/>
    </row>
    <row r="57" customFormat="false" ht="15.65" hidden="false" customHeight="true" outlineLevel="0" collapsed="false">
      <c r="A57" s="2350" t="s">
        <v>141</v>
      </c>
      <c r="B57" s="2336" t="n">
        <v>2705.26031365562</v>
      </c>
      <c r="C57" s="2336" t="n">
        <v>2907.62152603667</v>
      </c>
      <c r="D57" s="2336" t="n">
        <v>3028.34249102692</v>
      </c>
      <c r="E57" s="2336" t="n">
        <v>3581.45373015108</v>
      </c>
      <c r="F57" s="2336" t="n">
        <v>4130.8877871001</v>
      </c>
      <c r="G57" s="2336" t="n">
        <v>98.9138600644357</v>
      </c>
      <c r="H57" s="16"/>
    </row>
    <row r="58" customFormat="false" ht="12.05" hidden="false" customHeight="true" outlineLevel="0" collapsed="false">
      <c r="A58" s="725"/>
      <c r="B58" s="725"/>
      <c r="C58" s="725"/>
    </row>
    <row r="59" customFormat="false" ht="12.05" hidden="false" customHeight="true" outlineLevel="0" collapsed="false">
      <c r="A59" s="113" t="s">
        <v>202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7" min="2" style="3" width="15.66"/>
    <col collapsed="false" customWidth="true" hidden="false" outlineLevel="0" max="18" min="18" style="3" width="1.32"/>
    <col collapsed="false" customWidth="true" hidden="false" outlineLevel="0" max="19" min="19" style="3" width="9.55"/>
    <col collapsed="false" customWidth="true" hidden="false" outlineLevel="0" max="20" min="20" style="3" width="9.33"/>
    <col collapsed="false" customWidth="true" hidden="false" outlineLevel="0" max="21" min="21" style="3" width="8.99"/>
    <col collapsed="false" customWidth="true" hidden="false" outlineLevel="0" max="22" min="22" style="3" width="8.55"/>
    <col collapsed="false" customWidth="true" hidden="false" outlineLevel="0" max="24" min="23" style="3" width="8.99"/>
    <col collapsed="false" customWidth="true" hidden="false" outlineLevel="0" max="25" min="25" style="3" width="9.33"/>
    <col collapsed="false" customWidth="true" hidden="false" outlineLevel="0" max="26" min="26" style="3" width="9.55"/>
    <col collapsed="false" customWidth="true" hidden="false" outlineLevel="0" max="27" min="27" style="3" width="8.87"/>
    <col collapsed="false" customWidth="true" hidden="false" outlineLevel="0" max="28" min="28" style="3" width="8.99"/>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false" hidden="false" outlineLevel="0" max="32" min="32" style="3" width="7.99"/>
    <col collapsed="false" customWidth="true" hidden="false" outlineLevel="0" max="33" min="33" style="3" width="8.99"/>
    <col collapsed="false" customWidth="true" hidden="false" outlineLevel="0" max="34" min="34" style="3" width="9.55"/>
    <col collapsed="false" customWidth="true" hidden="false" outlineLevel="0" max="35" min="35" style="3" width="10.87"/>
    <col collapsed="false" customWidth="true" hidden="false" outlineLevel="0" max="36" min="36" style="3" width="9.33"/>
    <col collapsed="false" customWidth="true" hidden="false" outlineLevel="0" max="37" min="37" style="3" width="8.55"/>
    <col collapsed="false" customWidth="true" hidden="false" outlineLevel="0" max="38" min="38" style="3" width="8.66"/>
    <col collapsed="false" customWidth="false" hidden="false" outlineLevel="0" max="257" min="39" style="3" width="7.99"/>
  </cols>
  <sheetData>
    <row r="1" customFormat="false" ht="17.25" hidden="false" customHeight="true" outlineLevel="0" collapsed="false">
      <c r="A1" s="658" t="s">
        <v>1998</v>
      </c>
      <c r="K1" s="116" t="s">
        <v>77</v>
      </c>
    </row>
    <row r="2" customFormat="false" ht="15.85" hidden="false" customHeight="true" outlineLevel="0" collapsed="false">
      <c r="A2" s="658" t="s">
        <v>2028</v>
      </c>
      <c r="K2" s="116" t="s">
        <v>79</v>
      </c>
    </row>
    <row r="3" customFormat="false" ht="15.85" hidden="false" customHeight="true" outlineLevel="0" collapsed="false">
      <c r="A3" s="658" t="s">
        <v>1837</v>
      </c>
      <c r="K3" s="116" t="s">
        <v>80</v>
      </c>
    </row>
    <row r="4" customFormat="false" ht="12.7" hidden="false" customHeight="true" outlineLevel="0" collapsed="false"/>
    <row r="5" customFormat="false" ht="49.5" hidden="false" customHeight="true" outlineLevel="0" collapsed="false">
      <c r="A5" s="2358" t="s">
        <v>81</v>
      </c>
      <c r="B5" s="2328" t="s">
        <v>2000</v>
      </c>
      <c r="C5" s="2328" t="s">
        <v>2001</v>
      </c>
      <c r="D5" s="2328" t="s">
        <v>2002</v>
      </c>
      <c r="E5" s="2328" t="s">
        <v>2003</v>
      </c>
      <c r="F5" s="2328" t="s">
        <v>2004</v>
      </c>
      <c r="G5" s="2328" t="s">
        <v>2005</v>
      </c>
      <c r="H5" s="2328" t="s">
        <v>2006</v>
      </c>
      <c r="I5" s="2328" t="s">
        <v>2007</v>
      </c>
      <c r="J5" s="2328" t="s">
        <v>2008</v>
      </c>
      <c r="K5" s="2328" t="s">
        <v>2009</v>
      </c>
      <c r="L5" s="16"/>
    </row>
    <row r="6" customFormat="false" ht="12.7" hidden="false" customHeight="true" outlineLevel="0" collapsed="false">
      <c r="A6" s="2358"/>
      <c r="B6" s="2329" t="s">
        <v>89</v>
      </c>
      <c r="C6" s="2329" t="s">
        <v>89</v>
      </c>
      <c r="D6" s="2329" t="s">
        <v>89</v>
      </c>
      <c r="E6" s="2329" t="s">
        <v>89</v>
      </c>
      <c r="F6" s="2329" t="s">
        <v>89</v>
      </c>
      <c r="G6" s="2329" t="s">
        <v>89</v>
      </c>
      <c r="H6" s="2329" t="s">
        <v>89</v>
      </c>
      <c r="I6" s="2329" t="s">
        <v>89</v>
      </c>
      <c r="J6" s="2329" t="s">
        <v>89</v>
      </c>
      <c r="K6" s="2329" t="s">
        <v>89</v>
      </c>
      <c r="L6" s="16"/>
    </row>
    <row r="7" customFormat="false" ht="15.65" hidden="false" customHeight="true" outlineLevel="0" collapsed="false">
      <c r="A7" s="2359" t="s">
        <v>2010</v>
      </c>
      <c r="B7" s="2360" t="n">
        <v>61.9884707921453</v>
      </c>
      <c r="C7" s="2360" t="n">
        <v>57.1261692788601</v>
      </c>
      <c r="D7" s="2360" t="n">
        <v>49.7591876072255</v>
      </c>
      <c r="E7" s="2360" t="n">
        <v>50.9949349367642</v>
      </c>
      <c r="F7" s="2360" t="n">
        <v>44.3269565601429</v>
      </c>
      <c r="G7" s="2360" t="n">
        <v>44.5213327852066</v>
      </c>
      <c r="H7" s="2360" t="n">
        <v>44.6190161597294</v>
      </c>
      <c r="I7" s="2360" t="n">
        <v>41.2323705406317</v>
      </c>
      <c r="J7" s="2360" t="n">
        <v>39.8712898168642</v>
      </c>
      <c r="K7" s="2360" t="n">
        <v>39.0803776205518</v>
      </c>
      <c r="L7" s="16"/>
    </row>
    <row r="8" customFormat="false" ht="15.05" hidden="false" customHeight="true" outlineLevel="0" collapsed="false">
      <c r="A8" s="2361" t="s">
        <v>1667</v>
      </c>
      <c r="B8" s="2333" t="n">
        <v>21.2867267921453</v>
      </c>
      <c r="C8" s="2333" t="n">
        <v>22.3653662788601</v>
      </c>
      <c r="D8" s="2333" t="n">
        <v>21.5793306072255</v>
      </c>
      <c r="E8" s="2333" t="n">
        <v>21.6497625019816</v>
      </c>
      <c r="F8" s="2333" t="n">
        <v>19.0401835601429</v>
      </c>
      <c r="G8" s="2333" t="n">
        <v>18.9685217852066</v>
      </c>
      <c r="H8" s="2333" t="n">
        <v>19.7774801597294</v>
      </c>
      <c r="I8" s="2333" t="n">
        <v>17.7901615406317</v>
      </c>
      <c r="J8" s="2333" t="n">
        <v>17.3193858168642</v>
      </c>
      <c r="K8" s="2333" t="n">
        <v>16.4814476205518</v>
      </c>
      <c r="L8" s="16"/>
    </row>
    <row r="9" customFormat="false" ht="15.05" hidden="false" customHeight="true" outlineLevel="0" collapsed="false">
      <c r="A9" s="2362" t="s">
        <v>1594</v>
      </c>
      <c r="B9" s="489" t="n">
        <v>0.482700413140633</v>
      </c>
      <c r="C9" s="489" t="n">
        <v>0.477831022048368</v>
      </c>
      <c r="D9" s="489" t="n">
        <v>0.423963037414609</v>
      </c>
      <c r="E9" s="489" t="n">
        <v>0.406246704008</v>
      </c>
      <c r="F9" s="489" t="n">
        <v>0.46924696865004</v>
      </c>
      <c r="G9" s="489" t="n">
        <v>0.463043629183</v>
      </c>
      <c r="H9" s="489" t="n">
        <v>0.3969878371085</v>
      </c>
      <c r="I9" s="489" t="n">
        <v>0.353134730905167</v>
      </c>
      <c r="J9" s="489" t="n">
        <v>0.45795936559</v>
      </c>
      <c r="K9" s="489" t="n">
        <v>0.47357948989</v>
      </c>
      <c r="L9" s="16"/>
    </row>
    <row r="10" customFormat="false" ht="15.05" hidden="false" customHeight="true" outlineLevel="0" collapsed="false">
      <c r="A10" s="2362" t="s">
        <v>2029</v>
      </c>
      <c r="B10" s="489" t="n">
        <v>3.74626368362171</v>
      </c>
      <c r="C10" s="489" t="n">
        <v>3.4733241992966</v>
      </c>
      <c r="D10" s="489" t="n">
        <v>3.13898668231053</v>
      </c>
      <c r="E10" s="489" t="n">
        <v>2.8419348062953</v>
      </c>
      <c r="F10" s="489" t="n">
        <v>2.84377750445896</v>
      </c>
      <c r="G10" s="489" t="n">
        <v>2.90153492051598</v>
      </c>
      <c r="H10" s="489" t="n">
        <v>2.70539259925659</v>
      </c>
      <c r="I10" s="489" t="n">
        <v>2.70903342007102</v>
      </c>
      <c r="J10" s="489" t="n">
        <v>2.959034195548</v>
      </c>
      <c r="K10" s="489" t="n">
        <v>2.87633930152234</v>
      </c>
      <c r="L10" s="16"/>
    </row>
    <row r="11" customFormat="false" ht="15.05" hidden="false" customHeight="true" outlineLevel="0" collapsed="false">
      <c r="A11" s="2362" t="s">
        <v>1596</v>
      </c>
      <c r="B11" s="489" t="n">
        <v>5.60032289364179</v>
      </c>
      <c r="C11" s="489" t="n">
        <v>5.76352480869902</v>
      </c>
      <c r="D11" s="489" t="n">
        <v>5.70063112834233</v>
      </c>
      <c r="E11" s="489" t="n">
        <v>6.28444059495599</v>
      </c>
      <c r="F11" s="489" t="n">
        <v>5.56057757019511</v>
      </c>
      <c r="G11" s="489" t="n">
        <v>5.44461190888741</v>
      </c>
      <c r="H11" s="489" t="n">
        <v>5.00951086780875</v>
      </c>
      <c r="I11" s="489" t="n">
        <v>4.65839866541508</v>
      </c>
      <c r="J11" s="489" t="n">
        <v>4.32164476622731</v>
      </c>
      <c r="K11" s="489" t="n">
        <v>4.014916494535</v>
      </c>
      <c r="L11" s="16"/>
    </row>
    <row r="12" customFormat="false" ht="15.05" hidden="false" customHeight="true" outlineLevel="0" collapsed="false">
      <c r="A12" s="2362" t="s">
        <v>1597</v>
      </c>
      <c r="B12" s="489" t="n">
        <v>11.455103589424</v>
      </c>
      <c r="C12" s="489" t="n">
        <v>12.6473248947305</v>
      </c>
      <c r="D12" s="489" t="n">
        <v>12.3124466822995</v>
      </c>
      <c r="E12" s="489" t="n">
        <v>12.1139318734049</v>
      </c>
      <c r="F12" s="489" t="n">
        <v>10.1630027329002</v>
      </c>
      <c r="G12" s="489" t="n">
        <v>10.1536566178702</v>
      </c>
      <c r="H12" s="489" t="n">
        <v>11.6589965330555</v>
      </c>
      <c r="I12" s="489" t="n">
        <v>10.0644832811485</v>
      </c>
      <c r="J12" s="489" t="n">
        <v>9.57499341756838</v>
      </c>
      <c r="K12" s="489" t="n">
        <v>9.11059099445972</v>
      </c>
      <c r="L12" s="16"/>
    </row>
    <row r="13" customFormat="false" ht="15.05" hidden="false" customHeight="true" outlineLevel="0" collapsed="false">
      <c r="A13" s="2362" t="s">
        <v>1598</v>
      </c>
      <c r="B13" s="489" t="n">
        <v>0.00233621231713656</v>
      </c>
      <c r="C13" s="489" t="n">
        <v>0.00336135408556946</v>
      </c>
      <c r="D13" s="489" t="n">
        <v>0.0033030768585632</v>
      </c>
      <c r="E13" s="489" t="n">
        <v>0.00320852331733978</v>
      </c>
      <c r="F13" s="489" t="n">
        <v>0.00357878393852052</v>
      </c>
      <c r="G13" s="489" t="n">
        <v>0.00567470875</v>
      </c>
      <c r="H13" s="489" t="n">
        <v>0.0065923225</v>
      </c>
      <c r="I13" s="489" t="n">
        <v>0.00511144309201594</v>
      </c>
      <c r="J13" s="489" t="n">
        <v>0.00575407193051516</v>
      </c>
      <c r="K13" s="489" t="n">
        <v>0.00602134014478193</v>
      </c>
      <c r="L13" s="16"/>
    </row>
    <row r="14" customFormat="false" ht="15.05" hidden="false" customHeight="true" outlineLevel="0" collapsed="false">
      <c r="A14" s="2361" t="s">
        <v>122</v>
      </c>
      <c r="B14" s="2333" t="n">
        <v>40.701744</v>
      </c>
      <c r="C14" s="2333" t="n">
        <v>34.760803</v>
      </c>
      <c r="D14" s="2333" t="n">
        <v>28.179857</v>
      </c>
      <c r="E14" s="2333" t="n">
        <v>29.3451724347826</v>
      </c>
      <c r="F14" s="2333" t="n">
        <v>25.286773</v>
      </c>
      <c r="G14" s="2333" t="n">
        <v>25.552811</v>
      </c>
      <c r="H14" s="2333" t="n">
        <v>24.841536</v>
      </c>
      <c r="I14" s="2333" t="n">
        <v>23.442209</v>
      </c>
      <c r="J14" s="2333" t="n">
        <v>22.551904</v>
      </c>
      <c r="K14" s="2333" t="n">
        <v>22.59893</v>
      </c>
      <c r="L14" s="16"/>
    </row>
    <row r="15" customFormat="false" ht="15.05" hidden="false" customHeight="true" outlineLevel="0" collapsed="false">
      <c r="A15" s="2362" t="s">
        <v>124</v>
      </c>
      <c r="B15" s="489" t="n">
        <v>15.6958</v>
      </c>
      <c r="C15" s="489" t="n">
        <v>9.98066</v>
      </c>
      <c r="D15" s="489" t="n">
        <v>4.10307</v>
      </c>
      <c r="E15" s="489" t="n">
        <v>0.889530434782609</v>
      </c>
      <c r="F15" s="489" t="n">
        <v>0.83284</v>
      </c>
      <c r="G15" s="489" t="n">
        <v>0.8346</v>
      </c>
      <c r="H15" s="489" t="n">
        <v>0.83406</v>
      </c>
      <c r="I15" s="489" t="n">
        <v>0.747</v>
      </c>
      <c r="J15" s="489" t="n">
        <v>0.6479</v>
      </c>
      <c r="K15" s="489" t="n">
        <v>0.62443</v>
      </c>
      <c r="L15" s="16"/>
    </row>
    <row r="16" customFormat="false" ht="15.65" hidden="false" customHeight="true" outlineLevel="0" collapsed="false">
      <c r="A16" s="2362" t="s">
        <v>1599</v>
      </c>
      <c r="B16" s="2336" t="n">
        <v>25.005944</v>
      </c>
      <c r="C16" s="2336" t="n">
        <v>24.780143</v>
      </c>
      <c r="D16" s="2336" t="n">
        <v>24.076787</v>
      </c>
      <c r="E16" s="2336" t="n">
        <v>28.455642</v>
      </c>
      <c r="F16" s="2336" t="n">
        <v>24.453933</v>
      </c>
      <c r="G16" s="2336" t="n">
        <v>24.718211</v>
      </c>
      <c r="H16" s="2336" t="n">
        <v>24.007476</v>
      </c>
      <c r="I16" s="2336" t="n">
        <v>22.695209</v>
      </c>
      <c r="J16" s="2336" t="n">
        <v>21.904004</v>
      </c>
      <c r="K16" s="2336" t="n">
        <v>21.9745</v>
      </c>
      <c r="L16" s="16"/>
    </row>
    <row r="17" customFormat="false" ht="15.05" hidden="false" customHeight="true" outlineLevel="0" collapsed="false">
      <c r="A17" s="2359" t="s">
        <v>2011</v>
      </c>
      <c r="B17" s="2342" t="n">
        <v>0.00061</v>
      </c>
      <c r="C17" s="2342" t="n">
        <v>0.00732</v>
      </c>
      <c r="D17" s="2342" t="n">
        <v>0.00886</v>
      </c>
      <c r="E17" s="2342" t="n">
        <v>0.0107</v>
      </c>
      <c r="F17" s="2342" t="n">
        <v>0.04363</v>
      </c>
      <c r="G17" s="2342" t="n">
        <v>0.05562</v>
      </c>
      <c r="H17" s="2342" t="n">
        <v>0.06839</v>
      </c>
      <c r="I17" s="2342" t="n">
        <v>0.11531</v>
      </c>
      <c r="J17" s="2342" t="n">
        <v>0.11971</v>
      </c>
      <c r="K17" s="2342" t="n">
        <v>0.08357</v>
      </c>
      <c r="L17" s="16"/>
    </row>
    <row r="18" customFormat="false" ht="15.05" hidden="false" customHeight="true" outlineLevel="0" collapsed="false">
      <c r="A18" s="2361" t="s">
        <v>477</v>
      </c>
      <c r="B18" s="524"/>
      <c r="C18" s="524"/>
      <c r="D18" s="524"/>
      <c r="E18" s="524"/>
      <c r="F18" s="524"/>
      <c r="G18" s="524"/>
      <c r="H18" s="524"/>
      <c r="I18" s="524"/>
      <c r="J18" s="524"/>
      <c r="K18" s="524"/>
      <c r="L18" s="16"/>
    </row>
    <row r="19" customFormat="false" ht="15.05" hidden="false" customHeight="true" outlineLevel="0" collapsed="false">
      <c r="A19" s="2361" t="s">
        <v>489</v>
      </c>
      <c r="B19" s="489" t="n">
        <v>0.00061</v>
      </c>
      <c r="C19" s="489" t="n">
        <v>0.00732</v>
      </c>
      <c r="D19" s="489" t="n">
        <v>0.00886</v>
      </c>
      <c r="E19" s="489" t="n">
        <v>0.0107</v>
      </c>
      <c r="F19" s="489" t="n">
        <v>0.04363</v>
      </c>
      <c r="G19" s="489" t="n">
        <v>0.05562</v>
      </c>
      <c r="H19" s="489" t="n">
        <v>0.06839</v>
      </c>
      <c r="I19" s="489" t="n">
        <v>0.11531</v>
      </c>
      <c r="J19" s="489" t="n">
        <v>0.11971</v>
      </c>
      <c r="K19" s="489" t="n">
        <v>0.08357</v>
      </c>
      <c r="L19" s="16"/>
    </row>
    <row r="20" customFormat="false" ht="15.05" hidden="false" customHeight="true" outlineLevel="0" collapsed="false">
      <c r="A20" s="2361" t="s">
        <v>501</v>
      </c>
      <c r="B20" s="524"/>
      <c r="C20" s="524"/>
      <c r="D20" s="524"/>
      <c r="E20" s="524"/>
      <c r="F20" s="524"/>
      <c r="G20" s="524"/>
      <c r="H20" s="524"/>
      <c r="I20" s="524"/>
      <c r="J20" s="524"/>
      <c r="K20" s="524"/>
      <c r="L20" s="16"/>
    </row>
    <row r="21" customFormat="false" ht="15.05" hidden="false" customHeight="true" outlineLevel="0" collapsed="false">
      <c r="A21" s="2361" t="s">
        <v>509</v>
      </c>
      <c r="B21" s="678"/>
      <c r="C21" s="678"/>
      <c r="D21" s="678"/>
      <c r="E21" s="678"/>
      <c r="F21" s="678"/>
      <c r="G21" s="678"/>
      <c r="H21" s="678"/>
      <c r="I21" s="678"/>
      <c r="J21" s="678"/>
      <c r="K21" s="678"/>
      <c r="L21" s="16"/>
    </row>
    <row r="22" customFormat="false" ht="15.05" hidden="false" customHeight="true" outlineLevel="0" collapsed="false">
      <c r="A22" s="2361" t="s">
        <v>2012</v>
      </c>
      <c r="B22" s="678"/>
      <c r="C22" s="678"/>
      <c r="D22" s="678"/>
      <c r="E22" s="678"/>
      <c r="F22" s="678"/>
      <c r="G22" s="678"/>
      <c r="H22" s="678"/>
      <c r="I22" s="678"/>
      <c r="J22" s="678"/>
      <c r="K22" s="678"/>
      <c r="L22" s="16"/>
    </row>
    <row r="23" customFormat="false" ht="15.05" hidden="false" customHeight="true" outlineLevel="0" collapsed="false">
      <c r="A23" s="2361" t="s">
        <v>2013</v>
      </c>
      <c r="B23" s="678"/>
      <c r="C23" s="678"/>
      <c r="D23" s="678"/>
      <c r="E23" s="678"/>
      <c r="F23" s="678"/>
      <c r="G23" s="678"/>
      <c r="H23" s="678"/>
      <c r="I23" s="678"/>
      <c r="J23" s="678"/>
      <c r="K23" s="678"/>
      <c r="L23" s="16"/>
    </row>
    <row r="24" customFormat="false" ht="15.65" hidden="false" customHeight="true" outlineLevel="0" collapsed="false">
      <c r="A24" s="2361" t="s">
        <v>1605</v>
      </c>
      <c r="B24" s="2339" t="s">
        <v>119</v>
      </c>
      <c r="C24" s="2339" t="s">
        <v>119</v>
      </c>
      <c r="D24" s="2339" t="s">
        <v>119</v>
      </c>
      <c r="E24" s="2339" t="s">
        <v>119</v>
      </c>
      <c r="F24" s="2339" t="s">
        <v>119</v>
      </c>
      <c r="G24" s="2339" t="s">
        <v>119</v>
      </c>
      <c r="H24" s="2339" t="s">
        <v>119</v>
      </c>
      <c r="I24" s="2339" t="s">
        <v>119</v>
      </c>
      <c r="J24" s="2339" t="s">
        <v>119</v>
      </c>
      <c r="K24" s="2339" t="s">
        <v>119</v>
      </c>
      <c r="L24" s="16"/>
    </row>
    <row r="25" customFormat="false" ht="15.65" hidden="false" customHeight="true" outlineLevel="0" collapsed="false">
      <c r="A25" s="2363" t="s">
        <v>2014</v>
      </c>
      <c r="B25" s="2364"/>
      <c r="C25" s="2364"/>
      <c r="D25" s="2364"/>
      <c r="E25" s="2364"/>
      <c r="F25" s="2364"/>
      <c r="G25" s="2364"/>
      <c r="H25" s="2364"/>
      <c r="I25" s="2364"/>
      <c r="J25" s="2364"/>
      <c r="K25" s="2364"/>
      <c r="L25" s="16"/>
    </row>
    <row r="26" customFormat="false" ht="15.05" hidden="false" customHeight="true" outlineLevel="0" collapsed="false">
      <c r="A26" s="2359" t="s">
        <v>2030</v>
      </c>
      <c r="B26" s="2365" t="n">
        <v>277.838948179817</v>
      </c>
      <c r="C26" s="2365" t="n">
        <v>274.903192918197</v>
      </c>
      <c r="D26" s="2365" t="n">
        <v>275.264049154112</v>
      </c>
      <c r="E26" s="2365" t="n">
        <v>279.200839158054</v>
      </c>
      <c r="F26" s="2365" t="n">
        <v>279.036250756208</v>
      </c>
      <c r="G26" s="2365" t="n">
        <v>283.154085196353</v>
      </c>
      <c r="H26" s="2365" t="n">
        <v>279.418190363876</v>
      </c>
      <c r="I26" s="2365" t="n">
        <v>277.538093784346</v>
      </c>
      <c r="J26" s="2365" t="n">
        <v>278.50408342387</v>
      </c>
      <c r="K26" s="2365" t="n">
        <v>279.408820713036</v>
      </c>
      <c r="L26" s="16"/>
    </row>
    <row r="27" customFormat="false" ht="15.05" hidden="false" customHeight="true" outlineLevel="0" collapsed="false">
      <c r="A27" s="2361" t="s">
        <v>1615</v>
      </c>
      <c r="B27" s="489" t="n">
        <v>196.473203322677</v>
      </c>
      <c r="C27" s="489" t="n">
        <v>195.126911670509</v>
      </c>
      <c r="D27" s="489" t="n">
        <v>193.075963258339</v>
      </c>
      <c r="E27" s="489" t="n">
        <v>193.913857658775</v>
      </c>
      <c r="F27" s="489" t="n">
        <v>194.319918555961</v>
      </c>
      <c r="G27" s="489" t="n">
        <v>196.374416079764</v>
      </c>
      <c r="H27" s="489" t="n">
        <v>192.929289109802</v>
      </c>
      <c r="I27" s="489" t="n">
        <v>190.411173249768</v>
      </c>
      <c r="J27" s="489" t="n">
        <v>188.493597670502</v>
      </c>
      <c r="K27" s="489" t="n">
        <v>188.792939439508</v>
      </c>
      <c r="L27" s="16"/>
    </row>
    <row r="28" customFormat="false" ht="15.05" hidden="false" customHeight="true" outlineLevel="0" collapsed="false">
      <c r="A28" s="2361" t="s">
        <v>828</v>
      </c>
      <c r="B28" s="489" t="n">
        <v>81.3657448571406</v>
      </c>
      <c r="C28" s="489" t="n">
        <v>79.7762812476881</v>
      </c>
      <c r="D28" s="489" t="n">
        <v>82.1880858957732</v>
      </c>
      <c r="E28" s="489" t="n">
        <v>85.286981499279</v>
      </c>
      <c r="F28" s="489" t="n">
        <v>84.7163322002466</v>
      </c>
      <c r="G28" s="489" t="n">
        <v>86.7796691165884</v>
      </c>
      <c r="H28" s="489" t="n">
        <v>86.4889012540734</v>
      </c>
      <c r="I28" s="489" t="n">
        <v>87.126920534578</v>
      </c>
      <c r="J28" s="489" t="n">
        <v>90.0104857533679</v>
      </c>
      <c r="K28" s="489" t="n">
        <v>90.6158812735283</v>
      </c>
      <c r="L28" s="16"/>
    </row>
    <row r="29" customFormat="false" ht="15.05" hidden="false" customHeight="true" outlineLevel="0" collapsed="false">
      <c r="A29" s="2361" t="s">
        <v>838</v>
      </c>
      <c r="B29" s="524" t="s">
        <v>119</v>
      </c>
      <c r="C29" s="524" t="s">
        <v>119</v>
      </c>
      <c r="D29" s="524" t="s">
        <v>119</v>
      </c>
      <c r="E29" s="524" t="s">
        <v>119</v>
      </c>
      <c r="F29" s="524" t="s">
        <v>119</v>
      </c>
      <c r="G29" s="524" t="s">
        <v>119</v>
      </c>
      <c r="H29" s="524" t="s">
        <v>119</v>
      </c>
      <c r="I29" s="524" t="s">
        <v>119</v>
      </c>
      <c r="J29" s="524" t="s">
        <v>119</v>
      </c>
      <c r="K29" s="524" t="s">
        <v>119</v>
      </c>
      <c r="L29" s="16"/>
    </row>
    <row r="30" customFormat="false" ht="15.05" hidden="false" customHeight="true" outlineLevel="0" collapsed="false">
      <c r="A30" s="2361" t="s">
        <v>1710</v>
      </c>
      <c r="B30" s="524" t="s">
        <v>844</v>
      </c>
      <c r="C30" s="524" t="s">
        <v>844</v>
      </c>
      <c r="D30" s="524" t="s">
        <v>844</v>
      </c>
      <c r="E30" s="524" t="s">
        <v>844</v>
      </c>
      <c r="F30" s="524" t="s">
        <v>844</v>
      </c>
      <c r="G30" s="524" t="s">
        <v>844</v>
      </c>
      <c r="H30" s="524" t="s">
        <v>844</v>
      </c>
      <c r="I30" s="524" t="s">
        <v>844</v>
      </c>
      <c r="J30" s="524" t="s">
        <v>844</v>
      </c>
      <c r="K30" s="524" t="s">
        <v>844</v>
      </c>
      <c r="L30" s="16"/>
    </row>
    <row r="31" customFormat="false" ht="15.05" hidden="false" customHeight="true" outlineLevel="0" collapsed="false">
      <c r="A31" s="2361" t="s">
        <v>851</v>
      </c>
      <c r="B31" s="524" t="s">
        <v>178</v>
      </c>
      <c r="C31" s="524" t="s">
        <v>178</v>
      </c>
      <c r="D31" s="524" t="s">
        <v>178</v>
      </c>
      <c r="E31" s="524" t="s">
        <v>178</v>
      </c>
      <c r="F31" s="524" t="s">
        <v>178</v>
      </c>
      <c r="G31" s="524" t="s">
        <v>110</v>
      </c>
      <c r="H31" s="524" t="s">
        <v>178</v>
      </c>
      <c r="I31" s="524" t="s">
        <v>178</v>
      </c>
      <c r="J31" s="524" t="s">
        <v>178</v>
      </c>
      <c r="K31" s="524" t="s">
        <v>178</v>
      </c>
      <c r="L31" s="16"/>
    </row>
    <row r="32" customFormat="false" ht="15.05" hidden="false" customHeight="true" outlineLevel="0" collapsed="false">
      <c r="A32" s="2361" t="s">
        <v>1617</v>
      </c>
      <c r="B32" s="524" t="s">
        <v>123</v>
      </c>
      <c r="C32" s="524" t="s">
        <v>123</v>
      </c>
      <c r="D32" s="524" t="s">
        <v>125</v>
      </c>
      <c r="E32" s="524" t="s">
        <v>123</v>
      </c>
      <c r="F32" s="524" t="s">
        <v>123</v>
      </c>
      <c r="G32" s="524" t="s">
        <v>123</v>
      </c>
      <c r="H32" s="524" t="s">
        <v>123</v>
      </c>
      <c r="I32" s="524" t="s">
        <v>123</v>
      </c>
      <c r="J32" s="524" t="s">
        <v>123</v>
      </c>
      <c r="K32" s="524" t="s">
        <v>123</v>
      </c>
      <c r="L32" s="16"/>
    </row>
    <row r="33" customFormat="false" ht="15.65" hidden="false" customHeight="true" outlineLevel="0" collapsed="false">
      <c r="A33" s="2361" t="s">
        <v>1605</v>
      </c>
      <c r="B33" s="2339" t="s">
        <v>123</v>
      </c>
      <c r="C33" s="2339" t="s">
        <v>123</v>
      </c>
      <c r="D33" s="2339" t="s">
        <v>123</v>
      </c>
      <c r="E33" s="2339" t="s">
        <v>123</v>
      </c>
      <c r="F33" s="2339" t="s">
        <v>123</v>
      </c>
      <c r="G33" s="2339" t="s">
        <v>123</v>
      </c>
      <c r="H33" s="2339" t="s">
        <v>123</v>
      </c>
      <c r="I33" s="2339" t="s">
        <v>123</v>
      </c>
      <c r="J33" s="2339" t="s">
        <v>123</v>
      </c>
      <c r="K33" s="2339" t="s">
        <v>123</v>
      </c>
      <c r="L33" s="16"/>
    </row>
    <row r="34" customFormat="false" ht="15.05" hidden="false" customHeight="true" outlineLevel="0" collapsed="false">
      <c r="A34" s="2359" t="s">
        <v>1618</v>
      </c>
      <c r="B34" s="2342" t="s">
        <v>517</v>
      </c>
      <c r="C34" s="2342" t="s">
        <v>517</v>
      </c>
      <c r="D34" s="2342" t="s">
        <v>517</v>
      </c>
      <c r="E34" s="2342" t="s">
        <v>517</v>
      </c>
      <c r="F34" s="2342" t="s">
        <v>517</v>
      </c>
      <c r="G34" s="2342" t="s">
        <v>517</v>
      </c>
      <c r="H34" s="2342" t="s">
        <v>517</v>
      </c>
      <c r="I34" s="2342" t="s">
        <v>517</v>
      </c>
      <c r="J34" s="2342" t="s">
        <v>517</v>
      </c>
      <c r="K34" s="2342" t="s">
        <v>517</v>
      </c>
      <c r="L34" s="16"/>
    </row>
    <row r="35" customFormat="false" ht="15.05" hidden="false" customHeight="true" outlineLevel="0" collapsed="false">
      <c r="A35" s="1723" t="s">
        <v>1130</v>
      </c>
      <c r="B35" s="524" t="s">
        <v>517</v>
      </c>
      <c r="C35" s="524" t="s">
        <v>517</v>
      </c>
      <c r="D35" s="524" t="s">
        <v>517</v>
      </c>
      <c r="E35" s="524" t="s">
        <v>517</v>
      </c>
      <c r="F35" s="524" t="s">
        <v>517</v>
      </c>
      <c r="G35" s="524" t="s">
        <v>517</v>
      </c>
      <c r="H35" s="524" t="s">
        <v>517</v>
      </c>
      <c r="I35" s="524" t="s">
        <v>517</v>
      </c>
      <c r="J35" s="524" t="s">
        <v>517</v>
      </c>
      <c r="K35" s="524" t="s">
        <v>517</v>
      </c>
      <c r="L35" s="16"/>
    </row>
    <row r="36" customFormat="false" ht="15.05" hidden="false" customHeight="true" outlineLevel="0" collapsed="false">
      <c r="A36" s="1723" t="s">
        <v>1133</v>
      </c>
      <c r="B36" s="524" t="s">
        <v>110</v>
      </c>
      <c r="C36" s="524" t="s">
        <v>110</v>
      </c>
      <c r="D36" s="524" t="s">
        <v>110</v>
      </c>
      <c r="E36" s="524" t="s">
        <v>110</v>
      </c>
      <c r="F36" s="524" t="s">
        <v>110</v>
      </c>
      <c r="G36" s="524" t="s">
        <v>110</v>
      </c>
      <c r="H36" s="524" t="s">
        <v>110</v>
      </c>
      <c r="I36" s="524" t="s">
        <v>110</v>
      </c>
      <c r="J36" s="524" t="s">
        <v>110</v>
      </c>
      <c r="K36" s="524" t="s">
        <v>110</v>
      </c>
      <c r="L36" s="16"/>
    </row>
    <row r="37" customFormat="false" ht="15.05" hidden="false" customHeight="true" outlineLevel="0" collapsed="false">
      <c r="A37" s="1723" t="s">
        <v>1136</v>
      </c>
      <c r="B37" s="524" t="s">
        <v>110</v>
      </c>
      <c r="C37" s="524" t="s">
        <v>110</v>
      </c>
      <c r="D37" s="524" t="s">
        <v>110</v>
      </c>
      <c r="E37" s="524" t="s">
        <v>110</v>
      </c>
      <c r="F37" s="524" t="s">
        <v>110</v>
      </c>
      <c r="G37" s="524" t="s">
        <v>110</v>
      </c>
      <c r="H37" s="524" t="s">
        <v>110</v>
      </c>
      <c r="I37" s="524" t="s">
        <v>110</v>
      </c>
      <c r="J37" s="524" t="s">
        <v>110</v>
      </c>
      <c r="K37" s="524" t="s">
        <v>110</v>
      </c>
      <c r="L37" s="16"/>
    </row>
    <row r="38" customFormat="false" ht="15.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3" t="s">
        <v>1621</v>
      </c>
      <c r="B41" s="2339" t="s">
        <v>110</v>
      </c>
      <c r="C41" s="2339" t="s">
        <v>110</v>
      </c>
      <c r="D41" s="2339" t="s">
        <v>110</v>
      </c>
      <c r="E41" s="2339" t="s">
        <v>110</v>
      </c>
      <c r="F41" s="2339" t="s">
        <v>110</v>
      </c>
      <c r="G41" s="2339" t="s">
        <v>110</v>
      </c>
      <c r="H41" s="2339" t="s">
        <v>110</v>
      </c>
      <c r="I41" s="2339" t="s">
        <v>110</v>
      </c>
      <c r="J41" s="2339" t="s">
        <v>110</v>
      </c>
      <c r="K41" s="2339" t="s">
        <v>110</v>
      </c>
      <c r="L41" s="16"/>
    </row>
    <row r="42" customFormat="false" ht="15.05" hidden="false" customHeight="true" outlineLevel="0" collapsed="false">
      <c r="A42" s="2363" t="s">
        <v>1622</v>
      </c>
      <c r="B42" s="2342" t="n">
        <v>136.019992214</v>
      </c>
      <c r="C42" s="2342" t="n">
        <v>135.2453479408</v>
      </c>
      <c r="D42" s="2342" t="n">
        <v>135.450761861</v>
      </c>
      <c r="E42" s="2342" t="n">
        <v>125.0129399278</v>
      </c>
      <c r="F42" s="2342" t="n">
        <v>128.3767134277</v>
      </c>
      <c r="G42" s="2342" t="n">
        <v>124.85219448</v>
      </c>
      <c r="H42" s="2342" t="n">
        <v>113.2729696677</v>
      </c>
      <c r="I42" s="2342" t="n">
        <v>112.3174702825</v>
      </c>
      <c r="J42" s="2342" t="n">
        <v>105.7165079413</v>
      </c>
      <c r="K42" s="2342" t="n">
        <v>97.0240558558</v>
      </c>
      <c r="L42" s="16"/>
    </row>
    <row r="43" customFormat="false" ht="15.05" hidden="false" customHeight="true" outlineLevel="0" collapsed="false">
      <c r="A43" s="2361" t="s">
        <v>1437</v>
      </c>
      <c r="B43" s="489" t="n">
        <v>125.237081</v>
      </c>
      <c r="C43" s="489" t="n">
        <v>124.409633</v>
      </c>
      <c r="D43" s="489" t="n">
        <v>124.47676</v>
      </c>
      <c r="E43" s="489" t="n">
        <v>114.022103</v>
      </c>
      <c r="F43" s="489" t="n">
        <v>117.31406</v>
      </c>
      <c r="G43" s="489" t="n">
        <v>113.590962</v>
      </c>
      <c r="H43" s="489" t="n">
        <v>101.836881</v>
      </c>
      <c r="I43" s="489" t="n">
        <v>100.723554</v>
      </c>
      <c r="J43" s="489" t="n">
        <v>94.320279</v>
      </c>
      <c r="K43" s="489" t="n">
        <v>86.700389</v>
      </c>
      <c r="L43" s="16"/>
    </row>
    <row r="44" customFormat="false" ht="15.05" hidden="false" customHeight="true" outlineLevel="0" collapsed="false">
      <c r="A44" s="2361" t="s">
        <v>1624</v>
      </c>
      <c r="B44" s="489" t="n">
        <v>10.4516883</v>
      </c>
      <c r="C44" s="489" t="n">
        <v>10.5044912</v>
      </c>
      <c r="D44" s="489" t="n">
        <v>10.5629242</v>
      </c>
      <c r="E44" s="489" t="n">
        <v>10.5587759</v>
      </c>
      <c r="F44" s="489" t="n">
        <v>10.5440498</v>
      </c>
      <c r="G44" s="489" t="n">
        <v>10.3726578</v>
      </c>
      <c r="H44" s="489" t="n">
        <v>10.2114906</v>
      </c>
      <c r="I44" s="489" t="n">
        <v>9.9163321</v>
      </c>
      <c r="J44" s="489" t="n">
        <v>9.5939934</v>
      </c>
      <c r="K44" s="489" t="n">
        <v>8.3106221</v>
      </c>
      <c r="L44" s="16"/>
    </row>
    <row r="45" customFormat="false" ht="15.05" hidden="false" customHeight="true" outlineLevel="0" collapsed="false">
      <c r="A45" s="2361" t="s">
        <v>1625</v>
      </c>
      <c r="B45" s="489" t="n">
        <v>2.0514E-005</v>
      </c>
      <c r="C45" s="489" t="n">
        <v>2.13408E-005</v>
      </c>
      <c r="D45" s="489" t="n">
        <v>2.7261E-005</v>
      </c>
      <c r="E45" s="489" t="n">
        <v>2.26278E-005</v>
      </c>
      <c r="F45" s="489" t="n">
        <v>2.12277E-005</v>
      </c>
      <c r="G45" s="489" t="n">
        <v>2.028E-005</v>
      </c>
      <c r="H45" s="489" t="n">
        <v>1.96677E-005</v>
      </c>
      <c r="I45" s="489" t="n">
        <v>2.01825E-005</v>
      </c>
      <c r="J45" s="489" t="n">
        <v>2.05413E-005</v>
      </c>
      <c r="K45" s="489" t="n">
        <v>2.07558E-005</v>
      </c>
      <c r="L45" s="16"/>
    </row>
    <row r="46" customFormat="false" ht="15.65" hidden="false" customHeight="true" outlineLevel="0" collapsed="false">
      <c r="A46" s="2361" t="s">
        <v>781</v>
      </c>
      <c r="B46" s="2336" t="n">
        <v>0.3312024</v>
      </c>
      <c r="C46" s="2336" t="n">
        <v>0.3312024</v>
      </c>
      <c r="D46" s="2336" t="n">
        <v>0.4110504</v>
      </c>
      <c r="E46" s="2336" t="n">
        <v>0.4320384</v>
      </c>
      <c r="F46" s="2336" t="n">
        <v>0.5185824</v>
      </c>
      <c r="G46" s="2336" t="n">
        <v>0.8885544</v>
      </c>
      <c r="H46" s="2336" t="n">
        <v>1.2245784</v>
      </c>
      <c r="I46" s="2336" t="n">
        <v>1.677564</v>
      </c>
      <c r="J46" s="2336" t="n">
        <v>1.802215</v>
      </c>
      <c r="K46" s="2336" t="n">
        <v>2.013024</v>
      </c>
      <c r="L46" s="16"/>
    </row>
    <row r="47" customFormat="false" ht="15.05" hidden="false" customHeight="true" outlineLevel="0" collapsed="false">
      <c r="A47" s="2366" t="s">
        <v>2018</v>
      </c>
      <c r="B47" s="2342" t="s">
        <v>119</v>
      </c>
      <c r="C47" s="2342" t="s">
        <v>119</v>
      </c>
      <c r="D47" s="2342" t="s">
        <v>119</v>
      </c>
      <c r="E47" s="2342" t="s">
        <v>119</v>
      </c>
      <c r="F47" s="2342" t="s">
        <v>119</v>
      </c>
      <c r="G47" s="2342" t="s">
        <v>119</v>
      </c>
      <c r="H47" s="2342" t="s">
        <v>119</v>
      </c>
      <c r="I47" s="2342" t="s">
        <v>119</v>
      </c>
      <c r="J47" s="2342" t="s">
        <v>119</v>
      </c>
      <c r="K47" s="2342" t="s">
        <v>119</v>
      </c>
      <c r="L47" s="16"/>
    </row>
    <row r="48" customFormat="false" ht="15.65" hidden="false" customHeight="true" outlineLevel="0" collapsed="false">
      <c r="A48" s="2367"/>
      <c r="B48" s="2339"/>
      <c r="C48" s="2339"/>
      <c r="D48" s="2339"/>
      <c r="E48" s="2339"/>
      <c r="F48" s="2339"/>
      <c r="G48" s="2339"/>
      <c r="H48" s="2339"/>
      <c r="I48" s="2339"/>
      <c r="J48" s="2339"/>
      <c r="K48" s="2339"/>
      <c r="L48" s="16"/>
    </row>
    <row r="49" customFormat="false" ht="15.65" hidden="false" customHeight="true" outlineLevel="0" collapsed="false">
      <c r="A49" s="2345" t="s">
        <v>2031</v>
      </c>
      <c r="B49" s="2347" t="n">
        <v>475.848021185963</v>
      </c>
      <c r="C49" s="2347" t="n">
        <v>467.282030137857</v>
      </c>
      <c r="D49" s="2347" t="n">
        <v>460.482858622338</v>
      </c>
      <c r="E49" s="2347" t="n">
        <v>455.219414022619</v>
      </c>
      <c r="F49" s="2347" t="n">
        <v>451.783550744051</v>
      </c>
      <c r="G49" s="2347" t="n">
        <v>452.583232461559</v>
      </c>
      <c r="H49" s="2347" t="n">
        <v>437.378566191305</v>
      </c>
      <c r="I49" s="2347" t="n">
        <v>431.203244607478</v>
      </c>
      <c r="J49" s="2347" t="n">
        <v>424.211591182034</v>
      </c>
      <c r="K49" s="2347" t="n">
        <v>415.596824189388</v>
      </c>
      <c r="L49" s="16"/>
    </row>
    <row r="50" customFormat="false" ht="15.65" hidden="false" customHeight="true" outlineLevel="0" collapsed="false">
      <c r="A50" s="2345" t="s">
        <v>2032</v>
      </c>
      <c r="B50" s="2347" t="n">
        <v>475.848021185963</v>
      </c>
      <c r="C50" s="2347" t="n">
        <v>467.282030137857</v>
      </c>
      <c r="D50" s="2347" t="n">
        <v>460.482858622338</v>
      </c>
      <c r="E50" s="2347" t="n">
        <v>455.219414022619</v>
      </c>
      <c r="F50" s="2347" t="n">
        <v>451.783550744051</v>
      </c>
      <c r="G50" s="2347" t="n">
        <v>452.583232461559</v>
      </c>
      <c r="H50" s="2347" t="n">
        <v>437.378566191305</v>
      </c>
      <c r="I50" s="2347" t="n">
        <v>431.203244607478</v>
      </c>
      <c r="J50" s="2347" t="n">
        <v>424.211591182034</v>
      </c>
      <c r="K50" s="2347" t="n">
        <v>415.596824189388</v>
      </c>
      <c r="L50" s="16"/>
    </row>
    <row r="51" customFormat="false" ht="15.65" hidden="false" customHeight="true" outlineLevel="0" collapsed="false">
      <c r="A51" s="2348"/>
      <c r="B51" s="2339"/>
      <c r="C51" s="2339"/>
      <c r="D51" s="2339"/>
      <c r="E51" s="2339"/>
      <c r="F51" s="2339"/>
      <c r="G51" s="2339"/>
      <c r="H51" s="2339"/>
      <c r="I51" s="2339"/>
      <c r="J51" s="2339"/>
      <c r="K51" s="2339"/>
      <c r="L51" s="16"/>
    </row>
    <row r="52" customFormat="false" ht="15.05" hidden="false" customHeight="true" outlineLevel="0" collapsed="false">
      <c r="A52" s="2363" t="s">
        <v>1815</v>
      </c>
      <c r="B52" s="422"/>
      <c r="C52" s="422"/>
      <c r="D52" s="422"/>
      <c r="E52" s="422"/>
      <c r="F52" s="422"/>
      <c r="G52" s="422"/>
      <c r="H52" s="422"/>
      <c r="I52" s="422"/>
      <c r="J52" s="422"/>
      <c r="K52" s="422"/>
      <c r="L52" s="16"/>
    </row>
    <row r="53" customFormat="false" ht="15.05" hidden="false" customHeight="true" outlineLevel="0" collapsed="false">
      <c r="A53" s="2368" t="s">
        <v>137</v>
      </c>
      <c r="B53" s="2333" t="n">
        <v>0.104143517143583</v>
      </c>
      <c r="C53" s="2333" t="n">
        <v>0.106138787399876</v>
      </c>
      <c r="D53" s="2333" t="n">
        <v>0.104967846797308</v>
      </c>
      <c r="E53" s="2333" t="n">
        <v>0.103077841136188</v>
      </c>
      <c r="F53" s="2333" t="n">
        <v>0.109146862113301</v>
      </c>
      <c r="G53" s="2333" t="n">
        <v>0.113009786262298</v>
      </c>
      <c r="H53" s="2333" t="n">
        <v>0.115935707205548</v>
      </c>
      <c r="I53" s="2333" t="n">
        <v>0.121143549027107</v>
      </c>
      <c r="J53" s="2333" t="n">
        <v>0.124865472687613</v>
      </c>
      <c r="K53" s="2333" t="n">
        <v>0.128985308593092</v>
      </c>
      <c r="L53" s="16"/>
    </row>
    <row r="54" customFormat="false" ht="15.05" hidden="false" customHeight="true" outlineLevel="0" collapsed="false">
      <c r="A54" s="2362" t="s">
        <v>138</v>
      </c>
      <c r="B54" s="489" t="n">
        <v>0.0569046999262125</v>
      </c>
      <c r="C54" s="489" t="n">
        <v>0.0580786451165498</v>
      </c>
      <c r="D54" s="489" t="n">
        <v>0.058309631269584</v>
      </c>
      <c r="E54" s="489" t="n">
        <v>0.0575632510876614</v>
      </c>
      <c r="F54" s="489" t="n">
        <v>0.0628628671056689</v>
      </c>
      <c r="G54" s="489" t="n">
        <v>0.0667298005734847</v>
      </c>
      <c r="H54" s="489" t="n">
        <v>0.0700939626859066</v>
      </c>
      <c r="I54" s="489" t="n">
        <v>0.0729962757816421</v>
      </c>
      <c r="J54" s="489" t="n">
        <v>0.0770658917849004</v>
      </c>
      <c r="K54" s="489" t="n">
        <v>0.079655108428487</v>
      </c>
      <c r="L54" s="16"/>
    </row>
    <row r="55" customFormat="false" ht="15.05" hidden="false" customHeight="true" outlineLevel="0" collapsed="false">
      <c r="A55" s="2362" t="s">
        <v>139</v>
      </c>
      <c r="B55" s="489" t="n">
        <v>0.04723881721737</v>
      </c>
      <c r="C55" s="489" t="n">
        <v>0.0480601422833263</v>
      </c>
      <c r="D55" s="489" t="n">
        <v>0.0466582155277239</v>
      </c>
      <c r="E55" s="489" t="n">
        <v>0.0455145900485268</v>
      </c>
      <c r="F55" s="489" t="n">
        <v>0.046283995007632</v>
      </c>
      <c r="G55" s="489" t="n">
        <v>0.0462799856888132</v>
      </c>
      <c r="H55" s="489" t="n">
        <v>0.0458417445196411</v>
      </c>
      <c r="I55" s="489" t="n">
        <v>0.0481472732454644</v>
      </c>
      <c r="J55" s="489" t="n">
        <v>0.0477995809027128</v>
      </c>
      <c r="K55" s="489" t="n">
        <v>0.0493302001646047</v>
      </c>
      <c r="L55" s="16"/>
    </row>
    <row r="56" customFormat="false" ht="15.05" hidden="false" customHeight="true" outlineLevel="0" collapsed="false">
      <c r="A56" s="2368" t="s">
        <v>140</v>
      </c>
      <c r="B56" s="524"/>
      <c r="C56" s="524"/>
      <c r="D56" s="524"/>
      <c r="E56" s="524"/>
      <c r="F56" s="524"/>
      <c r="G56" s="524"/>
      <c r="H56" s="524"/>
      <c r="I56" s="524"/>
      <c r="J56" s="524"/>
      <c r="K56" s="524"/>
      <c r="L56" s="16"/>
    </row>
    <row r="57" customFormat="false" ht="15.65" hidden="false" customHeight="true" outlineLevel="0" collapsed="false">
      <c r="A57" s="2369" t="s">
        <v>141</v>
      </c>
      <c r="B57" s="2370"/>
      <c r="C57" s="2370"/>
      <c r="D57" s="2370"/>
      <c r="E57" s="2370"/>
      <c r="F57" s="2370"/>
      <c r="G57" s="2370"/>
      <c r="H57" s="2370"/>
      <c r="I57" s="2370"/>
      <c r="J57" s="2370"/>
      <c r="K57" s="2370"/>
      <c r="L57" s="16"/>
    </row>
    <row r="58" customFormat="false" ht="12.05" hidden="false" customHeight="true" outlineLevel="0" collapsed="false">
      <c r="A58" s="725"/>
      <c r="B58" s="725"/>
      <c r="C58" s="725"/>
    </row>
    <row r="59" customFormat="false" ht="12.05" hidden="false" customHeight="true" outlineLevel="0" collapsed="false">
      <c r="A59" s="113" t="s">
        <v>202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7</v>
      </c>
    </row>
    <row r="2" customFormat="false" ht="15.85" hidden="false" customHeight="true" outlineLevel="0" collapsed="false">
      <c r="A2" s="4" t="s">
        <v>146</v>
      </c>
      <c r="J2" s="116" t="s">
        <v>79</v>
      </c>
    </row>
    <row r="3" customFormat="false" ht="15.85" hidden="false" customHeight="true" outlineLevel="0" collapsed="false">
      <c r="A3" s="4" t="s">
        <v>193</v>
      </c>
      <c r="I3" s="116"/>
      <c r="J3" s="116" t="s">
        <v>80</v>
      </c>
    </row>
    <row r="4" customFormat="false" ht="12.7" hidden="false" customHeight="true" outlineLevel="0" collapsed="false"/>
    <row r="5" customFormat="false" ht="14.25" hidden="false" customHeight="true" outlineLevel="0" collapsed="false">
      <c r="A5" s="152" t="s">
        <v>81</v>
      </c>
      <c r="B5" s="118" t="s">
        <v>148</v>
      </c>
      <c r="C5" s="118"/>
      <c r="D5" s="118" t="s">
        <v>172</v>
      </c>
      <c r="E5" s="118"/>
      <c r="F5" s="118"/>
      <c r="G5" s="120"/>
      <c r="H5" s="121" t="s">
        <v>150</v>
      </c>
      <c r="I5" s="121"/>
      <c r="J5" s="121"/>
    </row>
    <row r="6" customFormat="false" ht="13.5" hidden="false" customHeight="true" outlineLevel="0" collapsed="false">
      <c r="A6" s="153"/>
      <c r="B6" s="123" t="s">
        <v>151</v>
      </c>
      <c r="C6" s="123"/>
      <c r="D6" s="123" t="s">
        <v>176</v>
      </c>
      <c r="E6" s="123" t="s">
        <v>83</v>
      </c>
      <c r="F6" s="123" t="s">
        <v>84</v>
      </c>
      <c r="G6" s="124"/>
      <c r="H6" s="125" t="s">
        <v>153</v>
      </c>
      <c r="I6" s="123" t="s">
        <v>83</v>
      </c>
      <c r="J6" s="126" t="s">
        <v>84</v>
      </c>
    </row>
    <row r="7" customFormat="false" ht="15.05" hidden="false" customHeight="true" outlineLevel="0" collapsed="false">
      <c r="A7" s="154"/>
      <c r="B7" s="75" t="s">
        <v>154</v>
      </c>
      <c r="C7" s="76" t="s">
        <v>155</v>
      </c>
      <c r="D7" s="128" t="s">
        <v>156</v>
      </c>
      <c r="E7" s="128" t="s">
        <v>157</v>
      </c>
      <c r="F7" s="128"/>
      <c r="G7" s="128"/>
      <c r="H7" s="129" t="s">
        <v>89</v>
      </c>
      <c r="I7" s="129"/>
      <c r="J7" s="129"/>
    </row>
    <row r="8" customFormat="false" ht="12.55" hidden="false" customHeight="true" outlineLevel="0" collapsed="false">
      <c r="A8" s="130" t="s">
        <v>194</v>
      </c>
      <c r="B8" s="155" t="n">
        <v>482285.691908209</v>
      </c>
      <c r="C8" s="156" t="s">
        <v>159</v>
      </c>
      <c r="D8" s="82"/>
      <c r="E8" s="82"/>
      <c r="F8" s="82"/>
      <c r="G8" s="83"/>
      <c r="H8" s="155" t="n">
        <v>30958.7844107171</v>
      </c>
      <c r="I8" s="155" t="n">
        <v>8.19501790968221</v>
      </c>
      <c r="J8" s="157" t="n">
        <v>0.331861042775821</v>
      </c>
    </row>
    <row r="9" customFormat="false" ht="12.55" hidden="false" customHeight="true" outlineLevel="0" collapsed="false">
      <c r="A9" s="85" t="s">
        <v>160</v>
      </c>
      <c r="B9" s="155" t="n">
        <v>242425.854604621</v>
      </c>
      <c r="C9" s="156" t="s">
        <v>159</v>
      </c>
      <c r="D9" s="155" t="n">
        <v>73.3156481476879</v>
      </c>
      <c r="E9" s="155" t="n">
        <v>9.53234366861231</v>
      </c>
      <c r="F9" s="155" t="n">
        <v>1.08678447456505</v>
      </c>
      <c r="G9" s="83"/>
      <c r="H9" s="155" t="n">
        <v>17773.608658095</v>
      </c>
      <c r="I9" s="155" t="n">
        <v>2.31088656024829</v>
      </c>
      <c r="J9" s="157" t="n">
        <v>0.263464655017466</v>
      </c>
    </row>
    <row r="10" customFormat="false" ht="12.55" hidden="false" customHeight="true" outlineLevel="0" collapsed="false">
      <c r="A10" s="85" t="s">
        <v>161</v>
      </c>
      <c r="B10" s="155" t="n">
        <v>6794.13714235439</v>
      </c>
      <c r="C10" s="156" t="s">
        <v>159</v>
      </c>
      <c r="D10" s="155" t="n">
        <v>92.705435908275</v>
      </c>
      <c r="E10" s="155" t="n">
        <v>299.107379398524</v>
      </c>
      <c r="F10" s="155" t="n">
        <v>1.39940928407817</v>
      </c>
      <c r="G10" s="83"/>
      <c r="H10" s="155" t="n">
        <v>629.853445402566</v>
      </c>
      <c r="I10" s="155" t="n">
        <v>2.0321765559238</v>
      </c>
      <c r="J10" s="157" t="n">
        <v>0.00950777859431106</v>
      </c>
    </row>
    <row r="11" customFormat="false" ht="12.55" hidden="false" customHeight="true" outlineLevel="0" collapsed="false">
      <c r="A11" s="85" t="s">
        <v>162</v>
      </c>
      <c r="B11" s="155" t="n">
        <v>223242.79374605</v>
      </c>
      <c r="C11" s="156" t="s">
        <v>159</v>
      </c>
      <c r="D11" s="155" t="n">
        <v>55.8121544370831</v>
      </c>
      <c r="E11" s="155" t="n">
        <v>5.04682459927777</v>
      </c>
      <c r="F11" s="155" t="n">
        <v>0.100900620726888</v>
      </c>
      <c r="G11" s="83"/>
      <c r="H11" s="155" t="n">
        <v>12459.6612815204</v>
      </c>
      <c r="I11" s="155" t="n">
        <v>1.12666722308906</v>
      </c>
      <c r="J11" s="157" t="n">
        <v>0.0225253364617812</v>
      </c>
    </row>
    <row r="12" customFormat="false" ht="12.55" hidden="false" customHeight="true" outlineLevel="0" collapsed="false">
      <c r="A12" s="85" t="s">
        <v>163</v>
      </c>
      <c r="B12" s="155" t="n">
        <v>8364.76103337804</v>
      </c>
      <c r="C12" s="156" t="s">
        <v>159</v>
      </c>
      <c r="D12" s="155" t="n">
        <v>100.388367941448</v>
      </c>
      <c r="E12" s="155" t="n">
        <v>284.266439773209</v>
      </c>
      <c r="F12" s="155" t="n">
        <v>3.79212459716524</v>
      </c>
      <c r="G12" s="102" t="s">
        <v>164</v>
      </c>
      <c r="H12" s="155" t="n">
        <v>839.72470836104</v>
      </c>
      <c r="I12" s="155" t="n">
        <v>2.37782083851204</v>
      </c>
      <c r="J12" s="157" t="n">
        <v>0.0317202160640822</v>
      </c>
    </row>
    <row r="13" customFormat="false" ht="12.55" hidden="false" customHeight="true" outlineLevel="0" collapsed="false">
      <c r="A13" s="85" t="s">
        <v>165</v>
      </c>
      <c r="B13" s="155" t="n">
        <v>1458.14538180455</v>
      </c>
      <c r="C13" s="156" t="s">
        <v>159</v>
      </c>
      <c r="D13" s="155" t="n">
        <v>65.6045870959137</v>
      </c>
      <c r="E13" s="155" t="n">
        <v>238.293613411174</v>
      </c>
      <c r="F13" s="155" t="n">
        <v>3.18422065187654</v>
      </c>
      <c r="G13" s="83"/>
      <c r="H13" s="155" t="n">
        <v>95.6610256991011</v>
      </c>
      <c r="I13" s="155" t="n">
        <v>0.347466731909023</v>
      </c>
      <c r="J13" s="157" t="n">
        <v>0.00464305663818046</v>
      </c>
    </row>
    <row r="14" customFormat="false" ht="12.55" hidden="false" customHeight="true" outlineLevel="0" collapsed="false">
      <c r="A14" s="104" t="s">
        <v>114</v>
      </c>
      <c r="B14" s="155" t="n">
        <v>103082.132358088</v>
      </c>
      <c r="C14" s="156" t="s">
        <v>159</v>
      </c>
      <c r="D14" s="82"/>
      <c r="E14" s="82"/>
      <c r="F14" s="82"/>
      <c r="G14" s="83"/>
      <c r="H14" s="155" t="n">
        <v>6327.28349681372</v>
      </c>
      <c r="I14" s="155" t="n">
        <v>1.02132730416709</v>
      </c>
      <c r="J14" s="157" t="n">
        <v>0.0313966662734739</v>
      </c>
    </row>
    <row r="15" customFormat="false" ht="12.55" hidden="false" customHeight="true" outlineLevel="0" collapsed="false">
      <c r="A15" s="85" t="s">
        <v>160</v>
      </c>
      <c r="B15" s="20" t="n">
        <v>33745.83647325</v>
      </c>
      <c r="C15" s="156" t="s">
        <v>159</v>
      </c>
      <c r="D15" s="155" t="n">
        <v>73.2044823677382</v>
      </c>
      <c r="E15" s="155" t="n">
        <v>9.90838914329329</v>
      </c>
      <c r="F15" s="155" t="n">
        <v>0.590939145953539</v>
      </c>
      <c r="G15" s="83"/>
      <c r="H15" s="20" t="n">
        <v>2470.34649109061</v>
      </c>
      <c r="I15" s="20" t="n">
        <v>0.334366879742901</v>
      </c>
      <c r="J15" s="21" t="n">
        <v>0.0199417357849901</v>
      </c>
    </row>
    <row r="16" customFormat="false" ht="12.55" hidden="false" customHeight="true" outlineLevel="0" collapsed="false">
      <c r="A16" s="85" t="s">
        <v>161</v>
      </c>
      <c r="B16" s="20" t="n">
        <v>20.93</v>
      </c>
      <c r="C16" s="156" t="s">
        <v>159</v>
      </c>
      <c r="D16" s="155" t="n">
        <v>92.6999522216914</v>
      </c>
      <c r="E16" s="155" t="n">
        <v>10.0334448160535</v>
      </c>
      <c r="F16" s="155" t="n">
        <v>1.43334925943622</v>
      </c>
      <c r="G16" s="83"/>
      <c r="H16" s="20" t="n">
        <v>1.94021</v>
      </c>
      <c r="I16" s="20" t="n">
        <v>0.00021</v>
      </c>
      <c r="J16" s="21" t="n">
        <v>3E-005</v>
      </c>
    </row>
    <row r="17" customFormat="false" ht="12.55" hidden="false" customHeight="true" outlineLevel="0" collapsed="false">
      <c r="A17" s="85" t="s">
        <v>162</v>
      </c>
      <c r="B17" s="20" t="n">
        <v>67713.8039164033</v>
      </c>
      <c r="C17" s="156" t="s">
        <v>159</v>
      </c>
      <c r="D17" s="155" t="n">
        <v>55.8130701110372</v>
      </c>
      <c r="E17" s="155" t="n">
        <v>4.99996440902947</v>
      </c>
      <c r="F17" s="155" t="n">
        <v>0.0999431696378372</v>
      </c>
      <c r="G17" s="83"/>
      <c r="H17" s="20" t="n">
        <v>3779.31528547124</v>
      </c>
      <c r="I17" s="20" t="n">
        <v>0.338566609582017</v>
      </c>
      <c r="J17" s="21" t="n">
        <v>0.00676753219164034</v>
      </c>
    </row>
    <row r="18" customFormat="false" ht="12.55" hidden="false" customHeight="true" outlineLevel="0" collapsed="false">
      <c r="A18" s="85" t="s">
        <v>163</v>
      </c>
      <c r="B18" s="20" t="n">
        <v>446.136517648763</v>
      </c>
      <c r="C18" s="156" t="s">
        <v>159</v>
      </c>
      <c r="D18" s="155" t="n">
        <v>111.639</v>
      </c>
      <c r="E18" s="155" t="n">
        <v>5.00000000000001</v>
      </c>
      <c r="F18" s="155" t="n">
        <v>0.1</v>
      </c>
      <c r="G18" s="102" t="s">
        <v>164</v>
      </c>
      <c r="H18" s="20" t="n">
        <v>49.8062346937902</v>
      </c>
      <c r="I18" s="20" t="n">
        <v>0.00223068258824382</v>
      </c>
      <c r="J18" s="21" t="n">
        <v>4.46136517648763E-005</v>
      </c>
    </row>
    <row r="19" customFormat="false" ht="12.55" hidden="false" customHeight="true" outlineLevel="0" collapsed="false">
      <c r="A19" s="85" t="s">
        <v>165</v>
      </c>
      <c r="B19" s="20" t="n">
        <v>1155.425450786</v>
      </c>
      <c r="C19" s="156" t="s">
        <v>159</v>
      </c>
      <c r="D19" s="155" t="n">
        <v>65.5009894410695</v>
      </c>
      <c r="E19" s="155" t="n">
        <v>299.41622976938</v>
      </c>
      <c r="F19" s="155" t="n">
        <v>3.99228235966299</v>
      </c>
      <c r="G19" s="83"/>
      <c r="H19" s="20" t="n">
        <v>75.6815102518767</v>
      </c>
      <c r="I19" s="20" t="n">
        <v>0.34595313225393</v>
      </c>
      <c r="J19" s="21" t="n">
        <v>0.0046127846450786</v>
      </c>
    </row>
    <row r="20" customFormat="false" ht="12.55" hidden="false" customHeight="true" outlineLevel="0" collapsed="false">
      <c r="A20" s="104" t="s">
        <v>115</v>
      </c>
      <c r="B20" s="155" t="n">
        <v>345226.622523007</v>
      </c>
      <c r="C20" s="156" t="s">
        <v>159</v>
      </c>
      <c r="D20" s="82"/>
      <c r="E20" s="82"/>
      <c r="F20" s="82"/>
      <c r="G20" s="83"/>
      <c r="H20" s="80" t="n">
        <v>22216.0307511046</v>
      </c>
      <c r="I20" s="80" t="n">
        <v>6.72035172912956</v>
      </c>
      <c r="J20" s="133" t="n">
        <v>0.163228346593066</v>
      </c>
    </row>
    <row r="21" customFormat="false" ht="12.55" hidden="false" customHeight="true" outlineLevel="0" collapsed="false">
      <c r="A21" s="85" t="s">
        <v>160</v>
      </c>
      <c r="B21" s="20" t="n">
        <v>182260.066484283</v>
      </c>
      <c r="C21" s="156" t="s">
        <v>159</v>
      </c>
      <c r="D21" s="155" t="n">
        <v>73.1905810358974</v>
      </c>
      <c r="E21" s="155" t="n">
        <v>9.88524675631739</v>
      </c>
      <c r="F21" s="155" t="n">
        <v>0.593127117456194</v>
      </c>
      <c r="G21" s="83"/>
      <c r="H21" s="20" t="n">
        <v>13339.720165626</v>
      </c>
      <c r="I21" s="20" t="n">
        <v>1.80168573101995</v>
      </c>
      <c r="J21" s="21" t="n">
        <v>0.108103387861197</v>
      </c>
    </row>
    <row r="22" customFormat="false" ht="12.55" hidden="false" customHeight="true" outlineLevel="0" collapsed="false">
      <c r="A22" s="85" t="s">
        <v>161</v>
      </c>
      <c r="B22" s="20" t="n">
        <v>5957.20714235439</v>
      </c>
      <c r="C22" s="156" t="s">
        <v>159</v>
      </c>
      <c r="D22" s="155" t="n">
        <v>92.7051039531759</v>
      </c>
      <c r="E22" s="155" t="n">
        <v>300.00074081988</v>
      </c>
      <c r="F22" s="155" t="n">
        <v>1.39920912520372</v>
      </c>
      <c r="G22" s="83"/>
      <c r="H22" s="20" t="n">
        <v>552.263507402566</v>
      </c>
      <c r="I22" s="20" t="n">
        <v>1.7871665559238</v>
      </c>
      <c r="J22" s="21" t="n">
        <v>0.00833537859431106</v>
      </c>
    </row>
    <row r="23" customFormat="false" ht="12.55" hidden="false" customHeight="true" outlineLevel="0" collapsed="false">
      <c r="A23" s="85" t="s">
        <v>162</v>
      </c>
      <c r="B23" s="20" t="n">
        <v>148788.004449621</v>
      </c>
      <c r="C23" s="156" t="s">
        <v>159</v>
      </c>
      <c r="D23" s="155" t="n">
        <v>55.8114049136305</v>
      </c>
      <c r="E23" s="155" t="n">
        <v>5.0702722265648</v>
      </c>
      <c r="F23" s="155" t="n">
        <v>0.101377162681455</v>
      </c>
      <c r="G23" s="83"/>
      <c r="H23" s="20" t="n">
        <v>8304.06756262887</v>
      </c>
      <c r="I23" s="20" t="n">
        <v>0.754395686606915</v>
      </c>
      <c r="J23" s="21" t="n">
        <v>0.0150837057321383</v>
      </c>
    </row>
    <row r="24" customFormat="false" ht="12.55" hidden="false" customHeight="true" outlineLevel="0" collapsed="false">
      <c r="A24" s="85" t="s">
        <v>163</v>
      </c>
      <c r="B24" s="20" t="n">
        <v>7918.62451572928</v>
      </c>
      <c r="C24" s="156" t="s">
        <v>159</v>
      </c>
      <c r="D24" s="155" t="n">
        <v>99.7545056086677</v>
      </c>
      <c r="E24" s="155" t="n">
        <v>300.000353748938</v>
      </c>
      <c r="F24" s="155" t="n">
        <v>4.00013946227631</v>
      </c>
      <c r="G24" s="102" t="s">
        <v>164</v>
      </c>
      <c r="H24" s="20" t="n">
        <v>789.91847366725</v>
      </c>
      <c r="I24" s="20" t="n">
        <v>2.3755901559238</v>
      </c>
      <c r="J24" s="21" t="n">
        <v>0.0316756024123173</v>
      </c>
    </row>
    <row r="25" customFormat="false" ht="12.55" hidden="false" customHeight="true" outlineLevel="0" collapsed="false">
      <c r="A25" s="85" t="s">
        <v>165</v>
      </c>
      <c r="B25" s="20" t="n">
        <v>302.719931018551</v>
      </c>
      <c r="C25" s="156" t="s">
        <v>159</v>
      </c>
      <c r="D25" s="155" t="n">
        <v>66</v>
      </c>
      <c r="E25" s="155" t="n">
        <v>4.99999999999999</v>
      </c>
      <c r="F25" s="155" t="n">
        <v>0.1</v>
      </c>
      <c r="G25" s="83"/>
      <c r="H25" s="20" t="n">
        <v>19.9795154472243</v>
      </c>
      <c r="I25" s="20" t="n">
        <v>0.00151359965509275</v>
      </c>
      <c r="J25" s="21" t="n">
        <v>3.02719931018551E-005</v>
      </c>
    </row>
    <row r="26" customFormat="false" ht="12.55" hidden="false" customHeight="true" outlineLevel="0" collapsed="false">
      <c r="A26" s="104" t="s">
        <v>116</v>
      </c>
      <c r="B26" s="155" t="n">
        <v>33976.9370271136</v>
      </c>
      <c r="C26" s="156" t="s">
        <v>159</v>
      </c>
      <c r="D26" s="82"/>
      <c r="E26" s="82"/>
      <c r="F26" s="82"/>
      <c r="G26" s="83"/>
      <c r="H26" s="80" t="n">
        <v>2415.47016279871</v>
      </c>
      <c r="I26" s="80" t="n">
        <v>0.453338876385565</v>
      </c>
      <c r="J26" s="133" t="n">
        <v>0.137236029909281</v>
      </c>
    </row>
    <row r="27" customFormat="false" ht="12.55" hidden="false" customHeight="true" outlineLevel="0" collapsed="false">
      <c r="A27" s="85" t="s">
        <v>160</v>
      </c>
      <c r="B27" s="20" t="n">
        <v>26419.951647088</v>
      </c>
      <c r="C27" s="156" t="s">
        <v>159</v>
      </c>
      <c r="D27" s="155" t="n">
        <v>74.3204237315397</v>
      </c>
      <c r="E27" s="155" t="n">
        <v>6.61749695157777</v>
      </c>
      <c r="F27" s="155" t="n">
        <v>5.12565402012024</v>
      </c>
      <c r="G27" s="83"/>
      <c r="H27" s="20" t="n">
        <v>1963.54200137837</v>
      </c>
      <c r="I27" s="20" t="n">
        <v>0.174833949485437</v>
      </c>
      <c r="J27" s="21" t="n">
        <v>0.135419531371279</v>
      </c>
    </row>
    <row r="28" customFormat="false" ht="12.55" hidden="false" customHeight="true" outlineLevel="0" collapsed="false">
      <c r="A28" s="85" t="s">
        <v>161</v>
      </c>
      <c r="B28" s="20" t="n">
        <v>816</v>
      </c>
      <c r="C28" s="156" t="s">
        <v>159</v>
      </c>
      <c r="D28" s="155" t="n">
        <v>92.708</v>
      </c>
      <c r="E28" s="155" t="n">
        <v>300</v>
      </c>
      <c r="F28" s="155" t="n">
        <v>1.4</v>
      </c>
      <c r="G28" s="83"/>
      <c r="H28" s="20" t="n">
        <v>75.649728</v>
      </c>
      <c r="I28" s="20" t="n">
        <v>0.2448</v>
      </c>
      <c r="J28" s="21" t="n">
        <v>0.0011424</v>
      </c>
    </row>
    <row r="29" customFormat="false" ht="12.55" hidden="false" customHeight="true" outlineLevel="0" collapsed="false">
      <c r="A29" s="85" t="s">
        <v>162</v>
      </c>
      <c r="B29" s="20" t="n">
        <v>6740.9853800256</v>
      </c>
      <c r="C29" s="156" t="s">
        <v>159</v>
      </c>
      <c r="D29" s="155" t="n">
        <v>55.8195</v>
      </c>
      <c r="E29" s="155" t="n">
        <v>5</v>
      </c>
      <c r="F29" s="155" t="n">
        <v>0.1</v>
      </c>
      <c r="G29" s="83"/>
      <c r="H29" s="20" t="n">
        <v>376.278433420339</v>
      </c>
      <c r="I29" s="20" t="n">
        <v>0.033704926900128</v>
      </c>
      <c r="J29" s="21" t="n">
        <v>0.00067409853800256</v>
      </c>
    </row>
    <row r="30" customFormat="false" ht="12.55" hidden="false" customHeight="true" outlineLevel="0" collapsed="false">
      <c r="A30" s="85" t="s">
        <v>163</v>
      </c>
      <c r="B30" s="20"/>
      <c r="C30" s="156" t="s">
        <v>159</v>
      </c>
      <c r="D30" s="158"/>
      <c r="E30" s="158"/>
      <c r="F30" s="158"/>
      <c r="G30" s="102" t="s">
        <v>164</v>
      </c>
      <c r="H30" s="20"/>
      <c r="I30" s="20"/>
      <c r="J30" s="21"/>
    </row>
    <row r="31" customFormat="false" ht="12.55" hidden="false" customHeight="true" outlineLevel="0" collapsed="false">
      <c r="A31" s="159" t="s">
        <v>165</v>
      </c>
      <c r="B31" s="24"/>
      <c r="C31" s="160" t="s">
        <v>159</v>
      </c>
      <c r="D31" s="158"/>
      <c r="E31" s="158"/>
      <c r="F31" s="158"/>
      <c r="G31" s="94"/>
      <c r="H31" s="24"/>
      <c r="I31" s="24"/>
      <c r="J31" s="161"/>
    </row>
    <row r="32" customFormat="false" ht="12.55" hidden="false" customHeight="true" outlineLevel="0" collapsed="false">
      <c r="A32" s="162" t="s">
        <v>195</v>
      </c>
      <c r="B32" s="163" t="n">
        <v>1294.23076</v>
      </c>
      <c r="C32" s="164" t="s">
        <v>159</v>
      </c>
      <c r="D32" s="165"/>
      <c r="E32" s="165"/>
      <c r="F32" s="165"/>
      <c r="G32" s="166"/>
      <c r="H32" s="163" t="n">
        <v>91.62511065132</v>
      </c>
      <c r="I32" s="163" t="n">
        <v>0.00509526213827422</v>
      </c>
      <c r="J32" s="157" t="n">
        <v>0.00325124943877644</v>
      </c>
    </row>
    <row r="33" customFormat="false" ht="12.55" hidden="false" customHeight="true" outlineLevel="0" collapsed="false">
      <c r="A33" s="162" t="s">
        <v>196</v>
      </c>
      <c r="B33" s="158" t="s">
        <v>119</v>
      </c>
      <c r="C33" s="156" t="s">
        <v>159</v>
      </c>
      <c r="D33" s="167"/>
      <c r="E33" s="167"/>
      <c r="F33" s="167"/>
      <c r="G33" s="168"/>
      <c r="H33" s="158" t="s">
        <v>119</v>
      </c>
      <c r="I33" s="158" t="s">
        <v>119</v>
      </c>
      <c r="J33" s="169" t="s">
        <v>119</v>
      </c>
    </row>
    <row r="34" customFormat="false" ht="12.55" hidden="false" customHeight="true" outlineLevel="0" collapsed="false">
      <c r="A34" s="170" t="s">
        <v>197</v>
      </c>
      <c r="B34" s="163" t="n">
        <v>1294.23076</v>
      </c>
      <c r="C34" s="164" t="s">
        <v>159</v>
      </c>
      <c r="D34" s="165"/>
      <c r="E34" s="165"/>
      <c r="F34" s="165"/>
      <c r="G34" s="166"/>
      <c r="H34" s="163" t="n">
        <v>91.62511065132</v>
      </c>
      <c r="I34" s="163" t="n">
        <v>0.00509526213827422</v>
      </c>
      <c r="J34" s="157" t="n">
        <v>0.00325124943877644</v>
      </c>
    </row>
    <row r="35" customFormat="false" ht="13.5" hidden="false" customHeight="true" outlineLevel="0" collapsed="false">
      <c r="A35" s="137" t="s">
        <v>121</v>
      </c>
      <c r="B35" s="171"/>
      <c r="C35" s="172"/>
      <c r="D35" s="167"/>
      <c r="E35" s="167"/>
      <c r="F35" s="167"/>
      <c r="G35" s="173"/>
      <c r="H35" s="171"/>
      <c r="I35" s="171"/>
      <c r="J35" s="174"/>
    </row>
    <row r="36" customFormat="false" ht="12.55" hidden="false" customHeight="true" outlineLevel="0" collapsed="false">
      <c r="A36" s="85" t="s">
        <v>160</v>
      </c>
      <c r="B36" s="20" t="n">
        <v>1294.23076</v>
      </c>
      <c r="C36" s="156" t="s">
        <v>159</v>
      </c>
      <c r="D36" s="155" t="n">
        <v>70.7950339948032</v>
      </c>
      <c r="E36" s="155" t="n">
        <v>3.9369039090635</v>
      </c>
      <c r="F36" s="155" t="n">
        <v>2.51210953970561</v>
      </c>
      <c r="G36" s="83"/>
      <c r="H36" s="20" t="n">
        <v>91.62511065132</v>
      </c>
      <c r="I36" s="20" t="n">
        <v>0.00509526213827422</v>
      </c>
      <c r="J36" s="21" t="n">
        <v>0.00325124943877644</v>
      </c>
    </row>
    <row r="37" customFormat="false" ht="12.55" hidden="false" customHeight="true" outlineLevel="0" collapsed="false">
      <c r="A37" s="85" t="s">
        <v>161</v>
      </c>
      <c r="B37" s="20" t="n">
        <v>0</v>
      </c>
      <c r="C37" s="156" t="s">
        <v>159</v>
      </c>
      <c r="D37" s="155" t="n">
        <v>0</v>
      </c>
      <c r="E37" s="155" t="n">
        <v>0</v>
      </c>
      <c r="F37" s="155" t="n">
        <v>0</v>
      </c>
      <c r="G37" s="83"/>
      <c r="H37" s="20" t="n">
        <v>0</v>
      </c>
      <c r="I37" s="20" t="n">
        <v>0</v>
      </c>
      <c r="J37" s="21" t="n">
        <v>0</v>
      </c>
    </row>
    <row r="38" customFormat="false" ht="12.55" hidden="false" customHeight="true" outlineLevel="0" collapsed="false">
      <c r="A38" s="85" t="s">
        <v>162</v>
      </c>
      <c r="B38" s="20" t="n">
        <v>0</v>
      </c>
      <c r="C38" s="156" t="s">
        <v>159</v>
      </c>
      <c r="D38" s="155" t="n">
        <v>0</v>
      </c>
      <c r="E38" s="155" t="n">
        <v>0</v>
      </c>
      <c r="F38" s="155" t="n">
        <v>0</v>
      </c>
      <c r="G38" s="83"/>
      <c r="H38" s="20" t="n">
        <v>0</v>
      </c>
      <c r="I38" s="20" t="n">
        <v>0</v>
      </c>
      <c r="J38" s="21" t="n">
        <v>0</v>
      </c>
    </row>
    <row r="39" customFormat="false" ht="12.55" hidden="false" customHeight="true" outlineLevel="0" collapsed="false">
      <c r="A39" s="85" t="s">
        <v>163</v>
      </c>
      <c r="B39" s="20" t="n">
        <v>0</v>
      </c>
      <c r="C39" s="156" t="s">
        <v>159</v>
      </c>
      <c r="D39" s="155" t="n">
        <v>0</v>
      </c>
      <c r="E39" s="155" t="n">
        <v>0</v>
      </c>
      <c r="F39" s="155" t="n">
        <v>0</v>
      </c>
      <c r="G39" s="102" t="s">
        <v>164</v>
      </c>
      <c r="H39" s="20" t="n">
        <v>0</v>
      </c>
      <c r="I39" s="20" t="n">
        <v>0</v>
      </c>
      <c r="J39" s="21" t="n">
        <v>0</v>
      </c>
    </row>
    <row r="40" customFormat="false" ht="12.55" hidden="false" customHeight="true" outlineLevel="0" collapsed="false">
      <c r="A40" s="91" t="s">
        <v>165</v>
      </c>
      <c r="B40" s="24" t="n">
        <v>0</v>
      </c>
      <c r="C40" s="160" t="s">
        <v>159</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198</v>
      </c>
      <c r="B42" s="176"/>
      <c r="C42" s="176"/>
      <c r="D42" s="176"/>
      <c r="E42" s="176"/>
      <c r="F42" s="176"/>
      <c r="G42" s="176"/>
      <c r="H42" s="176"/>
      <c r="I42" s="176"/>
      <c r="J42" s="176"/>
    </row>
    <row r="43" customFormat="false" ht="13.5" hidden="false" customHeight="true" outlineLevel="0" collapsed="false">
      <c r="A43" s="177" t="s">
        <v>199</v>
      </c>
    </row>
    <row r="44" customFormat="false" ht="13.5" hidden="false" customHeight="true" outlineLevel="0" collapsed="false">
      <c r="A44" s="178" t="s">
        <v>200</v>
      </c>
      <c r="B44" s="178"/>
      <c r="C44" s="178"/>
      <c r="D44" s="178"/>
      <c r="E44" s="178"/>
      <c r="F44" s="178"/>
      <c r="G44" s="178"/>
      <c r="H44" s="178"/>
      <c r="I44" s="178"/>
      <c r="J44" s="178"/>
    </row>
    <row r="45" customFormat="false" ht="13.5" hidden="false" customHeight="true" outlineLevel="0" collapsed="false">
      <c r="A45" s="179" t="s">
        <v>201</v>
      </c>
    </row>
    <row r="46" customFormat="false" ht="13.5" hidden="false" customHeight="true" outlineLevel="0" collapsed="false">
      <c r="A46" s="177" t="s">
        <v>202</v>
      </c>
    </row>
    <row r="47" customFormat="false" ht="13.5" hidden="false" customHeight="true" outlineLevel="0" collapsed="false">
      <c r="A47" s="180" t="s">
        <v>203</v>
      </c>
    </row>
    <row r="48" customFormat="false" ht="13.5" hidden="false" customHeight="true" outlineLevel="0" collapsed="false">
      <c r="A48" s="181" t="s">
        <v>204</v>
      </c>
    </row>
    <row r="49" customFormat="false" ht="13.5" hidden="false" customHeight="true" outlineLevel="0" collapsed="false">
      <c r="A49" s="181" t="s">
        <v>205</v>
      </c>
    </row>
    <row r="50" customFormat="false" ht="5.95" hidden="false" customHeight="true" outlineLevel="0" collapsed="false"/>
    <row r="51" customFormat="false" ht="12.05" hidden="false" customHeight="true" outlineLevel="0" collapsed="false">
      <c r="A51" s="182" t="s">
        <v>143</v>
      </c>
      <c r="B51" s="183"/>
      <c r="C51" s="183"/>
      <c r="D51" s="183"/>
      <c r="E51" s="183"/>
      <c r="F51" s="183"/>
      <c r="G51" s="183"/>
      <c r="H51" s="183"/>
      <c r="I51" s="183"/>
      <c r="J51" s="184"/>
    </row>
    <row r="52" customFormat="false" ht="12.55" hidden="false" customHeight="true" outlineLevel="0" collapsed="false">
      <c r="A52" s="185" t="s">
        <v>206</v>
      </c>
      <c r="B52" s="185"/>
      <c r="C52" s="185"/>
      <c r="D52" s="185"/>
      <c r="E52" s="185"/>
      <c r="F52" s="185"/>
      <c r="G52" s="185"/>
      <c r="H52" s="185"/>
      <c r="I52" s="185"/>
      <c r="J52" s="185"/>
    </row>
    <row r="53" customFormat="false" ht="12.55" hidden="false" customHeight="true" outlineLevel="0" collapsed="false">
      <c r="A53" s="185" t="s">
        <v>207</v>
      </c>
      <c r="B53" s="185"/>
      <c r="C53" s="185"/>
      <c r="D53" s="185"/>
      <c r="E53" s="185"/>
      <c r="F53" s="185"/>
      <c r="G53" s="185"/>
      <c r="H53" s="185"/>
      <c r="I53" s="185"/>
      <c r="J53" s="185"/>
    </row>
    <row r="54" customFormat="false" ht="12.55" hidden="false" customHeight="true" outlineLevel="0" collapsed="false">
      <c r="A54" s="186" t="s">
        <v>208</v>
      </c>
      <c r="B54" s="186"/>
      <c r="C54" s="186"/>
      <c r="D54" s="186"/>
      <c r="E54" s="186"/>
      <c r="F54" s="186"/>
      <c r="G54" s="186"/>
      <c r="H54" s="186"/>
      <c r="I54" s="186"/>
      <c r="J54" s="186"/>
    </row>
    <row r="55" customFormat="false" ht="12.55" hidden="false" customHeight="true" outlineLevel="0" collapsed="false">
      <c r="A55" s="187" t="s">
        <v>209</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7" min="2" style="3" width="15.66"/>
    <col collapsed="false" customWidth="true" hidden="false" outlineLevel="0" max="18" min="18" style="3" width="1.32"/>
    <col collapsed="false" customWidth="true" hidden="false" outlineLevel="0" max="19" min="19" style="3" width="9.55"/>
    <col collapsed="false" customWidth="true" hidden="false" outlineLevel="0" max="20" min="20" style="3" width="9.33"/>
    <col collapsed="false" customWidth="true" hidden="false" outlineLevel="0" max="21" min="21" style="3" width="8.99"/>
    <col collapsed="false" customWidth="true" hidden="false" outlineLevel="0" max="22" min="22" style="3" width="8.55"/>
    <col collapsed="false" customWidth="true" hidden="false" outlineLevel="0" max="24" min="23" style="3" width="8.99"/>
    <col collapsed="false" customWidth="true" hidden="false" outlineLevel="0" max="25" min="25" style="3" width="9.33"/>
    <col collapsed="false" customWidth="true" hidden="false" outlineLevel="0" max="26" min="26" style="3" width="9.55"/>
    <col collapsed="false" customWidth="true" hidden="false" outlineLevel="0" max="27" min="27" style="3" width="8.87"/>
    <col collapsed="false" customWidth="true" hidden="false" outlineLevel="0" max="28" min="28" style="3" width="8.99"/>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false" hidden="false" outlineLevel="0" max="32" min="32" style="3" width="7.99"/>
    <col collapsed="false" customWidth="true" hidden="false" outlineLevel="0" max="33" min="33" style="3" width="8.99"/>
    <col collapsed="false" customWidth="true" hidden="false" outlineLevel="0" max="34" min="34" style="3" width="9.55"/>
    <col collapsed="false" customWidth="true" hidden="false" outlineLevel="0" max="35" min="35" style="3" width="10.87"/>
    <col collapsed="false" customWidth="true" hidden="false" outlineLevel="0" max="36" min="36" style="3" width="9.33"/>
    <col collapsed="false" customWidth="true" hidden="false" outlineLevel="0" max="37" min="37" style="3" width="8.55"/>
    <col collapsed="false" customWidth="true" hidden="false" outlineLevel="0" max="38" min="38" style="3" width="8.66"/>
    <col collapsed="false" customWidth="false" hidden="false" outlineLevel="0" max="257" min="39" style="3" width="7.99"/>
  </cols>
  <sheetData>
    <row r="1" customFormat="false" ht="17.25" hidden="false" customHeight="true" outlineLevel="0" collapsed="false">
      <c r="A1" s="658" t="s">
        <v>1998</v>
      </c>
      <c r="G1" s="116" t="s">
        <v>77</v>
      </c>
    </row>
    <row r="2" customFormat="false" ht="15.85" hidden="false" customHeight="true" outlineLevel="0" collapsed="false">
      <c r="A2" s="658" t="s">
        <v>2028</v>
      </c>
      <c r="G2" s="116" t="s">
        <v>79</v>
      </c>
    </row>
    <row r="3" customFormat="false" ht="15.85" hidden="false" customHeight="true" outlineLevel="0" collapsed="false">
      <c r="A3" s="658" t="s">
        <v>1877</v>
      </c>
      <c r="G3" s="116" t="s">
        <v>80</v>
      </c>
    </row>
    <row r="4" customFormat="false" ht="12.7" hidden="false" customHeight="true" outlineLevel="0" collapsed="false"/>
    <row r="5" customFormat="false" ht="49.5" hidden="false" customHeight="true" outlineLevel="0" collapsed="false">
      <c r="A5" s="2358" t="s">
        <v>81</v>
      </c>
      <c r="B5" s="2328" t="s">
        <v>2022</v>
      </c>
      <c r="C5" s="2328" t="s">
        <v>2023</v>
      </c>
      <c r="D5" s="2328" t="s">
        <v>2024</v>
      </c>
      <c r="E5" s="2328" t="s">
        <v>2025</v>
      </c>
      <c r="F5" s="2328" t="s">
        <v>2026</v>
      </c>
      <c r="G5" s="2351" t="s">
        <v>2027</v>
      </c>
      <c r="H5" s="16"/>
    </row>
    <row r="6" customFormat="false" ht="12.7" hidden="false" customHeight="true" outlineLevel="0" collapsed="false">
      <c r="A6" s="2358"/>
      <c r="B6" s="2329" t="s">
        <v>89</v>
      </c>
      <c r="C6" s="2329" t="s">
        <v>89</v>
      </c>
      <c r="D6" s="2329" t="s">
        <v>89</v>
      </c>
      <c r="E6" s="2329" t="s">
        <v>89</v>
      </c>
      <c r="F6" s="2329" t="s">
        <v>89</v>
      </c>
      <c r="G6" s="2352" t="s">
        <v>1467</v>
      </c>
      <c r="H6" s="16"/>
    </row>
    <row r="7" customFormat="false" ht="15.65" hidden="false" customHeight="true" outlineLevel="0" collapsed="false">
      <c r="A7" s="2359" t="s">
        <v>2010</v>
      </c>
      <c r="B7" s="2360" t="n">
        <v>37.84267547157</v>
      </c>
      <c r="C7" s="2360" t="n">
        <v>38.0206187431858</v>
      </c>
      <c r="D7" s="2360" t="n">
        <v>35.175080535052</v>
      </c>
      <c r="E7" s="2360" t="n">
        <v>34.5359279826571</v>
      </c>
      <c r="F7" s="2360" t="n">
        <v>34.2566092542891</v>
      </c>
      <c r="G7" s="2371" t="n">
        <v>-44.7371280231197</v>
      </c>
      <c r="H7" s="16"/>
    </row>
    <row r="8" customFormat="false" ht="15.05" hidden="false" customHeight="true" outlineLevel="0" collapsed="false">
      <c r="A8" s="2361" t="s">
        <v>1667</v>
      </c>
      <c r="B8" s="2333" t="n">
        <v>15.86577247157</v>
      </c>
      <c r="C8" s="2333" t="n">
        <v>16.3892364098524</v>
      </c>
      <c r="D8" s="2333" t="n">
        <v>14.6423528683853</v>
      </c>
      <c r="E8" s="2333" t="n">
        <v>14.9109079826571</v>
      </c>
      <c r="F8" s="2333" t="n">
        <v>14.9126626627033</v>
      </c>
      <c r="G8" s="2354" t="n">
        <v>-29.9438433709497</v>
      </c>
      <c r="H8" s="16"/>
    </row>
    <row r="9" customFormat="false" ht="15.05" hidden="false" customHeight="true" outlineLevel="0" collapsed="false">
      <c r="A9" s="2362" t="s">
        <v>1594</v>
      </c>
      <c r="B9" s="489" t="n">
        <v>0.503620828131738</v>
      </c>
      <c r="C9" s="489" t="n">
        <v>0.507129264014498</v>
      </c>
      <c r="D9" s="489" t="n">
        <v>0.555256008604316</v>
      </c>
      <c r="E9" s="489" t="n">
        <v>0.5705101014787</v>
      </c>
      <c r="F9" s="489" t="n">
        <v>0.5718880601105</v>
      </c>
      <c r="G9" s="489" t="n">
        <v>18.476811815755</v>
      </c>
      <c r="H9" s="16"/>
    </row>
    <row r="10" customFormat="false" ht="15.05" hidden="false" customHeight="true" outlineLevel="0" collapsed="false">
      <c r="A10" s="2362" t="s">
        <v>2029</v>
      </c>
      <c r="B10" s="489" t="n">
        <v>3.30201117233003</v>
      </c>
      <c r="C10" s="489" t="n">
        <v>3.37718472991638</v>
      </c>
      <c r="D10" s="489" t="n">
        <v>3.20047619113754</v>
      </c>
      <c r="E10" s="489" t="n">
        <v>3.34450443005443</v>
      </c>
      <c r="F10" s="489" t="n">
        <v>3.41836597730567</v>
      </c>
      <c r="G10" s="489" t="n">
        <v>-8.75265955649569</v>
      </c>
      <c r="H10" s="16"/>
    </row>
    <row r="11" customFormat="false" ht="15.05" hidden="false" customHeight="true" outlineLevel="0" collapsed="false">
      <c r="A11" s="2362" t="s">
        <v>1596</v>
      </c>
      <c r="B11" s="489" t="n">
        <v>3.6736437644724</v>
      </c>
      <c r="C11" s="489" t="n">
        <v>3.45165991568249</v>
      </c>
      <c r="D11" s="489" t="n">
        <v>3.14123349266377</v>
      </c>
      <c r="E11" s="489" t="n">
        <v>2.90035767013704</v>
      </c>
      <c r="F11" s="489" t="n">
        <v>2.72229545346663</v>
      </c>
      <c r="G11" s="489" t="n">
        <v>-51.3903839980846</v>
      </c>
      <c r="H11" s="16"/>
    </row>
    <row r="12" customFormat="false" ht="15.05" hidden="false" customHeight="true" outlineLevel="0" collapsed="false">
      <c r="A12" s="2362" t="s">
        <v>1597</v>
      </c>
      <c r="B12" s="489" t="n">
        <v>8.38105762446439</v>
      </c>
      <c r="C12" s="489" t="n">
        <v>9.04740556442686</v>
      </c>
      <c r="D12" s="489" t="n">
        <v>7.7395021390469</v>
      </c>
      <c r="E12" s="489" t="n">
        <v>8.08958481504762</v>
      </c>
      <c r="F12" s="489" t="n">
        <v>8.19501790968221</v>
      </c>
      <c r="G12" s="489" t="n">
        <v>-28.4596787300262</v>
      </c>
      <c r="H12" s="16"/>
    </row>
    <row r="13" customFormat="false" ht="15.05" hidden="false" customHeight="true" outlineLevel="0" collapsed="false">
      <c r="A13" s="2362" t="s">
        <v>1598</v>
      </c>
      <c r="B13" s="489" t="n">
        <v>0.00543908217145461</v>
      </c>
      <c r="C13" s="489" t="n">
        <v>0.00585693581221465</v>
      </c>
      <c r="D13" s="489" t="n">
        <v>0.00588503693282493</v>
      </c>
      <c r="E13" s="489" t="n">
        <v>0.00595096593929353</v>
      </c>
      <c r="F13" s="489" t="n">
        <v>0.00509526213827422</v>
      </c>
      <c r="G13" s="489" t="n">
        <v>118.099275519588</v>
      </c>
      <c r="H13" s="16"/>
    </row>
    <row r="14" customFormat="false" ht="15.05" hidden="false" customHeight="true" outlineLevel="0" collapsed="false">
      <c r="A14" s="2361" t="s">
        <v>122</v>
      </c>
      <c r="B14" s="2333" t="n">
        <v>21.976903</v>
      </c>
      <c r="C14" s="2333" t="n">
        <v>21.6313823333333</v>
      </c>
      <c r="D14" s="2333" t="n">
        <v>20.5327276666667</v>
      </c>
      <c r="E14" s="2333" t="n">
        <v>19.62502</v>
      </c>
      <c r="F14" s="2333" t="n">
        <v>19.3439465915858</v>
      </c>
      <c r="G14" s="2354" t="n">
        <v>-52.4739121950504</v>
      </c>
      <c r="H14" s="16"/>
    </row>
    <row r="15" customFormat="false" ht="15.05" hidden="false" customHeight="true" outlineLevel="0" collapsed="false">
      <c r="A15" s="2362" t="s">
        <v>124</v>
      </c>
      <c r="B15" s="489" t="n">
        <v>0.62957</v>
      </c>
      <c r="C15" s="489" t="n">
        <v>0.63911</v>
      </c>
      <c r="D15" s="489" t="n">
        <v>0.53507</v>
      </c>
      <c r="E15" s="489" t="n">
        <v>0.53222</v>
      </c>
      <c r="F15" s="489" t="n">
        <v>0.57129</v>
      </c>
      <c r="G15" s="489" t="n">
        <v>-96.3602364963876</v>
      </c>
      <c r="H15" s="16"/>
    </row>
    <row r="16" customFormat="false" ht="15.65" hidden="false" customHeight="true" outlineLevel="0" collapsed="false">
      <c r="A16" s="2362" t="s">
        <v>1599</v>
      </c>
      <c r="B16" s="2336" t="n">
        <v>21.347333</v>
      </c>
      <c r="C16" s="2336" t="n">
        <v>20.9922723333333</v>
      </c>
      <c r="D16" s="2336" t="n">
        <v>19.9976576666667</v>
      </c>
      <c r="E16" s="2336" t="n">
        <v>19.0928</v>
      </c>
      <c r="F16" s="2336" t="n">
        <v>18.7726565915858</v>
      </c>
      <c r="G16" s="2336" t="n">
        <v>-24.9272229371313</v>
      </c>
      <c r="H16" s="16"/>
    </row>
    <row r="17" customFormat="false" ht="15.05" hidden="false" customHeight="true" outlineLevel="0" collapsed="false">
      <c r="A17" s="2359" t="s">
        <v>2011</v>
      </c>
      <c r="B17" s="2342" t="n">
        <v>0.10015</v>
      </c>
      <c r="C17" s="2342" t="n">
        <v>0.1212</v>
      </c>
      <c r="D17" s="2342" t="n">
        <v>0.11094</v>
      </c>
      <c r="E17" s="2342" t="n">
        <v>0.09617</v>
      </c>
      <c r="F17" s="2342" t="n">
        <v>0.55913</v>
      </c>
      <c r="G17" s="2356" t="n">
        <v>91560.6557377049</v>
      </c>
      <c r="H17" s="16"/>
    </row>
    <row r="18" customFormat="false" ht="15.05" hidden="false" customHeight="true" outlineLevel="0" collapsed="false">
      <c r="A18" s="2361" t="s">
        <v>477</v>
      </c>
      <c r="B18" s="524"/>
      <c r="C18" s="524"/>
      <c r="D18" s="524"/>
      <c r="E18" s="524"/>
      <c r="F18" s="524"/>
      <c r="G18" s="489" t="n">
        <v>0</v>
      </c>
      <c r="H18" s="16"/>
    </row>
    <row r="19" customFormat="false" ht="15.05" hidden="false" customHeight="true" outlineLevel="0" collapsed="false">
      <c r="A19" s="2361" t="s">
        <v>489</v>
      </c>
      <c r="B19" s="489" t="n">
        <v>0.10015</v>
      </c>
      <c r="C19" s="489" t="n">
        <v>0.0972</v>
      </c>
      <c r="D19" s="489" t="n">
        <v>0.11094</v>
      </c>
      <c r="E19" s="489" t="n">
        <v>0.09617</v>
      </c>
      <c r="F19" s="489" t="n">
        <v>0.14308</v>
      </c>
      <c r="G19" s="489" t="n">
        <v>23355.737704918</v>
      </c>
      <c r="H19" s="16"/>
    </row>
    <row r="20" customFormat="false" ht="15.05" hidden="false" customHeight="true" outlineLevel="0" collapsed="false">
      <c r="A20" s="2361" t="s">
        <v>501</v>
      </c>
      <c r="B20" s="524"/>
      <c r="C20" s="489" t="n">
        <v>0.024</v>
      </c>
      <c r="D20" s="524"/>
      <c r="E20" s="524"/>
      <c r="F20" s="489" t="n">
        <v>0.41605</v>
      </c>
      <c r="G20" s="489" t="n">
        <v>100</v>
      </c>
      <c r="H20" s="16"/>
    </row>
    <row r="21" customFormat="false" ht="15.05" hidden="false" customHeight="true" outlineLevel="0" collapsed="false">
      <c r="A21" s="2361" t="s">
        <v>509</v>
      </c>
      <c r="B21" s="678"/>
      <c r="C21" s="678"/>
      <c r="D21" s="678"/>
      <c r="E21" s="678"/>
      <c r="F21" s="678"/>
      <c r="G21" s="678"/>
      <c r="H21" s="16"/>
    </row>
    <row r="22" customFormat="false" ht="15.05" hidden="false" customHeight="true" outlineLevel="0" collapsed="false">
      <c r="A22" s="2361" t="s">
        <v>2012</v>
      </c>
      <c r="B22" s="678"/>
      <c r="C22" s="678"/>
      <c r="D22" s="678"/>
      <c r="E22" s="678"/>
      <c r="F22" s="678"/>
      <c r="G22" s="678"/>
      <c r="H22" s="16"/>
    </row>
    <row r="23" customFormat="false" ht="15.05" hidden="false" customHeight="true" outlineLevel="0" collapsed="false">
      <c r="A23" s="2361" t="s">
        <v>2013</v>
      </c>
      <c r="B23" s="678"/>
      <c r="C23" s="678"/>
      <c r="D23" s="678"/>
      <c r="E23" s="678"/>
      <c r="F23" s="678"/>
      <c r="G23" s="678"/>
      <c r="H23" s="16"/>
    </row>
    <row r="24" customFormat="false" ht="15.65" hidden="false" customHeight="true" outlineLevel="0" collapsed="false">
      <c r="A24" s="2361" t="s">
        <v>1605</v>
      </c>
      <c r="B24" s="2339" t="s">
        <v>119</v>
      </c>
      <c r="C24" s="2339" t="s">
        <v>119</v>
      </c>
      <c r="D24" s="2339" t="s">
        <v>119</v>
      </c>
      <c r="E24" s="2339" t="s">
        <v>119</v>
      </c>
      <c r="F24" s="2339" t="s">
        <v>119</v>
      </c>
      <c r="G24" s="2336" t="n">
        <v>0</v>
      </c>
      <c r="H24" s="16"/>
    </row>
    <row r="25" customFormat="false" ht="15.65" hidden="false" customHeight="true" outlineLevel="0" collapsed="false">
      <c r="A25" s="2363" t="s">
        <v>2014</v>
      </c>
      <c r="B25" s="2364"/>
      <c r="C25" s="2364"/>
      <c r="D25" s="2364"/>
      <c r="E25" s="2364"/>
      <c r="F25" s="2364"/>
      <c r="G25" s="2372"/>
      <c r="H25" s="16"/>
    </row>
    <row r="26" customFormat="false" ht="15.05" hidden="false" customHeight="true" outlineLevel="0" collapsed="false">
      <c r="A26" s="2359" t="s">
        <v>2030</v>
      </c>
      <c r="B26" s="2365" t="n">
        <v>265.608007010176</v>
      </c>
      <c r="C26" s="2365" t="n">
        <v>262.973165212951</v>
      </c>
      <c r="D26" s="2365" t="n">
        <v>255.150127390947</v>
      </c>
      <c r="E26" s="2365" t="n">
        <v>247.171144931121</v>
      </c>
      <c r="F26" s="2365" t="n">
        <v>243.676614799937</v>
      </c>
      <c r="G26" s="2373" t="n">
        <v>-12.2957323311528</v>
      </c>
      <c r="H26" s="16"/>
    </row>
    <row r="27" customFormat="false" ht="15.05" hidden="false" customHeight="true" outlineLevel="0" collapsed="false">
      <c r="A27" s="2361" t="s">
        <v>1615</v>
      </c>
      <c r="B27" s="489" t="n">
        <v>183.219517642379</v>
      </c>
      <c r="C27" s="489" t="n">
        <v>183.382735103028</v>
      </c>
      <c r="D27" s="489" t="n">
        <v>177.348711062355</v>
      </c>
      <c r="E27" s="489" t="n">
        <v>171.497101701882</v>
      </c>
      <c r="F27" s="489" t="n">
        <v>169.575958046818</v>
      </c>
      <c r="G27" s="489" t="n">
        <v>-13.6900324425842</v>
      </c>
      <c r="H27" s="16"/>
    </row>
    <row r="28" customFormat="false" ht="15.05" hidden="false" customHeight="true" outlineLevel="0" collapsed="false">
      <c r="A28" s="2361" t="s">
        <v>828</v>
      </c>
      <c r="B28" s="489" t="n">
        <v>82.3884893677967</v>
      </c>
      <c r="C28" s="489" t="n">
        <v>79.590430109924</v>
      </c>
      <c r="D28" s="489" t="n">
        <v>77.8014163285927</v>
      </c>
      <c r="E28" s="489" t="n">
        <v>75.6740432292383</v>
      </c>
      <c r="F28" s="489" t="n">
        <v>74.1006567531189</v>
      </c>
      <c r="G28" s="489" t="n">
        <v>-8.92892717540715</v>
      </c>
      <c r="H28" s="16"/>
    </row>
    <row r="29" customFormat="false" ht="15.05" hidden="false" customHeight="true" outlineLevel="0" collapsed="false">
      <c r="A29" s="2361" t="s">
        <v>838</v>
      </c>
      <c r="B29" s="524" t="s">
        <v>119</v>
      </c>
      <c r="C29" s="524" t="s">
        <v>119</v>
      </c>
      <c r="D29" s="524" t="s">
        <v>119</v>
      </c>
      <c r="E29" s="524" t="s">
        <v>119</v>
      </c>
      <c r="F29" s="524" t="s">
        <v>119</v>
      </c>
      <c r="G29" s="489" t="n">
        <v>0</v>
      </c>
      <c r="H29" s="16"/>
    </row>
    <row r="30" customFormat="false" ht="15.05" hidden="false" customHeight="true" outlineLevel="0" collapsed="false">
      <c r="A30" s="2361" t="s">
        <v>1710</v>
      </c>
      <c r="B30" s="524" t="s">
        <v>844</v>
      </c>
      <c r="C30" s="524" t="s">
        <v>844</v>
      </c>
      <c r="D30" s="524" t="s">
        <v>844</v>
      </c>
      <c r="E30" s="524" t="s">
        <v>844</v>
      </c>
      <c r="F30" s="524" t="s">
        <v>844</v>
      </c>
      <c r="G30" s="489" t="n">
        <v>0</v>
      </c>
      <c r="H30" s="16"/>
    </row>
    <row r="31" customFormat="false" ht="15.05" hidden="false" customHeight="true" outlineLevel="0" collapsed="false">
      <c r="A31" s="2361" t="s">
        <v>851</v>
      </c>
      <c r="B31" s="524" t="s">
        <v>178</v>
      </c>
      <c r="C31" s="524" t="s">
        <v>178</v>
      </c>
      <c r="D31" s="524" t="s">
        <v>178</v>
      </c>
      <c r="E31" s="524" t="s">
        <v>178</v>
      </c>
      <c r="F31" s="524" t="s">
        <v>178</v>
      </c>
      <c r="G31" s="489" t="n">
        <v>0</v>
      </c>
      <c r="H31" s="16"/>
    </row>
    <row r="32" customFormat="false" ht="15.05" hidden="false" customHeight="true" outlineLevel="0" collapsed="false">
      <c r="A32" s="2361" t="s">
        <v>1617</v>
      </c>
      <c r="B32" s="524" t="s">
        <v>123</v>
      </c>
      <c r="C32" s="524" t="s">
        <v>123</v>
      </c>
      <c r="D32" s="524" t="s">
        <v>123</v>
      </c>
      <c r="E32" s="524" t="s">
        <v>123</v>
      </c>
      <c r="F32" s="524" t="s">
        <v>123</v>
      </c>
      <c r="G32" s="489" t="n">
        <v>0</v>
      </c>
      <c r="H32" s="16"/>
    </row>
    <row r="33" customFormat="false" ht="15.65" hidden="false" customHeight="true" outlineLevel="0" collapsed="false">
      <c r="A33" s="2361" t="s">
        <v>1605</v>
      </c>
      <c r="B33" s="2339" t="s">
        <v>123</v>
      </c>
      <c r="C33" s="2339" t="s">
        <v>123</v>
      </c>
      <c r="D33" s="2339" t="s">
        <v>123</v>
      </c>
      <c r="E33" s="2339" t="s">
        <v>123</v>
      </c>
      <c r="F33" s="2339" t="s">
        <v>123</v>
      </c>
      <c r="G33" s="2336" t="n">
        <v>0</v>
      </c>
      <c r="H33" s="16"/>
    </row>
    <row r="34" customFormat="false" ht="15.05" hidden="false" customHeight="true" outlineLevel="0" collapsed="false">
      <c r="A34" s="2359" t="s">
        <v>1618</v>
      </c>
      <c r="B34" s="2342" t="s">
        <v>517</v>
      </c>
      <c r="C34" s="2342" t="s">
        <v>517</v>
      </c>
      <c r="D34" s="2342" t="s">
        <v>517</v>
      </c>
      <c r="E34" s="2342" t="s">
        <v>517</v>
      </c>
      <c r="F34" s="2342" t="s">
        <v>517</v>
      </c>
      <c r="G34" s="2356" t="n">
        <v>0</v>
      </c>
      <c r="H34" s="16"/>
    </row>
    <row r="35" customFormat="false" ht="15.05" hidden="false" customHeight="true" outlineLevel="0" collapsed="false">
      <c r="A35" s="1723" t="s">
        <v>1130</v>
      </c>
      <c r="B35" s="524" t="s">
        <v>517</v>
      </c>
      <c r="C35" s="524" t="s">
        <v>517</v>
      </c>
      <c r="D35" s="524" t="s">
        <v>517</v>
      </c>
      <c r="E35" s="524" t="s">
        <v>517</v>
      </c>
      <c r="F35" s="524" t="s">
        <v>517</v>
      </c>
      <c r="G35" s="489" t="n">
        <v>0</v>
      </c>
      <c r="H35" s="16"/>
    </row>
    <row r="36" customFormat="false" ht="15.05" hidden="false" customHeight="true" outlineLevel="0" collapsed="false">
      <c r="A36" s="1723" t="s">
        <v>1133</v>
      </c>
      <c r="B36" s="524" t="s">
        <v>110</v>
      </c>
      <c r="C36" s="524" t="s">
        <v>110</v>
      </c>
      <c r="D36" s="524" t="s">
        <v>110</v>
      </c>
      <c r="E36" s="524" t="s">
        <v>110</v>
      </c>
      <c r="F36" s="524" t="s">
        <v>110</v>
      </c>
      <c r="G36" s="489" t="n">
        <v>0</v>
      </c>
      <c r="H36" s="16"/>
    </row>
    <row r="37" customFormat="false" ht="15.05" hidden="false" customHeight="true" outlineLevel="0" collapsed="false">
      <c r="A37" s="1723" t="s">
        <v>1136</v>
      </c>
      <c r="B37" s="524" t="s">
        <v>110</v>
      </c>
      <c r="C37" s="524" t="s">
        <v>110</v>
      </c>
      <c r="D37" s="524" t="s">
        <v>110</v>
      </c>
      <c r="E37" s="524" t="s">
        <v>110</v>
      </c>
      <c r="F37" s="524" t="s">
        <v>110</v>
      </c>
      <c r="G37" s="489" t="n">
        <v>0</v>
      </c>
      <c r="H37" s="16"/>
    </row>
    <row r="38" customFormat="false" ht="15.05" hidden="false" customHeight="true" outlineLevel="0" collapsed="false">
      <c r="A38" s="1723" t="s">
        <v>1139</v>
      </c>
      <c r="B38" s="524" t="s">
        <v>110</v>
      </c>
      <c r="C38" s="524" t="s">
        <v>110</v>
      </c>
      <c r="D38" s="524" t="s">
        <v>110</v>
      </c>
      <c r="E38" s="524" t="s">
        <v>110</v>
      </c>
      <c r="F38" s="524" t="s">
        <v>110</v>
      </c>
      <c r="G38" s="489" t="n">
        <v>0</v>
      </c>
      <c r="H38" s="16"/>
    </row>
    <row r="39" customFormat="false" ht="15.05" hidden="false" customHeight="true" outlineLevel="0" collapsed="false">
      <c r="A39" s="1723" t="s">
        <v>1620</v>
      </c>
      <c r="B39" s="524" t="s">
        <v>110</v>
      </c>
      <c r="C39" s="524" t="s">
        <v>110</v>
      </c>
      <c r="D39" s="524" t="s">
        <v>110</v>
      </c>
      <c r="E39" s="524" t="s">
        <v>110</v>
      </c>
      <c r="F39" s="524" t="s">
        <v>110</v>
      </c>
      <c r="G39" s="489" t="n">
        <v>0</v>
      </c>
      <c r="H39" s="16"/>
    </row>
    <row r="40" customFormat="false" ht="15.05" hidden="false" customHeight="true" outlineLevel="0" collapsed="false">
      <c r="A40" s="1723" t="s">
        <v>1145</v>
      </c>
      <c r="B40" s="524" t="s">
        <v>110</v>
      </c>
      <c r="C40" s="524" t="s">
        <v>110</v>
      </c>
      <c r="D40" s="524" t="s">
        <v>110</v>
      </c>
      <c r="E40" s="524" t="s">
        <v>110</v>
      </c>
      <c r="F40" s="524" t="s">
        <v>110</v>
      </c>
      <c r="G40" s="489" t="n">
        <v>0</v>
      </c>
      <c r="H40" s="16"/>
    </row>
    <row r="41" customFormat="false" ht="15.65" hidden="false" customHeight="true" outlineLevel="0" collapsed="false">
      <c r="A41" s="2343" t="s">
        <v>1621</v>
      </c>
      <c r="B41" s="2339" t="s">
        <v>110</v>
      </c>
      <c r="C41" s="2339" t="s">
        <v>110</v>
      </c>
      <c r="D41" s="2339" t="s">
        <v>110</v>
      </c>
      <c r="E41" s="2339" t="s">
        <v>110</v>
      </c>
      <c r="F41" s="2339" t="s">
        <v>110</v>
      </c>
      <c r="G41" s="2336" t="n">
        <v>0</v>
      </c>
      <c r="H41" s="16"/>
    </row>
    <row r="42" customFormat="false" ht="15.05" hidden="false" customHeight="true" outlineLevel="0" collapsed="false">
      <c r="A42" s="2363" t="s">
        <v>1622</v>
      </c>
      <c r="B42" s="2342" t="n">
        <v>90.5604117057</v>
      </c>
      <c r="C42" s="2342" t="n">
        <v>74.3993495244415</v>
      </c>
      <c r="D42" s="2342" t="n">
        <v>64.2608828524148</v>
      </c>
      <c r="E42" s="2342" t="n">
        <v>57.4917176900496</v>
      </c>
      <c r="F42" s="2342" t="n">
        <v>55.2474498995</v>
      </c>
      <c r="G42" s="2356" t="n">
        <v>-59.382845859468</v>
      </c>
      <c r="H42" s="16"/>
    </row>
    <row r="43" customFormat="false" ht="15.05" hidden="false" customHeight="true" outlineLevel="0" collapsed="false">
      <c r="A43" s="2361" t="s">
        <v>1437</v>
      </c>
      <c r="B43" s="489" t="n">
        <v>80.388629</v>
      </c>
      <c r="C43" s="489" t="n">
        <v>65.149961</v>
      </c>
      <c r="D43" s="489" t="n">
        <v>55.214039</v>
      </c>
      <c r="E43" s="489" t="n">
        <v>48.863286</v>
      </c>
      <c r="F43" s="489" t="n">
        <v>46.620265</v>
      </c>
      <c r="G43" s="489" t="n">
        <v>-62.7743918751987</v>
      </c>
      <c r="H43" s="16"/>
    </row>
    <row r="44" customFormat="false" ht="15.05" hidden="false" customHeight="true" outlineLevel="0" collapsed="false">
      <c r="A44" s="2361" t="s">
        <v>1624</v>
      </c>
      <c r="B44" s="489" t="n">
        <v>7.9424664</v>
      </c>
      <c r="C44" s="489" t="n">
        <v>7.1655512</v>
      </c>
      <c r="D44" s="489" t="n">
        <v>6.8281451</v>
      </c>
      <c r="E44" s="489" t="n">
        <v>6.6077172</v>
      </c>
      <c r="F44" s="489" t="n">
        <v>6.4136623</v>
      </c>
      <c r="G44" s="489" t="n">
        <v>-38.6351552409002</v>
      </c>
      <c r="H44" s="16"/>
    </row>
    <row r="45" customFormat="false" ht="15.05" hidden="false" customHeight="true" outlineLevel="0" collapsed="false">
      <c r="A45" s="2361" t="s">
        <v>1625</v>
      </c>
      <c r="B45" s="489" t="n">
        <v>2.13057E-005</v>
      </c>
      <c r="C45" s="489" t="n">
        <v>2.11731E-005</v>
      </c>
      <c r="D45" s="489" t="n">
        <v>2.19141E-005</v>
      </c>
      <c r="E45" s="489" t="n">
        <v>2.40006E-005</v>
      </c>
      <c r="F45" s="489" t="n">
        <v>2.41995E-005</v>
      </c>
      <c r="G45" s="489" t="n">
        <v>17.9657794676806</v>
      </c>
      <c r="H45" s="16"/>
    </row>
    <row r="46" customFormat="false" ht="15.65" hidden="false" customHeight="true" outlineLevel="0" collapsed="false">
      <c r="A46" s="2361" t="s">
        <v>781</v>
      </c>
      <c r="B46" s="2336" t="n">
        <v>2.229295</v>
      </c>
      <c r="C46" s="2336" t="n">
        <v>2.08381615134154</v>
      </c>
      <c r="D46" s="2336" t="n">
        <v>2.2186768383148</v>
      </c>
      <c r="E46" s="2336" t="n">
        <v>2.02069048944963</v>
      </c>
      <c r="F46" s="2336" t="n">
        <v>2.2134984</v>
      </c>
      <c r="G46" s="2336" t="n">
        <v>568.321968681387</v>
      </c>
      <c r="H46" s="16"/>
    </row>
    <row r="47" customFormat="false" ht="15.05" hidden="false" customHeight="true" outlineLevel="0" collapsed="false">
      <c r="A47" s="2366" t="s">
        <v>2018</v>
      </c>
      <c r="B47" s="2342" t="s">
        <v>119</v>
      </c>
      <c r="C47" s="2342" t="s">
        <v>119</v>
      </c>
      <c r="D47" s="2342" t="s">
        <v>119</v>
      </c>
      <c r="E47" s="2342" t="s">
        <v>119</v>
      </c>
      <c r="F47" s="2342" t="s">
        <v>119</v>
      </c>
      <c r="G47" s="2356" t="n">
        <v>0</v>
      </c>
      <c r="H47" s="16"/>
    </row>
    <row r="48" customFormat="false" ht="15.65" hidden="false" customHeight="true" outlineLevel="0" collapsed="false">
      <c r="A48" s="2367"/>
      <c r="B48" s="2339"/>
      <c r="C48" s="2339"/>
      <c r="D48" s="2339"/>
      <c r="E48" s="2339"/>
      <c r="F48" s="2339"/>
      <c r="G48" s="2339"/>
      <c r="H48" s="16"/>
    </row>
    <row r="49" customFormat="false" ht="15.65" hidden="false" customHeight="true" outlineLevel="0" collapsed="false">
      <c r="A49" s="2345" t="s">
        <v>2031</v>
      </c>
      <c r="B49" s="2347" t="n">
        <v>394.111244187446</v>
      </c>
      <c r="C49" s="2347" t="n">
        <v>375.514333480579</v>
      </c>
      <c r="D49" s="2347" t="n">
        <v>354.697030778414</v>
      </c>
      <c r="E49" s="2347" t="n">
        <v>339.294960603827</v>
      </c>
      <c r="F49" s="2347" t="n">
        <v>333.739803953726</v>
      </c>
      <c r="G49" s="2357" t="n">
        <v>-29.8642026246234</v>
      </c>
      <c r="H49" s="16"/>
    </row>
    <row r="50" customFormat="false" ht="15.65" hidden="false" customHeight="true" outlineLevel="0" collapsed="false">
      <c r="A50" s="2345" t="s">
        <v>2032</v>
      </c>
      <c r="B50" s="2347" t="n">
        <v>394.111244187446</v>
      </c>
      <c r="C50" s="2347" t="n">
        <v>375.514333480579</v>
      </c>
      <c r="D50" s="2347" t="n">
        <v>354.697030778414</v>
      </c>
      <c r="E50" s="2347" t="n">
        <v>339.294960603827</v>
      </c>
      <c r="F50" s="2347" t="n">
        <v>333.739803953726</v>
      </c>
      <c r="G50" s="2357" t="n">
        <v>-29.8642026246234</v>
      </c>
      <c r="H50" s="16"/>
    </row>
    <row r="51" customFormat="false" ht="15.65" hidden="false" customHeight="true" outlineLevel="0" collapsed="false">
      <c r="A51" s="2348"/>
      <c r="B51" s="2339"/>
      <c r="C51" s="2339"/>
      <c r="D51" s="2339"/>
      <c r="E51" s="2339"/>
      <c r="F51" s="2339"/>
      <c r="G51" s="2339"/>
      <c r="H51" s="16"/>
    </row>
    <row r="52" customFormat="false" ht="15.05" hidden="false" customHeight="true" outlineLevel="0" collapsed="false">
      <c r="A52" s="2363" t="s">
        <v>1815</v>
      </c>
      <c r="B52" s="422"/>
      <c r="C52" s="422"/>
      <c r="D52" s="422"/>
      <c r="E52" s="422"/>
      <c r="F52" s="422"/>
      <c r="G52" s="2374"/>
      <c r="H52" s="16"/>
    </row>
    <row r="53" customFormat="false" ht="15.05" hidden="false" customHeight="true" outlineLevel="0" collapsed="false">
      <c r="A53" s="2368" t="s">
        <v>137</v>
      </c>
      <c r="B53" s="2333" t="n">
        <v>0.126310645942439</v>
      </c>
      <c r="C53" s="2333" t="n">
        <v>0.126147558346465</v>
      </c>
      <c r="D53" s="2333" t="n">
        <v>0.117579475686552</v>
      </c>
      <c r="E53" s="2333" t="n">
        <v>0.114765567142145</v>
      </c>
      <c r="F53" s="2333" t="n">
        <v>0.104989652778643</v>
      </c>
      <c r="G53" s="2354" t="n">
        <v>0.812470769442273</v>
      </c>
      <c r="H53" s="16"/>
    </row>
    <row r="54" customFormat="false" ht="15.05" hidden="false" customHeight="true" outlineLevel="0" collapsed="false">
      <c r="A54" s="2362" t="s">
        <v>138</v>
      </c>
      <c r="B54" s="489" t="n">
        <v>0.0827334847356091</v>
      </c>
      <c r="C54" s="489" t="n">
        <v>0.0777035393806153</v>
      </c>
      <c r="D54" s="489" t="n">
        <v>0.0687675313201958</v>
      </c>
      <c r="E54" s="489" t="n">
        <v>0.0686561676149822</v>
      </c>
      <c r="F54" s="489" t="n">
        <v>0.0662854435283557</v>
      </c>
      <c r="G54" s="489" t="n">
        <v>16.4850067117603</v>
      </c>
      <c r="H54" s="16"/>
    </row>
    <row r="55" customFormat="false" ht="15.05" hidden="false" customHeight="true" outlineLevel="0" collapsed="false">
      <c r="A55" s="2362" t="s">
        <v>139</v>
      </c>
      <c r="B55" s="489" t="n">
        <v>0.0435771612068294</v>
      </c>
      <c r="C55" s="489" t="n">
        <v>0.0484440189658493</v>
      </c>
      <c r="D55" s="489" t="n">
        <v>0.0488119443663558</v>
      </c>
      <c r="E55" s="489" t="n">
        <v>0.0461093995271627</v>
      </c>
      <c r="F55" s="489" t="n">
        <v>0.0387042092502875</v>
      </c>
      <c r="G55" s="489" t="n">
        <v>-18.0669383143325</v>
      </c>
      <c r="H55" s="16"/>
    </row>
    <row r="56" customFormat="false" ht="15.05" hidden="false" customHeight="true" outlineLevel="0" collapsed="false">
      <c r="A56" s="2368" t="s">
        <v>140</v>
      </c>
      <c r="B56" s="524"/>
      <c r="C56" s="524"/>
      <c r="D56" s="524"/>
      <c r="E56" s="524"/>
      <c r="F56" s="524"/>
      <c r="G56" s="489" t="n">
        <v>0</v>
      </c>
      <c r="H56" s="16"/>
    </row>
    <row r="57" customFormat="false" ht="15.65" hidden="false" customHeight="true" outlineLevel="0" collapsed="false">
      <c r="A57" s="2369" t="s">
        <v>141</v>
      </c>
      <c r="B57" s="2370"/>
      <c r="C57" s="2370"/>
      <c r="D57" s="2370"/>
      <c r="E57" s="2370"/>
      <c r="F57" s="2370"/>
      <c r="G57" s="2370"/>
      <c r="H57" s="16"/>
    </row>
    <row r="58" customFormat="false" ht="12.05" hidden="false" customHeight="true" outlineLevel="0" collapsed="false">
      <c r="A58" s="725"/>
      <c r="B58" s="725"/>
      <c r="C58" s="725"/>
    </row>
    <row r="59" customFormat="false" ht="12.05" hidden="false" customHeight="true" outlineLevel="0" collapsed="false">
      <c r="A59" s="113" t="s">
        <v>202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7" min="2" style="3" width="15.66"/>
    <col collapsed="false" customWidth="true" hidden="false" outlineLevel="0" max="18" min="18" style="3" width="1.32"/>
    <col collapsed="false" customWidth="true" hidden="false" outlineLevel="0" max="19" min="19" style="3" width="8.66"/>
    <col collapsed="false" customWidth="true" hidden="false" outlineLevel="0" max="20" min="20" style="3" width="9.33"/>
    <col collapsed="false" customWidth="true" hidden="false" outlineLevel="0" max="21" min="21" style="3" width="8.43"/>
    <col collapsed="false" customWidth="true" hidden="false" outlineLevel="0" max="23" min="22" style="3" width="8.87"/>
    <col collapsed="false" customWidth="true" hidden="false" outlineLevel="0" max="24" min="24" style="3" width="9.33"/>
    <col collapsed="false" customWidth="true" hidden="false" outlineLevel="0" max="25" min="25" style="3" width="8.66"/>
    <col collapsed="false" customWidth="true" hidden="false" outlineLevel="0" max="26" min="26" style="3" width="9.55"/>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1" min="30" style="3" width="9.33"/>
    <col collapsed="false" customWidth="true" hidden="false" outlineLevel="0" max="34" min="32" style="3" width="8.87"/>
    <col collapsed="false" customWidth="true" hidden="false" outlineLevel="0" max="35" min="35" style="3" width="8.66"/>
    <col collapsed="false" customWidth="true" hidden="false" outlineLevel="0" max="36" min="36" style="3" width="8.43"/>
    <col collapsed="false" customWidth="true" hidden="false" outlineLevel="0" max="37" min="37" style="3" width="8.87"/>
    <col collapsed="false" customWidth="true" hidden="false" outlineLevel="0" max="38" min="38" style="3" width="8.66"/>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58" t="s">
        <v>1998</v>
      </c>
      <c r="K1" s="116" t="s">
        <v>77</v>
      </c>
    </row>
    <row r="2" customFormat="false" ht="15.85" hidden="false" customHeight="true" outlineLevel="0" collapsed="false">
      <c r="A2" s="658" t="s">
        <v>2033</v>
      </c>
      <c r="K2" s="116" t="s">
        <v>79</v>
      </c>
    </row>
    <row r="3" customFormat="false" ht="15.85" hidden="false" customHeight="true" outlineLevel="0" collapsed="false">
      <c r="A3" s="658" t="s">
        <v>1837</v>
      </c>
      <c r="K3" s="116" t="s">
        <v>80</v>
      </c>
    </row>
    <row r="4" customFormat="false" ht="12.7" hidden="false" customHeight="true" outlineLevel="0" collapsed="false"/>
    <row r="5" customFormat="false" ht="59.95" hidden="false" customHeight="true" outlineLevel="0" collapsed="false">
      <c r="A5" s="2375" t="s">
        <v>81</v>
      </c>
      <c r="B5" s="2328" t="s">
        <v>2000</v>
      </c>
      <c r="C5" s="2328" t="s">
        <v>2001</v>
      </c>
      <c r="D5" s="2328" t="s">
        <v>2002</v>
      </c>
      <c r="E5" s="2328" t="s">
        <v>2003</v>
      </c>
      <c r="F5" s="2328" t="s">
        <v>2004</v>
      </c>
      <c r="G5" s="2328" t="s">
        <v>2005</v>
      </c>
      <c r="H5" s="2328" t="s">
        <v>2006</v>
      </c>
      <c r="I5" s="2328" t="s">
        <v>2007</v>
      </c>
      <c r="J5" s="2328" t="s">
        <v>2008</v>
      </c>
      <c r="K5" s="2328" t="s">
        <v>2009</v>
      </c>
      <c r="L5" s="16"/>
    </row>
    <row r="6" customFormat="false" ht="12.7" hidden="false" customHeight="true" outlineLevel="0" collapsed="false">
      <c r="A6" s="2375"/>
      <c r="B6" s="2329" t="s">
        <v>89</v>
      </c>
      <c r="C6" s="2329" t="s">
        <v>89</v>
      </c>
      <c r="D6" s="2329" t="s">
        <v>89</v>
      </c>
      <c r="E6" s="2329" t="s">
        <v>89</v>
      </c>
      <c r="F6" s="2329" t="s">
        <v>89</v>
      </c>
      <c r="G6" s="2329" t="s">
        <v>89</v>
      </c>
      <c r="H6" s="2329" t="s">
        <v>89</v>
      </c>
      <c r="I6" s="2329" t="s">
        <v>89</v>
      </c>
      <c r="J6" s="2329" t="s">
        <v>89</v>
      </c>
      <c r="K6" s="2329" t="s">
        <v>89</v>
      </c>
      <c r="L6" s="16"/>
    </row>
    <row r="7" customFormat="false" ht="12.05" hidden="false" customHeight="true" outlineLevel="0" collapsed="false">
      <c r="A7" s="2363" t="s">
        <v>2010</v>
      </c>
      <c r="B7" s="2338" t="n">
        <v>2.11060867389056</v>
      </c>
      <c r="C7" s="2338" t="n">
        <v>2.23561904259559</v>
      </c>
      <c r="D7" s="2338" t="n">
        <v>2.24232047171982</v>
      </c>
      <c r="E7" s="2338" t="n">
        <v>2.3082288858905</v>
      </c>
      <c r="F7" s="2338" t="n">
        <v>2.42705832488148</v>
      </c>
      <c r="G7" s="2338" t="n">
        <v>2.4810185774894</v>
      </c>
      <c r="H7" s="2338" t="n">
        <v>2.62159921648409</v>
      </c>
      <c r="I7" s="2338" t="n">
        <v>2.65690040736672</v>
      </c>
      <c r="J7" s="2338" t="n">
        <v>2.74175536792299</v>
      </c>
      <c r="K7" s="2338" t="n">
        <v>2.73032158493868</v>
      </c>
      <c r="L7" s="16"/>
    </row>
    <row r="8" customFormat="false" ht="12.05" hidden="false" customHeight="true" outlineLevel="0" collapsed="false">
      <c r="A8" s="2361" t="s">
        <v>1667</v>
      </c>
      <c r="B8" s="2333" t="n">
        <v>2.11060867389056</v>
      </c>
      <c r="C8" s="2333" t="n">
        <v>2.23561904259559</v>
      </c>
      <c r="D8" s="2333" t="n">
        <v>2.24232047171982</v>
      </c>
      <c r="E8" s="2333" t="n">
        <v>2.3082288858905</v>
      </c>
      <c r="F8" s="2333" t="n">
        <v>2.42705832488148</v>
      </c>
      <c r="G8" s="2333" t="n">
        <v>2.4810185774894</v>
      </c>
      <c r="H8" s="2333" t="n">
        <v>2.62159921648409</v>
      </c>
      <c r="I8" s="2333" t="n">
        <v>2.65690040736672</v>
      </c>
      <c r="J8" s="2333" t="n">
        <v>2.74175536792299</v>
      </c>
      <c r="K8" s="2333" t="n">
        <v>2.73032158493868</v>
      </c>
      <c r="L8" s="16"/>
    </row>
    <row r="9" customFormat="false" ht="12.05" hidden="false" customHeight="true" outlineLevel="0" collapsed="false">
      <c r="A9" s="2362" t="s">
        <v>1594</v>
      </c>
      <c r="B9" s="489" t="n">
        <v>0.75459396727675</v>
      </c>
      <c r="C9" s="489" t="n">
        <v>0.813072416728629</v>
      </c>
      <c r="D9" s="489" t="n">
        <v>0.807888883804086</v>
      </c>
      <c r="E9" s="489" t="n">
        <v>0.79126781996</v>
      </c>
      <c r="F9" s="489" t="n">
        <v>0.814408630348408</v>
      </c>
      <c r="G9" s="489" t="n">
        <v>0.7581079651452</v>
      </c>
      <c r="H9" s="489" t="n">
        <v>0.8174196639447</v>
      </c>
      <c r="I9" s="489" t="n">
        <v>0.820050271207433</v>
      </c>
      <c r="J9" s="489" t="n">
        <v>0.823318875569</v>
      </c>
      <c r="K9" s="489" t="n">
        <v>0.735002302765</v>
      </c>
      <c r="L9" s="16"/>
    </row>
    <row r="10" customFormat="false" ht="12.7" hidden="false" customHeight="true" outlineLevel="0" collapsed="false">
      <c r="A10" s="2362" t="s">
        <v>2029</v>
      </c>
      <c r="B10" s="489" t="n">
        <v>0.184138944121206</v>
      </c>
      <c r="C10" s="489" t="n">
        <v>0.176484201040332</v>
      </c>
      <c r="D10" s="489" t="n">
        <v>0.170621318254211</v>
      </c>
      <c r="E10" s="489" t="n">
        <v>0.158443649349356</v>
      </c>
      <c r="F10" s="489" t="n">
        <v>0.144273343862123</v>
      </c>
      <c r="G10" s="489" t="n">
        <v>0.171066641564339</v>
      </c>
      <c r="H10" s="489" t="n">
        <v>0.134237395150514</v>
      </c>
      <c r="I10" s="489" t="n">
        <v>0.136979188950709</v>
      </c>
      <c r="J10" s="489" t="n">
        <v>0.139973521132741</v>
      </c>
      <c r="K10" s="489" t="n">
        <v>0.151792776238783</v>
      </c>
      <c r="L10" s="16"/>
    </row>
    <row r="11" customFormat="false" ht="12.05" hidden="false" customHeight="true" outlineLevel="0" collapsed="false">
      <c r="A11" s="2362" t="s">
        <v>1596</v>
      </c>
      <c r="B11" s="489" t="n">
        <v>0.839924639569717</v>
      </c>
      <c r="C11" s="489" t="n">
        <v>0.897968016354778</v>
      </c>
      <c r="D11" s="489" t="n">
        <v>0.913007405273409</v>
      </c>
      <c r="E11" s="489" t="n">
        <v>1.01074913414999</v>
      </c>
      <c r="F11" s="489" t="n">
        <v>1.12512731947947</v>
      </c>
      <c r="G11" s="489" t="n">
        <v>1.2083850562495</v>
      </c>
      <c r="H11" s="489" t="n">
        <v>1.28856233345077</v>
      </c>
      <c r="I11" s="489" t="n">
        <v>1.35174563459852</v>
      </c>
      <c r="J11" s="489" t="n">
        <v>1.43026388847205</v>
      </c>
      <c r="K11" s="489" t="n">
        <v>1.50249773052081</v>
      </c>
      <c r="L11" s="16"/>
    </row>
    <row r="12" customFormat="false" ht="12.05" hidden="false" customHeight="true" outlineLevel="0" collapsed="false">
      <c r="A12" s="2362" t="s">
        <v>1597</v>
      </c>
      <c r="B12" s="489" t="n">
        <v>0.326699906131184</v>
      </c>
      <c r="C12" s="489" t="n">
        <v>0.342590553154108</v>
      </c>
      <c r="D12" s="489" t="n">
        <v>0.345323371057354</v>
      </c>
      <c r="E12" s="489" t="n">
        <v>0.34236009111385</v>
      </c>
      <c r="F12" s="489" t="n">
        <v>0.337746778791884</v>
      </c>
      <c r="G12" s="489" t="n">
        <v>0.339758164530361</v>
      </c>
      <c r="H12" s="489" t="n">
        <v>0.378182873938108</v>
      </c>
      <c r="I12" s="489" t="n">
        <v>0.344682713594742</v>
      </c>
      <c r="J12" s="489" t="n">
        <v>0.34481507826382</v>
      </c>
      <c r="K12" s="489" t="n">
        <v>0.337716398633669</v>
      </c>
      <c r="L12" s="16"/>
    </row>
    <row r="13" customFormat="false" ht="12.05" hidden="false" customHeight="true" outlineLevel="0" collapsed="false">
      <c r="A13" s="2362" t="s">
        <v>1598</v>
      </c>
      <c r="B13" s="489" t="n">
        <v>0.00525121679170344</v>
      </c>
      <c r="C13" s="489" t="n">
        <v>0.00550385531774051</v>
      </c>
      <c r="D13" s="489" t="n">
        <v>0.00547949333075904</v>
      </c>
      <c r="E13" s="489" t="n">
        <v>0.0054081913172992</v>
      </c>
      <c r="F13" s="489" t="n">
        <v>0.00550225239960282</v>
      </c>
      <c r="G13" s="489" t="n">
        <v>0.00370075</v>
      </c>
      <c r="H13" s="489" t="n">
        <v>0.00319695</v>
      </c>
      <c r="I13" s="489" t="n">
        <v>0.00344259901530888</v>
      </c>
      <c r="J13" s="489" t="n">
        <v>0.00338400448538626</v>
      </c>
      <c r="K13" s="489" t="n">
        <v>0.00331237678042015</v>
      </c>
      <c r="L13" s="16"/>
    </row>
    <row r="14" customFormat="false" ht="12.05" hidden="false" customHeight="true" outlineLevel="0" collapsed="false">
      <c r="A14" s="2361" t="s">
        <v>122</v>
      </c>
      <c r="B14" s="2333" t="s">
        <v>123</v>
      </c>
      <c r="C14" s="2333" t="s">
        <v>123</v>
      </c>
      <c r="D14" s="2333" t="s">
        <v>123</v>
      </c>
      <c r="E14" s="2333" t="s">
        <v>123</v>
      </c>
      <c r="F14" s="2333" t="s">
        <v>123</v>
      </c>
      <c r="G14" s="2333" t="s">
        <v>123</v>
      </c>
      <c r="H14" s="2333" t="s">
        <v>123</v>
      </c>
      <c r="I14" s="2333" t="s">
        <v>123</v>
      </c>
      <c r="J14" s="2333" t="s">
        <v>123</v>
      </c>
      <c r="K14" s="2333" t="s">
        <v>123</v>
      </c>
      <c r="L14" s="16"/>
    </row>
    <row r="15" customFormat="false" ht="12.05" hidden="false" customHeight="true" outlineLevel="0" collapsed="false">
      <c r="A15" s="2362" t="s">
        <v>124</v>
      </c>
      <c r="B15" s="524" t="s">
        <v>123</v>
      </c>
      <c r="C15" s="524" t="s">
        <v>123</v>
      </c>
      <c r="D15" s="524" t="s">
        <v>123</v>
      </c>
      <c r="E15" s="524" t="s">
        <v>123</v>
      </c>
      <c r="F15" s="524" t="s">
        <v>123</v>
      </c>
      <c r="G15" s="524" t="s">
        <v>123</v>
      </c>
      <c r="H15" s="524" t="s">
        <v>123</v>
      </c>
      <c r="I15" s="524" t="s">
        <v>123</v>
      </c>
      <c r="J15" s="524" t="s">
        <v>123</v>
      </c>
      <c r="K15" s="524" t="s">
        <v>123</v>
      </c>
      <c r="L15" s="16"/>
    </row>
    <row r="16" customFormat="false" ht="12.7" hidden="false" customHeight="true" outlineLevel="0" collapsed="false">
      <c r="A16" s="2362" t="s">
        <v>1599</v>
      </c>
      <c r="B16" s="2339"/>
      <c r="C16" s="2339"/>
      <c r="D16" s="2339"/>
      <c r="E16" s="2339"/>
      <c r="F16" s="2339"/>
      <c r="G16" s="2339"/>
      <c r="H16" s="2339"/>
      <c r="I16" s="2339"/>
      <c r="J16" s="2339"/>
      <c r="K16" s="2339"/>
      <c r="L16" s="16"/>
    </row>
    <row r="17" customFormat="false" ht="12.05" hidden="false" customHeight="true" outlineLevel="0" collapsed="false">
      <c r="A17" s="2363" t="s">
        <v>2011</v>
      </c>
      <c r="B17" s="2338" t="n">
        <v>12.690016</v>
      </c>
      <c r="C17" s="2338" t="n">
        <v>12.36258195</v>
      </c>
      <c r="D17" s="2338" t="n">
        <v>11.3222389152817</v>
      </c>
      <c r="E17" s="2338" t="n">
        <v>12.1165038805633</v>
      </c>
      <c r="F17" s="2338" t="n">
        <v>13.798872845845</v>
      </c>
      <c r="G17" s="2338" t="n">
        <v>14.9551218111266</v>
      </c>
      <c r="H17" s="2338" t="n">
        <v>16.4126787764083</v>
      </c>
      <c r="I17" s="2338" t="n">
        <v>15.4055477416899</v>
      </c>
      <c r="J17" s="2338" t="n">
        <v>15.60978123605</v>
      </c>
      <c r="K17" s="2338" t="n">
        <v>15.136464715135</v>
      </c>
      <c r="L17" s="16"/>
    </row>
    <row r="18" customFormat="false" ht="12.05" hidden="false" customHeight="true" outlineLevel="0" collapsed="false">
      <c r="A18" s="2361" t="s">
        <v>477</v>
      </c>
      <c r="B18" s="524"/>
      <c r="C18" s="524"/>
      <c r="D18" s="524"/>
      <c r="E18" s="524"/>
      <c r="F18" s="524"/>
      <c r="G18" s="524"/>
      <c r="H18" s="524"/>
      <c r="I18" s="524"/>
      <c r="J18" s="524"/>
      <c r="K18" s="524"/>
      <c r="L18" s="16"/>
    </row>
    <row r="19" customFormat="false" ht="12.05" hidden="false" customHeight="true" outlineLevel="0" collapsed="false">
      <c r="A19" s="2361" t="s">
        <v>489</v>
      </c>
      <c r="B19" s="489" t="n">
        <v>12.690016</v>
      </c>
      <c r="C19" s="489" t="n">
        <v>12.36258195</v>
      </c>
      <c r="D19" s="489" t="n">
        <v>11.3222389152817</v>
      </c>
      <c r="E19" s="489" t="n">
        <v>12.1165038805633</v>
      </c>
      <c r="F19" s="489" t="n">
        <v>13.798872845845</v>
      </c>
      <c r="G19" s="489" t="n">
        <v>14.9551218111266</v>
      </c>
      <c r="H19" s="489" t="n">
        <v>16.4126787764083</v>
      </c>
      <c r="I19" s="489" t="n">
        <v>15.4055477416899</v>
      </c>
      <c r="J19" s="489" t="n">
        <v>15.60978123605</v>
      </c>
      <c r="K19" s="489" t="n">
        <v>15.136464715135</v>
      </c>
      <c r="L19" s="16"/>
    </row>
    <row r="20" customFormat="false" ht="12.05" hidden="false" customHeight="true" outlineLevel="0" collapsed="false">
      <c r="A20" s="2361" t="s">
        <v>501</v>
      </c>
      <c r="B20" s="524"/>
      <c r="C20" s="524"/>
      <c r="D20" s="524"/>
      <c r="E20" s="524"/>
      <c r="F20" s="524"/>
      <c r="G20" s="524"/>
      <c r="H20" s="524"/>
      <c r="I20" s="524"/>
      <c r="J20" s="524"/>
      <c r="K20" s="524"/>
      <c r="L20" s="16"/>
    </row>
    <row r="21" customFormat="false" ht="12.05" hidden="false" customHeight="true" outlineLevel="0" collapsed="false">
      <c r="A21" s="2361" t="s">
        <v>509</v>
      </c>
      <c r="B21" s="678"/>
      <c r="C21" s="678"/>
      <c r="D21" s="678"/>
      <c r="E21" s="678"/>
      <c r="F21" s="678"/>
      <c r="G21" s="678"/>
      <c r="H21" s="678"/>
      <c r="I21" s="678"/>
      <c r="J21" s="678"/>
      <c r="K21" s="678"/>
      <c r="L21" s="16"/>
    </row>
    <row r="22" customFormat="false" ht="13.5" hidden="false" customHeight="true" outlineLevel="0" collapsed="false">
      <c r="A22" s="2361" t="s">
        <v>2012</v>
      </c>
      <c r="B22" s="678"/>
      <c r="C22" s="678"/>
      <c r="D22" s="678"/>
      <c r="E22" s="678"/>
      <c r="F22" s="678"/>
      <c r="G22" s="678"/>
      <c r="H22" s="678"/>
      <c r="I22" s="678"/>
      <c r="J22" s="678"/>
      <c r="K22" s="678"/>
      <c r="L22" s="16"/>
    </row>
    <row r="23" customFormat="false" ht="13.5" hidden="false" customHeight="true" outlineLevel="0" collapsed="false">
      <c r="A23" s="2361" t="s">
        <v>2013</v>
      </c>
      <c r="B23" s="678"/>
      <c r="C23" s="678"/>
      <c r="D23" s="678"/>
      <c r="E23" s="678"/>
      <c r="F23" s="678"/>
      <c r="G23" s="678"/>
      <c r="H23" s="678"/>
      <c r="I23" s="678"/>
      <c r="J23" s="678"/>
      <c r="K23" s="678"/>
      <c r="L23" s="16"/>
    </row>
    <row r="24" customFormat="false" ht="12.7" hidden="false" customHeight="true" outlineLevel="0" collapsed="false">
      <c r="A24" s="2361" t="s">
        <v>1605</v>
      </c>
      <c r="B24" s="2339" t="s">
        <v>119</v>
      </c>
      <c r="C24" s="2339" t="s">
        <v>119</v>
      </c>
      <c r="D24" s="2339" t="s">
        <v>119</v>
      </c>
      <c r="E24" s="2339" t="s">
        <v>119</v>
      </c>
      <c r="F24" s="2339" t="s">
        <v>119</v>
      </c>
      <c r="G24" s="2339" t="s">
        <v>119</v>
      </c>
      <c r="H24" s="2339" t="s">
        <v>119</v>
      </c>
      <c r="I24" s="2339" t="s">
        <v>119</v>
      </c>
      <c r="J24" s="2339" t="s">
        <v>119</v>
      </c>
      <c r="K24" s="2339" t="s">
        <v>119</v>
      </c>
      <c r="L24" s="16"/>
    </row>
    <row r="25" customFormat="false" ht="12.7" hidden="false" customHeight="true" outlineLevel="0" collapsed="false">
      <c r="A25" s="2363" t="s">
        <v>2014</v>
      </c>
      <c r="B25" s="2336" t="n">
        <v>0.7943612</v>
      </c>
      <c r="C25" s="2336" t="n">
        <v>0.7942328</v>
      </c>
      <c r="D25" s="2336" t="n">
        <v>0.8016757</v>
      </c>
      <c r="E25" s="2336" t="n">
        <v>0.7966803</v>
      </c>
      <c r="F25" s="2336" t="n">
        <v>0.7854329</v>
      </c>
      <c r="G25" s="2336" t="n">
        <v>0.7727918</v>
      </c>
      <c r="H25" s="2336" t="n">
        <v>0.7669494</v>
      </c>
      <c r="I25" s="2336" t="n">
        <v>0.765311</v>
      </c>
      <c r="J25" s="2336" t="n">
        <v>0.7619119</v>
      </c>
      <c r="K25" s="2336" t="n">
        <v>0.7580915</v>
      </c>
      <c r="L25" s="16"/>
    </row>
    <row r="26" customFormat="false" ht="12.05" hidden="false" customHeight="true" outlineLevel="0" collapsed="false">
      <c r="A26" s="2363" t="s">
        <v>1614</v>
      </c>
      <c r="B26" s="2338" t="n">
        <v>18.6004287852003</v>
      </c>
      <c r="C26" s="2338" t="n">
        <v>18.374080865299</v>
      </c>
      <c r="D26" s="2338" t="n">
        <v>18.1217986496528</v>
      </c>
      <c r="E26" s="2338" t="n">
        <v>18.1657585706056</v>
      </c>
      <c r="F26" s="2338" t="n">
        <v>18.2356088011349</v>
      </c>
      <c r="G26" s="2338" t="n">
        <v>18.6185948753951</v>
      </c>
      <c r="H26" s="2338" t="n">
        <v>18.1493514680443</v>
      </c>
      <c r="I26" s="2338" t="n">
        <v>18.0932435331474</v>
      </c>
      <c r="J26" s="2338" t="n">
        <v>18.2098807179449</v>
      </c>
      <c r="K26" s="2338" t="n">
        <v>18.2737771844268</v>
      </c>
      <c r="L26" s="16"/>
    </row>
    <row r="27" customFormat="false" ht="12.05" hidden="false" customHeight="true" outlineLevel="0" collapsed="false">
      <c r="A27" s="2361" t="s">
        <v>1615</v>
      </c>
      <c r="B27" s="678"/>
      <c r="C27" s="678"/>
      <c r="D27" s="678"/>
      <c r="E27" s="678"/>
      <c r="F27" s="678"/>
      <c r="G27" s="678"/>
      <c r="H27" s="678"/>
      <c r="I27" s="678"/>
      <c r="J27" s="678"/>
      <c r="K27" s="678"/>
      <c r="L27" s="16"/>
    </row>
    <row r="28" customFormat="false" ht="12.05" hidden="false" customHeight="true" outlineLevel="0" collapsed="false">
      <c r="A28" s="2361" t="s">
        <v>828</v>
      </c>
      <c r="B28" s="489" t="n">
        <v>3.15031544931345</v>
      </c>
      <c r="C28" s="489" t="n">
        <v>3.1352334560808</v>
      </c>
      <c r="D28" s="489" t="n">
        <v>3.10346689262542</v>
      </c>
      <c r="E28" s="489" t="n">
        <v>3.16485562062674</v>
      </c>
      <c r="F28" s="489" t="n">
        <v>3.18453346687488</v>
      </c>
      <c r="G28" s="489" t="n">
        <v>3.23784791300206</v>
      </c>
      <c r="H28" s="489" t="n">
        <v>3.28254761002217</v>
      </c>
      <c r="I28" s="489" t="n">
        <v>3.27390518998236</v>
      </c>
      <c r="J28" s="489" t="n">
        <v>3.25260764933138</v>
      </c>
      <c r="K28" s="489" t="n">
        <v>3.26920253188518</v>
      </c>
      <c r="L28" s="16"/>
    </row>
    <row r="29" customFormat="false" ht="12.05" hidden="false" customHeight="true" outlineLevel="0" collapsed="false">
      <c r="A29" s="2361" t="s">
        <v>838</v>
      </c>
      <c r="B29" s="678"/>
      <c r="C29" s="678"/>
      <c r="D29" s="678"/>
      <c r="E29" s="678"/>
      <c r="F29" s="678"/>
      <c r="G29" s="678"/>
      <c r="H29" s="678"/>
      <c r="I29" s="678"/>
      <c r="J29" s="678"/>
      <c r="K29" s="678"/>
      <c r="L29" s="16"/>
    </row>
    <row r="30" customFormat="false" ht="12.05" hidden="false" customHeight="true" outlineLevel="0" collapsed="false">
      <c r="A30" s="2361" t="s">
        <v>1710</v>
      </c>
      <c r="B30" s="489" t="n">
        <v>15.4501133358868</v>
      </c>
      <c r="C30" s="489" t="n">
        <v>15.2388474092182</v>
      </c>
      <c r="D30" s="489" t="n">
        <v>15.0183317570274</v>
      </c>
      <c r="E30" s="489" t="n">
        <v>15.0009029499789</v>
      </c>
      <c r="F30" s="489" t="n">
        <v>15.0510753342601</v>
      </c>
      <c r="G30" s="489" t="n">
        <v>15.3807469623931</v>
      </c>
      <c r="H30" s="489" t="n">
        <v>14.8668038580221</v>
      </c>
      <c r="I30" s="489" t="n">
        <v>14.819338343165</v>
      </c>
      <c r="J30" s="489" t="n">
        <v>14.9572730686135</v>
      </c>
      <c r="K30" s="489" t="n">
        <v>15.0045746525416</v>
      </c>
      <c r="L30" s="16"/>
    </row>
    <row r="31" customFormat="false" ht="12.05" hidden="false" customHeight="true" outlineLevel="0" collapsed="false">
      <c r="A31" s="2361" t="s">
        <v>851</v>
      </c>
      <c r="B31" s="524" t="s">
        <v>178</v>
      </c>
      <c r="C31" s="524" t="s">
        <v>178</v>
      </c>
      <c r="D31" s="524" t="s">
        <v>178</v>
      </c>
      <c r="E31" s="524" t="s">
        <v>178</v>
      </c>
      <c r="F31" s="524" t="s">
        <v>178</v>
      </c>
      <c r="G31" s="524" t="s">
        <v>110</v>
      </c>
      <c r="H31" s="524" t="s">
        <v>178</v>
      </c>
      <c r="I31" s="524" t="s">
        <v>178</v>
      </c>
      <c r="J31" s="524" t="s">
        <v>178</v>
      </c>
      <c r="K31" s="524" t="s">
        <v>178</v>
      </c>
      <c r="L31" s="16"/>
    </row>
    <row r="32" customFormat="false" ht="12.05" hidden="false" customHeight="true" outlineLevel="0" collapsed="false">
      <c r="A32" s="2361" t="s">
        <v>1617</v>
      </c>
      <c r="B32" s="524" t="s">
        <v>123</v>
      </c>
      <c r="C32" s="524" t="s">
        <v>123</v>
      </c>
      <c r="D32" s="524" t="s">
        <v>125</v>
      </c>
      <c r="E32" s="524" t="s">
        <v>123</v>
      </c>
      <c r="F32" s="524" t="s">
        <v>123</v>
      </c>
      <c r="G32" s="524" t="s">
        <v>123</v>
      </c>
      <c r="H32" s="524" t="s">
        <v>123</v>
      </c>
      <c r="I32" s="524" t="s">
        <v>123</v>
      </c>
      <c r="J32" s="524" t="s">
        <v>123</v>
      </c>
      <c r="K32" s="524" t="s">
        <v>123</v>
      </c>
      <c r="L32" s="16"/>
    </row>
    <row r="33" customFormat="false" ht="12.7" hidden="false" customHeight="true" outlineLevel="0" collapsed="false">
      <c r="A33" s="2361" t="s">
        <v>1605</v>
      </c>
      <c r="B33" s="2339" t="s">
        <v>125</v>
      </c>
      <c r="C33" s="2339" t="s">
        <v>125</v>
      </c>
      <c r="D33" s="2339" t="s">
        <v>125</v>
      </c>
      <c r="E33" s="2339" t="s">
        <v>125</v>
      </c>
      <c r="F33" s="2339" t="s">
        <v>125</v>
      </c>
      <c r="G33" s="2339" t="s">
        <v>125</v>
      </c>
      <c r="H33" s="2339" t="s">
        <v>125</v>
      </c>
      <c r="I33" s="2339" t="s">
        <v>125</v>
      </c>
      <c r="J33" s="2339" t="s">
        <v>125</v>
      </c>
      <c r="K33" s="2339" t="s">
        <v>125</v>
      </c>
      <c r="L33" s="16"/>
    </row>
    <row r="34" customFormat="false" ht="12.05" hidden="false" customHeight="true" outlineLevel="0" collapsed="false">
      <c r="A34" s="2363" t="s">
        <v>1618</v>
      </c>
      <c r="B34" s="2338" t="s">
        <v>517</v>
      </c>
      <c r="C34" s="2338" t="s">
        <v>517</v>
      </c>
      <c r="D34" s="2338" t="s">
        <v>517</v>
      </c>
      <c r="E34" s="2338" t="s">
        <v>517</v>
      </c>
      <c r="F34" s="2338" t="s">
        <v>517</v>
      </c>
      <c r="G34" s="2338" t="s">
        <v>517</v>
      </c>
      <c r="H34" s="2338" t="s">
        <v>517</v>
      </c>
      <c r="I34" s="2338" t="s">
        <v>517</v>
      </c>
      <c r="J34" s="2338" t="s">
        <v>517</v>
      </c>
      <c r="K34" s="2338" t="s">
        <v>517</v>
      </c>
      <c r="L34" s="16"/>
    </row>
    <row r="35" customFormat="false" ht="12.7" hidden="false" customHeight="true" outlineLevel="0" collapsed="false">
      <c r="A35" s="1723" t="s">
        <v>1130</v>
      </c>
      <c r="B35" s="524" t="s">
        <v>517</v>
      </c>
      <c r="C35" s="524" t="s">
        <v>517</v>
      </c>
      <c r="D35" s="524" t="s">
        <v>517</v>
      </c>
      <c r="E35" s="524" t="s">
        <v>517</v>
      </c>
      <c r="F35" s="524" t="s">
        <v>517</v>
      </c>
      <c r="G35" s="524" t="s">
        <v>517</v>
      </c>
      <c r="H35" s="524" t="s">
        <v>517</v>
      </c>
      <c r="I35" s="524" t="s">
        <v>517</v>
      </c>
      <c r="J35" s="524" t="s">
        <v>517</v>
      </c>
      <c r="K35" s="524" t="s">
        <v>517</v>
      </c>
      <c r="L35" s="16"/>
    </row>
    <row r="36" customFormat="false" ht="12.7" hidden="false" customHeight="true" outlineLevel="0" collapsed="false">
      <c r="A36" s="1723" t="s">
        <v>1133</v>
      </c>
      <c r="B36" s="524" t="s">
        <v>110</v>
      </c>
      <c r="C36" s="524" t="s">
        <v>110</v>
      </c>
      <c r="D36" s="524" t="s">
        <v>110</v>
      </c>
      <c r="E36" s="524" t="s">
        <v>110</v>
      </c>
      <c r="F36" s="524" t="s">
        <v>110</v>
      </c>
      <c r="G36" s="524" t="s">
        <v>110</v>
      </c>
      <c r="H36" s="524" t="s">
        <v>110</v>
      </c>
      <c r="I36" s="524" t="s">
        <v>110</v>
      </c>
      <c r="J36" s="524" t="s">
        <v>110</v>
      </c>
      <c r="K36" s="524" t="s">
        <v>110</v>
      </c>
      <c r="L36" s="16"/>
    </row>
    <row r="37" customFormat="false" ht="12.7" hidden="false" customHeight="true" outlineLevel="0" collapsed="false">
      <c r="A37" s="1723" t="s">
        <v>1136</v>
      </c>
      <c r="B37" s="524" t="s">
        <v>110</v>
      </c>
      <c r="C37" s="524" t="s">
        <v>110</v>
      </c>
      <c r="D37" s="524" t="s">
        <v>110</v>
      </c>
      <c r="E37" s="524" t="s">
        <v>110</v>
      </c>
      <c r="F37" s="524" t="s">
        <v>110</v>
      </c>
      <c r="G37" s="524" t="s">
        <v>110</v>
      </c>
      <c r="H37" s="524" t="s">
        <v>110</v>
      </c>
      <c r="I37" s="524" t="s">
        <v>110</v>
      </c>
      <c r="J37" s="524" t="s">
        <v>110</v>
      </c>
      <c r="K37" s="524" t="s">
        <v>110</v>
      </c>
      <c r="L37" s="16"/>
    </row>
    <row r="38" customFormat="false" ht="12.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2.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3.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2.7" hidden="false" customHeight="true" outlineLevel="0" collapsed="false">
      <c r="A41" s="2343" t="s">
        <v>1621</v>
      </c>
      <c r="B41" s="2339" t="s">
        <v>110</v>
      </c>
      <c r="C41" s="2339" t="s">
        <v>110</v>
      </c>
      <c r="D41" s="2339" t="s">
        <v>110</v>
      </c>
      <c r="E41" s="2339" t="s">
        <v>110</v>
      </c>
      <c r="F41" s="2339" t="s">
        <v>110</v>
      </c>
      <c r="G41" s="2339" t="s">
        <v>110</v>
      </c>
      <c r="H41" s="2339" t="s">
        <v>110</v>
      </c>
      <c r="I41" s="2339" t="s">
        <v>110</v>
      </c>
      <c r="J41" s="2339" t="s">
        <v>110</v>
      </c>
      <c r="K41" s="2339" t="s">
        <v>110</v>
      </c>
      <c r="L41" s="16"/>
    </row>
    <row r="42" customFormat="false" ht="12.05" hidden="false" customHeight="true" outlineLevel="0" collapsed="false">
      <c r="A42" s="2363" t="s">
        <v>1622</v>
      </c>
      <c r="B42" s="2338" t="n">
        <v>0.946734370519086</v>
      </c>
      <c r="C42" s="2338" t="n">
        <v>0.963498053596572</v>
      </c>
      <c r="D42" s="2338" t="n">
        <v>0.984246986569714</v>
      </c>
      <c r="E42" s="2338" t="n">
        <v>0.9853685068568</v>
      </c>
      <c r="F42" s="2338" t="n">
        <v>0.9621808412468</v>
      </c>
      <c r="G42" s="2338" t="n">
        <v>0.953410885148114</v>
      </c>
      <c r="H42" s="2338" t="n">
        <v>0.948236826545086</v>
      </c>
      <c r="I42" s="2338" t="n">
        <v>0.949569163409543</v>
      </c>
      <c r="J42" s="2338" t="n">
        <v>0.962927653694342</v>
      </c>
      <c r="K42" s="2338" t="n">
        <v>0.984824292781371</v>
      </c>
      <c r="L42" s="16"/>
    </row>
    <row r="43" customFormat="false" ht="12.05" hidden="false" customHeight="true" outlineLevel="0" collapsed="false">
      <c r="A43" s="2361" t="s">
        <v>1437</v>
      </c>
      <c r="B43" s="678"/>
      <c r="C43" s="678"/>
      <c r="D43" s="678"/>
      <c r="E43" s="678"/>
      <c r="F43" s="678"/>
      <c r="G43" s="678"/>
      <c r="H43" s="678"/>
      <c r="I43" s="678"/>
      <c r="J43" s="678"/>
      <c r="K43" s="678"/>
      <c r="L43" s="16"/>
    </row>
    <row r="44" customFormat="false" ht="12.05" hidden="false" customHeight="true" outlineLevel="0" collapsed="false">
      <c r="A44" s="2361" t="s">
        <v>1624</v>
      </c>
      <c r="B44" s="489" t="n">
        <v>0.946672573519086</v>
      </c>
      <c r="C44" s="489" t="n">
        <v>0.963435843196572</v>
      </c>
      <c r="D44" s="489" t="n">
        <v>0.984181816069714</v>
      </c>
      <c r="E44" s="489" t="n">
        <v>0.9853056529568</v>
      </c>
      <c r="F44" s="489" t="n">
        <v>0.9621339273968</v>
      </c>
      <c r="G44" s="489" t="n">
        <v>0.953349205148114</v>
      </c>
      <c r="H44" s="489" t="n">
        <v>0.948182832695086</v>
      </c>
      <c r="I44" s="489" t="n">
        <v>0.949533692159543</v>
      </c>
      <c r="J44" s="489" t="n">
        <v>0.962912463044342</v>
      </c>
      <c r="K44" s="489" t="n">
        <v>0.984563914881371</v>
      </c>
      <c r="L44" s="16"/>
    </row>
    <row r="45" customFormat="false" ht="12.05" hidden="false" customHeight="true" outlineLevel="0" collapsed="false">
      <c r="A45" s="2361" t="s">
        <v>1625</v>
      </c>
      <c r="B45" s="489" t="n">
        <v>6.1797E-005</v>
      </c>
      <c r="C45" s="489" t="n">
        <v>6.22104E-005</v>
      </c>
      <c r="D45" s="489" t="n">
        <v>6.51705E-005</v>
      </c>
      <c r="E45" s="489" t="n">
        <v>6.28539E-005</v>
      </c>
      <c r="F45" s="489" t="n">
        <v>4.691385E-005</v>
      </c>
      <c r="G45" s="489" t="n">
        <v>6.168E-005</v>
      </c>
      <c r="H45" s="489" t="n">
        <v>5.399385E-005</v>
      </c>
      <c r="I45" s="489" t="n">
        <v>3.547125E-005</v>
      </c>
      <c r="J45" s="489" t="n">
        <v>1.519065E-005</v>
      </c>
      <c r="K45" s="489" t="n">
        <v>0.0002603779</v>
      </c>
      <c r="L45" s="16"/>
    </row>
    <row r="46" customFormat="false" ht="12.7" hidden="false" customHeight="true" outlineLevel="0" collapsed="false">
      <c r="A46" s="2361" t="s">
        <v>781</v>
      </c>
      <c r="B46" s="2339" t="s">
        <v>119</v>
      </c>
      <c r="C46" s="2339" t="s">
        <v>119</v>
      </c>
      <c r="D46" s="2339" t="s">
        <v>119</v>
      </c>
      <c r="E46" s="2339" t="s">
        <v>119</v>
      </c>
      <c r="F46" s="2339" t="s">
        <v>119</v>
      </c>
      <c r="G46" s="2339" t="s">
        <v>119</v>
      </c>
      <c r="H46" s="2339" t="s">
        <v>119</v>
      </c>
      <c r="I46" s="2339" t="s">
        <v>119</v>
      </c>
      <c r="J46" s="2339" t="s">
        <v>119</v>
      </c>
      <c r="K46" s="2339" t="s">
        <v>119</v>
      </c>
      <c r="L46" s="16"/>
    </row>
    <row r="47" customFormat="false" ht="12.7" hidden="false" customHeight="true" outlineLevel="0" collapsed="false">
      <c r="A47" s="2366" t="s">
        <v>2018</v>
      </c>
      <c r="B47" s="2338" t="s">
        <v>119</v>
      </c>
      <c r="C47" s="2338" t="s">
        <v>119</v>
      </c>
      <c r="D47" s="2338" t="s">
        <v>119</v>
      </c>
      <c r="E47" s="2338" t="s">
        <v>119</v>
      </c>
      <c r="F47" s="2338" t="s">
        <v>119</v>
      </c>
      <c r="G47" s="2338" t="s">
        <v>119</v>
      </c>
      <c r="H47" s="2338" t="s">
        <v>119</v>
      </c>
      <c r="I47" s="2338" t="s">
        <v>119</v>
      </c>
      <c r="J47" s="2338" t="s">
        <v>119</v>
      </c>
      <c r="K47" s="2338" t="s">
        <v>119</v>
      </c>
      <c r="L47" s="16"/>
    </row>
    <row r="48" customFormat="false" ht="15.65" hidden="false" customHeight="true" outlineLevel="0" collapsed="false">
      <c r="A48" s="2367"/>
      <c r="B48" s="2339"/>
      <c r="C48" s="2339"/>
      <c r="D48" s="2339"/>
      <c r="E48" s="2339"/>
      <c r="F48" s="2339"/>
      <c r="G48" s="2339"/>
      <c r="H48" s="2339"/>
      <c r="I48" s="2339"/>
      <c r="J48" s="2339"/>
      <c r="K48" s="2339"/>
      <c r="L48" s="16"/>
    </row>
    <row r="49" customFormat="false" ht="15.65" hidden="false" customHeight="true" outlineLevel="0" collapsed="false">
      <c r="A49" s="2345" t="s">
        <v>2034</v>
      </c>
      <c r="B49" s="2347" t="n">
        <v>35.1421490296099</v>
      </c>
      <c r="C49" s="2347" t="n">
        <v>34.7300127114912</v>
      </c>
      <c r="D49" s="2347" t="n">
        <v>33.472280723224</v>
      </c>
      <c r="E49" s="2347" t="n">
        <v>34.3725401439162</v>
      </c>
      <c r="F49" s="2347" t="n">
        <v>36.2091537131082</v>
      </c>
      <c r="G49" s="2347" t="n">
        <v>37.7809379491593</v>
      </c>
      <c r="H49" s="2347" t="n">
        <v>38.8988156874817</v>
      </c>
      <c r="I49" s="2347" t="n">
        <v>37.8705718456136</v>
      </c>
      <c r="J49" s="2347" t="n">
        <v>38.2862568756122</v>
      </c>
      <c r="K49" s="2347" t="n">
        <v>37.8834792772818</v>
      </c>
      <c r="L49" s="16"/>
    </row>
    <row r="50" customFormat="false" ht="15.65" hidden="false" customHeight="true" outlineLevel="0" collapsed="false">
      <c r="A50" s="2345" t="s">
        <v>2035</v>
      </c>
      <c r="B50" s="2347" t="n">
        <v>35.1421490296099</v>
      </c>
      <c r="C50" s="2347" t="n">
        <v>34.7300127114912</v>
      </c>
      <c r="D50" s="2347" t="n">
        <v>33.472280723224</v>
      </c>
      <c r="E50" s="2347" t="n">
        <v>34.3725401439162</v>
      </c>
      <c r="F50" s="2347" t="n">
        <v>36.2091537131082</v>
      </c>
      <c r="G50" s="2347" t="n">
        <v>37.7809379491593</v>
      </c>
      <c r="H50" s="2347" t="n">
        <v>38.8988156874817</v>
      </c>
      <c r="I50" s="2347" t="n">
        <v>37.8705718456136</v>
      </c>
      <c r="J50" s="2347" t="n">
        <v>38.2862568756122</v>
      </c>
      <c r="K50" s="2347" t="n">
        <v>37.8834792772818</v>
      </c>
      <c r="L50" s="16"/>
    </row>
    <row r="51" customFormat="false" ht="12.7" hidden="false" customHeight="true" outlineLevel="0" collapsed="false">
      <c r="A51" s="2367"/>
      <c r="B51" s="2339"/>
      <c r="C51" s="2339"/>
      <c r="D51" s="2339"/>
      <c r="E51" s="2339"/>
      <c r="F51" s="2339"/>
      <c r="G51" s="2339"/>
      <c r="H51" s="2339"/>
      <c r="I51" s="2339"/>
      <c r="J51" s="2339"/>
      <c r="K51" s="2339"/>
      <c r="L51" s="16"/>
    </row>
    <row r="52" customFormat="false" ht="12.05" hidden="false" customHeight="true" outlineLevel="0" collapsed="false">
      <c r="A52" s="2363" t="s">
        <v>1815</v>
      </c>
      <c r="B52" s="678"/>
      <c r="C52" s="678"/>
      <c r="D52" s="678"/>
      <c r="E52" s="678"/>
      <c r="F52" s="678"/>
      <c r="G52" s="678"/>
      <c r="H52" s="678"/>
      <c r="I52" s="678"/>
      <c r="J52" s="678"/>
      <c r="K52" s="678"/>
      <c r="L52" s="16"/>
    </row>
    <row r="53" customFormat="false" ht="12.05" hidden="false" customHeight="true" outlineLevel="0" collapsed="false">
      <c r="A53" s="2368" t="s">
        <v>137</v>
      </c>
      <c r="B53" s="2338" t="n">
        <v>0.0299205985059119</v>
      </c>
      <c r="C53" s="2338" t="n">
        <v>0.0306170841926393</v>
      </c>
      <c r="D53" s="2338" t="n">
        <v>0.0302917851329548</v>
      </c>
      <c r="E53" s="2338" t="n">
        <v>0.0301048044304328</v>
      </c>
      <c r="F53" s="2338" t="n">
        <v>0.0314155612877618</v>
      </c>
      <c r="G53" s="2338" t="n">
        <v>0.0327377291193142</v>
      </c>
      <c r="H53" s="2338" t="n">
        <v>0.0346117281737006</v>
      </c>
      <c r="I53" s="2338" t="n">
        <v>0.0381253737036189</v>
      </c>
      <c r="J53" s="2338" t="n">
        <v>0.0417950152742569</v>
      </c>
      <c r="K53" s="2338" t="n">
        <v>0.0453304113071197</v>
      </c>
      <c r="L53" s="16"/>
    </row>
    <row r="54" customFormat="false" ht="12.05" hidden="false" customHeight="true" outlineLevel="0" collapsed="false">
      <c r="A54" s="2362" t="s">
        <v>138</v>
      </c>
      <c r="B54" s="489" t="n">
        <v>0.00779502139783454</v>
      </c>
      <c r="C54" s="489" t="n">
        <v>0.00791445433383026</v>
      </c>
      <c r="D54" s="489" t="n">
        <v>0.00802845332779046</v>
      </c>
      <c r="E54" s="489" t="n">
        <v>0.00816441109184211</v>
      </c>
      <c r="F54" s="489" t="n">
        <v>0.00884796182352173</v>
      </c>
      <c r="G54" s="489" t="n">
        <v>0.00976260603151518</v>
      </c>
      <c r="H54" s="489" t="n">
        <v>0.0114745877286037</v>
      </c>
      <c r="I54" s="489" t="n">
        <v>0.0133106683464947</v>
      </c>
      <c r="J54" s="489" t="n">
        <v>0.017007007895062</v>
      </c>
      <c r="K54" s="489" t="n">
        <v>0.0193071266211023</v>
      </c>
      <c r="L54" s="16"/>
    </row>
    <row r="55" customFormat="false" ht="12.05" hidden="false" customHeight="true" outlineLevel="0" collapsed="false">
      <c r="A55" s="2362" t="s">
        <v>139</v>
      </c>
      <c r="B55" s="489" t="n">
        <v>0.0221255771080774</v>
      </c>
      <c r="C55" s="489" t="n">
        <v>0.022702629858809</v>
      </c>
      <c r="D55" s="489" t="n">
        <v>0.0222633318051643</v>
      </c>
      <c r="E55" s="489" t="n">
        <v>0.0219403933385907</v>
      </c>
      <c r="F55" s="489" t="n">
        <v>0.0225675994642401</v>
      </c>
      <c r="G55" s="489" t="n">
        <v>0.022975123087799</v>
      </c>
      <c r="H55" s="489" t="n">
        <v>0.0231371404450969</v>
      </c>
      <c r="I55" s="489" t="n">
        <v>0.0248147053571242</v>
      </c>
      <c r="J55" s="489" t="n">
        <v>0.0247880073791949</v>
      </c>
      <c r="K55" s="489" t="n">
        <v>0.0260232846860174</v>
      </c>
      <c r="L55" s="16"/>
    </row>
    <row r="56" customFormat="false" ht="12.05" hidden="false" customHeight="true" outlineLevel="0" collapsed="false">
      <c r="A56" s="2368" t="s">
        <v>140</v>
      </c>
      <c r="B56" s="2376"/>
      <c r="C56" s="2376"/>
      <c r="D56" s="2376"/>
      <c r="E56" s="2376"/>
      <c r="F56" s="2376"/>
      <c r="G56" s="2376"/>
      <c r="H56" s="2376"/>
      <c r="I56" s="2376"/>
      <c r="J56" s="2376"/>
      <c r="K56" s="2376"/>
      <c r="L56" s="16"/>
    </row>
    <row r="57" customFormat="false" ht="14.25" hidden="false" customHeight="true" outlineLevel="0" collapsed="false">
      <c r="A57" s="2369" t="s">
        <v>141</v>
      </c>
      <c r="B57" s="678"/>
      <c r="C57" s="678"/>
      <c r="D57" s="678"/>
      <c r="E57" s="678"/>
      <c r="F57" s="678"/>
      <c r="G57" s="678"/>
      <c r="H57" s="678"/>
      <c r="I57" s="678"/>
      <c r="J57" s="678"/>
      <c r="K57" s="678"/>
      <c r="L57" s="16"/>
    </row>
    <row r="58" customFormat="false" ht="12.05" hidden="false" customHeight="true" outlineLevel="0" collapsed="false">
      <c r="A58" s="725"/>
      <c r="B58" s="734"/>
      <c r="C58" s="734"/>
    </row>
    <row r="59" customFormat="false" ht="12.05" hidden="false" customHeight="true" outlineLevel="0" collapsed="false">
      <c r="A59" s="113" t="s">
        <v>2021</v>
      </c>
      <c r="B59" s="725"/>
      <c r="C59" s="725"/>
    </row>
    <row r="60" customFormat="false" ht="12.05"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7" min="2" style="3" width="15.66"/>
    <col collapsed="false" customWidth="true" hidden="false" outlineLevel="0" max="18" min="18" style="3" width="1.32"/>
    <col collapsed="false" customWidth="true" hidden="false" outlineLevel="0" max="19" min="19" style="3" width="8.66"/>
    <col collapsed="false" customWidth="true" hidden="false" outlineLevel="0" max="20" min="20" style="3" width="9.33"/>
    <col collapsed="false" customWidth="true" hidden="false" outlineLevel="0" max="21" min="21" style="3" width="8.43"/>
    <col collapsed="false" customWidth="true" hidden="false" outlineLevel="0" max="23" min="22" style="3" width="8.87"/>
    <col collapsed="false" customWidth="true" hidden="false" outlineLevel="0" max="24" min="24" style="3" width="9.33"/>
    <col collapsed="false" customWidth="true" hidden="false" outlineLevel="0" max="25" min="25" style="3" width="8.66"/>
    <col collapsed="false" customWidth="true" hidden="false" outlineLevel="0" max="26" min="26" style="3" width="9.55"/>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1" min="30" style="3" width="9.33"/>
    <col collapsed="false" customWidth="true" hidden="false" outlineLevel="0" max="34" min="32" style="3" width="8.87"/>
    <col collapsed="false" customWidth="true" hidden="false" outlineLevel="0" max="35" min="35" style="3" width="8.66"/>
    <col collapsed="false" customWidth="true" hidden="false" outlineLevel="0" max="36" min="36" style="3" width="8.43"/>
    <col collapsed="false" customWidth="true" hidden="false" outlineLevel="0" max="37" min="37" style="3" width="8.87"/>
    <col collapsed="false" customWidth="true" hidden="false" outlineLevel="0" max="38" min="38" style="3" width="8.66"/>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58" t="s">
        <v>1998</v>
      </c>
      <c r="G1" s="116" t="s">
        <v>77</v>
      </c>
    </row>
    <row r="2" customFormat="false" ht="15.85" hidden="false" customHeight="true" outlineLevel="0" collapsed="false">
      <c r="A2" s="658" t="s">
        <v>2033</v>
      </c>
      <c r="G2" s="116" t="s">
        <v>79</v>
      </c>
    </row>
    <row r="3" customFormat="false" ht="15.85" hidden="false" customHeight="true" outlineLevel="0" collapsed="false">
      <c r="A3" s="658" t="s">
        <v>1877</v>
      </c>
      <c r="G3" s="116" t="s">
        <v>80</v>
      </c>
    </row>
    <row r="4" customFormat="false" ht="12.7" hidden="false" customHeight="true" outlineLevel="0" collapsed="false"/>
    <row r="5" customFormat="false" ht="59.95" hidden="false" customHeight="true" outlineLevel="0" collapsed="false">
      <c r="A5" s="2375" t="s">
        <v>81</v>
      </c>
      <c r="B5" s="2328" t="s">
        <v>2022</v>
      </c>
      <c r="C5" s="2328" t="s">
        <v>2023</v>
      </c>
      <c r="D5" s="2328" t="s">
        <v>2024</v>
      </c>
      <c r="E5" s="2328" t="s">
        <v>2025</v>
      </c>
      <c r="F5" s="2328" t="s">
        <v>2026</v>
      </c>
      <c r="G5" s="2351" t="s">
        <v>2027</v>
      </c>
      <c r="H5" s="16"/>
    </row>
    <row r="6" customFormat="false" ht="12.7" hidden="false" customHeight="true" outlineLevel="0" collapsed="false">
      <c r="A6" s="2375"/>
      <c r="B6" s="2329" t="s">
        <v>89</v>
      </c>
      <c r="C6" s="2329" t="s">
        <v>89</v>
      </c>
      <c r="D6" s="2329" t="s">
        <v>89</v>
      </c>
      <c r="E6" s="2329" t="s">
        <v>89</v>
      </c>
      <c r="F6" s="2329" t="s">
        <v>89</v>
      </c>
      <c r="G6" s="2352" t="s">
        <v>1467</v>
      </c>
      <c r="H6" s="16"/>
    </row>
    <row r="7" customFormat="false" ht="12.05" hidden="false" customHeight="true" outlineLevel="0" collapsed="false">
      <c r="A7" s="2363" t="s">
        <v>2010</v>
      </c>
      <c r="B7" s="2338" t="n">
        <v>2.82677988730441</v>
      </c>
      <c r="C7" s="2338" t="n">
        <v>2.84373408249892</v>
      </c>
      <c r="D7" s="2338" t="n">
        <v>2.83770440328661</v>
      </c>
      <c r="E7" s="2338" t="n">
        <v>2.91111173769616</v>
      </c>
      <c r="F7" s="2338" t="n">
        <v>2.91775122426233</v>
      </c>
      <c r="G7" s="2355" t="n">
        <v>38.2421696810303</v>
      </c>
      <c r="H7" s="16"/>
    </row>
    <row r="8" customFormat="false" ht="12.05" hidden="false" customHeight="true" outlineLevel="0" collapsed="false">
      <c r="A8" s="2361" t="s">
        <v>1667</v>
      </c>
      <c r="B8" s="2333" t="n">
        <v>2.82677988730441</v>
      </c>
      <c r="C8" s="2333" t="n">
        <v>2.84373408249892</v>
      </c>
      <c r="D8" s="2333" t="n">
        <v>2.83770440328661</v>
      </c>
      <c r="E8" s="2333" t="n">
        <v>2.91111173769616</v>
      </c>
      <c r="F8" s="2333" t="n">
        <v>2.91775122426233</v>
      </c>
      <c r="G8" s="2354" t="n">
        <v>38.2421696810303</v>
      </c>
      <c r="H8" s="16"/>
    </row>
    <row r="9" customFormat="false" ht="12.05" hidden="false" customHeight="true" outlineLevel="0" collapsed="false">
      <c r="A9" s="2362" t="s">
        <v>1594</v>
      </c>
      <c r="B9" s="489" t="n">
        <v>0.804522214336936</v>
      </c>
      <c r="C9" s="489" t="n">
        <v>0.785923128552275</v>
      </c>
      <c r="D9" s="489" t="n">
        <v>0.788636489921067</v>
      </c>
      <c r="E9" s="489" t="n">
        <v>0.826896064093825</v>
      </c>
      <c r="F9" s="489" t="n">
        <v>0.7981055706343</v>
      </c>
      <c r="G9" s="489" t="n">
        <v>5.76622730162801</v>
      </c>
      <c r="H9" s="16"/>
    </row>
    <row r="10" customFormat="false" ht="12.7" hidden="false" customHeight="true" outlineLevel="0" collapsed="false">
      <c r="A10" s="2362" t="s">
        <v>2029</v>
      </c>
      <c r="B10" s="489" t="n">
        <v>0.151148352875541</v>
      </c>
      <c r="C10" s="489" t="n">
        <v>0.145688432447613</v>
      </c>
      <c r="D10" s="489" t="n">
        <v>0.141962806572955</v>
      </c>
      <c r="E10" s="489" t="n">
        <v>0.137155417824243</v>
      </c>
      <c r="F10" s="489" t="n">
        <v>0.148500714712009</v>
      </c>
      <c r="G10" s="489" t="n">
        <v>-19.3539881415518</v>
      </c>
      <c r="H10" s="16"/>
    </row>
    <row r="11" customFormat="false" ht="12.05" hidden="false" customHeight="true" outlineLevel="0" collapsed="false">
      <c r="A11" s="2362" t="s">
        <v>1596</v>
      </c>
      <c r="B11" s="489" t="n">
        <v>1.54656276723786</v>
      </c>
      <c r="C11" s="489" t="n">
        <v>1.57422750674964</v>
      </c>
      <c r="D11" s="489" t="n">
        <v>1.59001032670894</v>
      </c>
      <c r="E11" s="489" t="n">
        <v>1.60977019665167</v>
      </c>
      <c r="F11" s="489" t="n">
        <v>1.63603264670142</v>
      </c>
      <c r="G11" s="489" t="n">
        <v>94.7832662153529</v>
      </c>
      <c r="H11" s="16"/>
    </row>
    <row r="12" customFormat="false" ht="12.05" hidden="false" customHeight="true" outlineLevel="0" collapsed="false">
      <c r="A12" s="2362" t="s">
        <v>1597</v>
      </c>
      <c r="B12" s="489" t="n">
        <v>0.321306853759656</v>
      </c>
      <c r="C12" s="489" t="n">
        <v>0.334548747885378</v>
      </c>
      <c r="D12" s="489" t="n">
        <v>0.313757742368975</v>
      </c>
      <c r="E12" s="489" t="n">
        <v>0.334007134121257</v>
      </c>
      <c r="F12" s="489" t="n">
        <v>0.331861042775821</v>
      </c>
      <c r="G12" s="489" t="n">
        <v>1.57977904118679</v>
      </c>
      <c r="H12" s="16"/>
    </row>
    <row r="13" customFormat="false" ht="12.05" hidden="false" customHeight="true" outlineLevel="0" collapsed="false">
      <c r="A13" s="2362" t="s">
        <v>1598</v>
      </c>
      <c r="B13" s="489" t="n">
        <v>0.00323969909442122</v>
      </c>
      <c r="C13" s="489" t="n">
        <v>0.00334626686401186</v>
      </c>
      <c r="D13" s="489" t="n">
        <v>0.00333703771466853</v>
      </c>
      <c r="E13" s="489" t="n">
        <v>0.00328292500516696</v>
      </c>
      <c r="F13" s="489" t="n">
        <v>0.00325124943877644</v>
      </c>
      <c r="G13" s="489" t="n">
        <v>-38.0857891086655</v>
      </c>
      <c r="H13" s="16"/>
    </row>
    <row r="14" customFormat="false" ht="12.05" hidden="false" customHeight="true" outlineLevel="0" collapsed="false">
      <c r="A14" s="2361" t="s">
        <v>122</v>
      </c>
      <c r="B14" s="2333" t="s">
        <v>123</v>
      </c>
      <c r="C14" s="2333" t="s">
        <v>123</v>
      </c>
      <c r="D14" s="2333" t="s">
        <v>123</v>
      </c>
      <c r="E14" s="2333" t="s">
        <v>123</v>
      </c>
      <c r="F14" s="2333" t="s">
        <v>123</v>
      </c>
      <c r="G14" s="2354" t="n">
        <v>0</v>
      </c>
      <c r="H14" s="16"/>
    </row>
    <row r="15" customFormat="false" ht="12.05" hidden="false" customHeight="true" outlineLevel="0" collapsed="false">
      <c r="A15" s="2362" t="s">
        <v>124</v>
      </c>
      <c r="B15" s="524" t="s">
        <v>123</v>
      </c>
      <c r="C15" s="524" t="s">
        <v>123</v>
      </c>
      <c r="D15" s="524" t="s">
        <v>123</v>
      </c>
      <c r="E15" s="524" t="s">
        <v>123</v>
      </c>
      <c r="F15" s="524" t="s">
        <v>123</v>
      </c>
      <c r="G15" s="489" t="n">
        <v>0</v>
      </c>
      <c r="H15" s="16"/>
    </row>
    <row r="16" customFormat="false" ht="12.7" hidden="false" customHeight="true" outlineLevel="0" collapsed="false">
      <c r="A16" s="2362" t="s">
        <v>1599</v>
      </c>
      <c r="B16" s="2339"/>
      <c r="C16" s="2339"/>
      <c r="D16" s="2339"/>
      <c r="E16" s="2339"/>
      <c r="F16" s="2339"/>
      <c r="G16" s="2336" t="n">
        <v>0</v>
      </c>
      <c r="H16" s="16"/>
    </row>
    <row r="17" customFormat="false" ht="12.05" hidden="false" customHeight="true" outlineLevel="0" collapsed="false">
      <c r="A17" s="2363" t="s">
        <v>2011</v>
      </c>
      <c r="B17" s="2338" t="n">
        <v>14.7215491128907</v>
      </c>
      <c r="C17" s="2338" t="n">
        <v>14.161306622125</v>
      </c>
      <c r="D17" s="2338" t="n">
        <v>12.81458095909</v>
      </c>
      <c r="E17" s="2338" t="n">
        <v>10.3293044043938</v>
      </c>
      <c r="F17" s="2338" t="n">
        <v>10.955489142145</v>
      </c>
      <c r="G17" s="2355" t="n">
        <v>-13.6684371229713</v>
      </c>
      <c r="H17" s="16"/>
    </row>
    <row r="18" customFormat="false" ht="12.05" hidden="false" customHeight="true" outlineLevel="0" collapsed="false">
      <c r="A18" s="2361" t="s">
        <v>477</v>
      </c>
      <c r="B18" s="524"/>
      <c r="C18" s="524"/>
      <c r="D18" s="524"/>
      <c r="E18" s="524"/>
      <c r="F18" s="524"/>
      <c r="G18" s="489" t="n">
        <v>0</v>
      </c>
      <c r="H18" s="16"/>
    </row>
    <row r="19" customFormat="false" ht="12.05" hidden="false" customHeight="true" outlineLevel="0" collapsed="false">
      <c r="A19" s="2361" t="s">
        <v>489</v>
      </c>
      <c r="B19" s="489" t="n">
        <v>14.7215491128907</v>
      </c>
      <c r="C19" s="489" t="n">
        <v>14.161306622125</v>
      </c>
      <c r="D19" s="489" t="n">
        <v>12.81458095909</v>
      </c>
      <c r="E19" s="489" t="n">
        <v>10.3293044043938</v>
      </c>
      <c r="F19" s="489" t="n">
        <v>10.955489142145</v>
      </c>
      <c r="G19" s="489" t="n">
        <v>-13.6684371229713</v>
      </c>
      <c r="H19" s="16"/>
    </row>
    <row r="20" customFormat="false" ht="12.05" hidden="false" customHeight="true" outlineLevel="0" collapsed="false">
      <c r="A20" s="2361" t="s">
        <v>501</v>
      </c>
      <c r="B20" s="524"/>
      <c r="C20" s="524"/>
      <c r="D20" s="524"/>
      <c r="E20" s="524"/>
      <c r="F20" s="524"/>
      <c r="G20" s="489" t="n">
        <v>0</v>
      </c>
      <c r="H20" s="16"/>
    </row>
    <row r="21" customFormat="false" ht="12.05" hidden="false" customHeight="true" outlineLevel="0" collapsed="false">
      <c r="A21" s="2361" t="s">
        <v>509</v>
      </c>
      <c r="B21" s="678"/>
      <c r="C21" s="678"/>
      <c r="D21" s="678"/>
      <c r="E21" s="678"/>
      <c r="F21" s="678"/>
      <c r="G21" s="678"/>
      <c r="H21" s="16"/>
    </row>
    <row r="22" customFormat="false" ht="13.5" hidden="false" customHeight="true" outlineLevel="0" collapsed="false">
      <c r="A22" s="2361" t="s">
        <v>2012</v>
      </c>
      <c r="B22" s="678"/>
      <c r="C22" s="678"/>
      <c r="D22" s="678"/>
      <c r="E22" s="678"/>
      <c r="F22" s="678"/>
      <c r="G22" s="678"/>
      <c r="H22" s="16"/>
    </row>
    <row r="23" customFormat="false" ht="13.5" hidden="false" customHeight="true" outlineLevel="0" collapsed="false">
      <c r="A23" s="2361" t="s">
        <v>2013</v>
      </c>
      <c r="B23" s="678"/>
      <c r="C23" s="678"/>
      <c r="D23" s="678"/>
      <c r="E23" s="678"/>
      <c r="F23" s="678"/>
      <c r="G23" s="678"/>
      <c r="H23" s="16"/>
    </row>
    <row r="24" customFormat="false" ht="12.7" hidden="false" customHeight="true" outlineLevel="0" collapsed="false">
      <c r="A24" s="2361" t="s">
        <v>1605</v>
      </c>
      <c r="B24" s="2339" t="s">
        <v>119</v>
      </c>
      <c r="C24" s="2339" t="s">
        <v>119</v>
      </c>
      <c r="D24" s="2339" t="s">
        <v>119</v>
      </c>
      <c r="E24" s="2339" t="s">
        <v>119</v>
      </c>
      <c r="F24" s="2339" t="s">
        <v>119</v>
      </c>
      <c r="G24" s="2336" t="n">
        <v>0</v>
      </c>
      <c r="H24" s="16"/>
    </row>
    <row r="25" customFormat="false" ht="12.7" hidden="false" customHeight="true" outlineLevel="0" collapsed="false">
      <c r="A25" s="2363" t="s">
        <v>2014</v>
      </c>
      <c r="B25" s="2336" t="n">
        <v>0.8131191</v>
      </c>
      <c r="C25" s="2336" t="n">
        <v>0.807444</v>
      </c>
      <c r="D25" s="2336" t="n">
        <v>0.8021186</v>
      </c>
      <c r="E25" s="2336" t="n">
        <v>0.8005532</v>
      </c>
      <c r="F25" s="2336" t="n">
        <v>0.7995129</v>
      </c>
      <c r="G25" s="2336" t="n">
        <v>0.648533689711946</v>
      </c>
      <c r="H25" s="16"/>
    </row>
    <row r="26" customFormat="false" ht="12.05" hidden="false" customHeight="true" outlineLevel="0" collapsed="false">
      <c r="A26" s="2363" t="s">
        <v>1614</v>
      </c>
      <c r="B26" s="2338" t="n">
        <v>16.7282504100383</v>
      </c>
      <c r="C26" s="2338" t="n">
        <v>16.5967036139643</v>
      </c>
      <c r="D26" s="2338" t="n">
        <v>16.379223635164</v>
      </c>
      <c r="E26" s="2338" t="n">
        <v>15.665584245554</v>
      </c>
      <c r="F26" s="2338" t="n">
        <v>15.4703478475458</v>
      </c>
      <c r="G26" s="2355" t="n">
        <v>-16.8280042024888</v>
      </c>
      <c r="H26" s="16"/>
    </row>
    <row r="27" customFormat="false" ht="12.05" hidden="false" customHeight="true" outlineLevel="0" collapsed="false">
      <c r="A27" s="2361" t="s">
        <v>1615</v>
      </c>
      <c r="B27" s="678"/>
      <c r="C27" s="678"/>
      <c r="D27" s="678"/>
      <c r="E27" s="678"/>
      <c r="F27" s="678"/>
      <c r="G27" s="678"/>
      <c r="H27" s="16"/>
    </row>
    <row r="28" customFormat="false" ht="12.05" hidden="false" customHeight="true" outlineLevel="0" collapsed="false">
      <c r="A28" s="2361" t="s">
        <v>828</v>
      </c>
      <c r="B28" s="489" t="n">
        <v>2.97164471319886</v>
      </c>
      <c r="C28" s="489" t="n">
        <v>2.95662387796213</v>
      </c>
      <c r="D28" s="489" t="n">
        <v>2.85852587116746</v>
      </c>
      <c r="E28" s="489" t="n">
        <v>2.72250564371681</v>
      </c>
      <c r="F28" s="489" t="n">
        <v>2.71692526516498</v>
      </c>
      <c r="G28" s="489" t="n">
        <v>-13.7570408780149</v>
      </c>
      <c r="H28" s="16"/>
    </row>
    <row r="29" customFormat="false" ht="12.05" hidden="false" customHeight="true" outlineLevel="0" collapsed="false">
      <c r="A29" s="2361" t="s">
        <v>838</v>
      </c>
      <c r="B29" s="678"/>
      <c r="C29" s="678"/>
      <c r="D29" s="678"/>
      <c r="E29" s="678"/>
      <c r="F29" s="678"/>
      <c r="G29" s="678"/>
      <c r="H29" s="16"/>
    </row>
    <row r="30" customFormat="false" ht="12.05" hidden="false" customHeight="true" outlineLevel="0" collapsed="false">
      <c r="A30" s="2361" t="s">
        <v>1710</v>
      </c>
      <c r="B30" s="489" t="n">
        <v>13.7566056968394</v>
      </c>
      <c r="C30" s="489" t="n">
        <v>13.6400797360022</v>
      </c>
      <c r="D30" s="489" t="n">
        <v>13.5206977639965</v>
      </c>
      <c r="E30" s="489" t="n">
        <v>12.9430786018372</v>
      </c>
      <c r="F30" s="489" t="n">
        <v>12.7534225823809</v>
      </c>
      <c r="G30" s="489" t="n">
        <v>-17.4541810463113</v>
      </c>
      <c r="H30" s="16"/>
    </row>
    <row r="31" customFormat="false" ht="12.05" hidden="false" customHeight="true" outlineLevel="0" collapsed="false">
      <c r="A31" s="2361" t="s">
        <v>851</v>
      </c>
      <c r="B31" s="524" t="s">
        <v>178</v>
      </c>
      <c r="C31" s="524" t="s">
        <v>178</v>
      </c>
      <c r="D31" s="524" t="s">
        <v>178</v>
      </c>
      <c r="E31" s="524" t="s">
        <v>178</v>
      </c>
      <c r="F31" s="524" t="s">
        <v>178</v>
      </c>
      <c r="G31" s="489" t="n">
        <v>0</v>
      </c>
      <c r="H31" s="16"/>
    </row>
    <row r="32" customFormat="false" ht="12.05" hidden="false" customHeight="true" outlineLevel="0" collapsed="false">
      <c r="A32" s="2361" t="s">
        <v>1617</v>
      </c>
      <c r="B32" s="524" t="s">
        <v>123</v>
      </c>
      <c r="C32" s="524" t="s">
        <v>123</v>
      </c>
      <c r="D32" s="524" t="s">
        <v>123</v>
      </c>
      <c r="E32" s="524" t="s">
        <v>123</v>
      </c>
      <c r="F32" s="524" t="s">
        <v>123</v>
      </c>
      <c r="G32" s="489" t="n">
        <v>0</v>
      </c>
      <c r="H32" s="16"/>
    </row>
    <row r="33" customFormat="false" ht="12.7" hidden="false" customHeight="true" outlineLevel="0" collapsed="false">
      <c r="A33" s="2361" t="s">
        <v>1605</v>
      </c>
      <c r="B33" s="2339" t="s">
        <v>125</v>
      </c>
      <c r="C33" s="2339" t="s">
        <v>125</v>
      </c>
      <c r="D33" s="2339" t="s">
        <v>125</v>
      </c>
      <c r="E33" s="2339" t="s">
        <v>125</v>
      </c>
      <c r="F33" s="2339" t="s">
        <v>125</v>
      </c>
      <c r="G33" s="2336" t="n">
        <v>0</v>
      </c>
      <c r="H33" s="16"/>
    </row>
    <row r="34" customFormat="false" ht="12.05" hidden="false" customHeight="true" outlineLevel="0" collapsed="false">
      <c r="A34" s="2363" t="s">
        <v>1618</v>
      </c>
      <c r="B34" s="2338" t="s">
        <v>517</v>
      </c>
      <c r="C34" s="2338" t="s">
        <v>517</v>
      </c>
      <c r="D34" s="2338" t="s">
        <v>517</v>
      </c>
      <c r="E34" s="2338" t="s">
        <v>517</v>
      </c>
      <c r="F34" s="2338" t="s">
        <v>517</v>
      </c>
      <c r="G34" s="2355" t="n">
        <v>0</v>
      </c>
      <c r="H34" s="16"/>
    </row>
    <row r="35" customFormat="false" ht="12.7" hidden="false" customHeight="true" outlineLevel="0" collapsed="false">
      <c r="A35" s="1723" t="s">
        <v>1130</v>
      </c>
      <c r="B35" s="524" t="s">
        <v>517</v>
      </c>
      <c r="C35" s="524" t="s">
        <v>517</v>
      </c>
      <c r="D35" s="524" t="s">
        <v>517</v>
      </c>
      <c r="E35" s="524" t="s">
        <v>517</v>
      </c>
      <c r="F35" s="524" t="s">
        <v>517</v>
      </c>
      <c r="G35" s="489" t="n">
        <v>0</v>
      </c>
      <c r="H35" s="16"/>
    </row>
    <row r="36" customFormat="false" ht="12.7" hidden="false" customHeight="true" outlineLevel="0" collapsed="false">
      <c r="A36" s="1723" t="s">
        <v>1133</v>
      </c>
      <c r="B36" s="524" t="s">
        <v>110</v>
      </c>
      <c r="C36" s="524" t="s">
        <v>110</v>
      </c>
      <c r="D36" s="524" t="s">
        <v>110</v>
      </c>
      <c r="E36" s="524" t="s">
        <v>110</v>
      </c>
      <c r="F36" s="524" t="s">
        <v>110</v>
      </c>
      <c r="G36" s="489" t="n">
        <v>0</v>
      </c>
      <c r="H36" s="16"/>
    </row>
    <row r="37" customFormat="false" ht="12.7" hidden="false" customHeight="true" outlineLevel="0" collapsed="false">
      <c r="A37" s="1723" t="s">
        <v>1136</v>
      </c>
      <c r="B37" s="524" t="s">
        <v>110</v>
      </c>
      <c r="C37" s="524" t="s">
        <v>110</v>
      </c>
      <c r="D37" s="524" t="s">
        <v>110</v>
      </c>
      <c r="E37" s="524" t="s">
        <v>110</v>
      </c>
      <c r="F37" s="524" t="s">
        <v>110</v>
      </c>
      <c r="G37" s="489" t="n">
        <v>0</v>
      </c>
      <c r="H37" s="16"/>
    </row>
    <row r="38" customFormat="false" ht="12.05" hidden="false" customHeight="true" outlineLevel="0" collapsed="false">
      <c r="A38" s="1723" t="s">
        <v>1139</v>
      </c>
      <c r="B38" s="524" t="s">
        <v>110</v>
      </c>
      <c r="C38" s="524" t="s">
        <v>110</v>
      </c>
      <c r="D38" s="524" t="s">
        <v>110</v>
      </c>
      <c r="E38" s="524" t="s">
        <v>110</v>
      </c>
      <c r="F38" s="524" t="s">
        <v>110</v>
      </c>
      <c r="G38" s="489" t="n">
        <v>0</v>
      </c>
      <c r="H38" s="16"/>
    </row>
    <row r="39" customFormat="false" ht="12.05" hidden="false" customHeight="true" outlineLevel="0" collapsed="false">
      <c r="A39" s="1723" t="s">
        <v>1620</v>
      </c>
      <c r="B39" s="524" t="s">
        <v>110</v>
      </c>
      <c r="C39" s="524" t="s">
        <v>110</v>
      </c>
      <c r="D39" s="524" t="s">
        <v>110</v>
      </c>
      <c r="E39" s="524" t="s">
        <v>110</v>
      </c>
      <c r="F39" s="524" t="s">
        <v>110</v>
      </c>
      <c r="G39" s="489" t="n">
        <v>0</v>
      </c>
      <c r="H39" s="16"/>
    </row>
    <row r="40" customFormat="false" ht="13.5" hidden="false" customHeight="true" outlineLevel="0" collapsed="false">
      <c r="A40" s="1723" t="s">
        <v>1145</v>
      </c>
      <c r="B40" s="524" t="s">
        <v>110</v>
      </c>
      <c r="C40" s="524" t="s">
        <v>110</v>
      </c>
      <c r="D40" s="524" t="s">
        <v>110</v>
      </c>
      <c r="E40" s="524" t="s">
        <v>110</v>
      </c>
      <c r="F40" s="524" t="s">
        <v>110</v>
      </c>
      <c r="G40" s="489" t="n">
        <v>0</v>
      </c>
      <c r="H40" s="16"/>
    </row>
    <row r="41" customFormat="false" ht="12.7" hidden="false" customHeight="true" outlineLevel="0" collapsed="false">
      <c r="A41" s="2343" t="s">
        <v>1621</v>
      </c>
      <c r="B41" s="2339" t="s">
        <v>110</v>
      </c>
      <c r="C41" s="2339" t="s">
        <v>110</v>
      </c>
      <c r="D41" s="2339" t="s">
        <v>110</v>
      </c>
      <c r="E41" s="2339" t="s">
        <v>110</v>
      </c>
      <c r="F41" s="2339" t="s">
        <v>110</v>
      </c>
      <c r="G41" s="2336" t="n">
        <v>0</v>
      </c>
      <c r="H41" s="16"/>
    </row>
    <row r="42" customFormat="false" ht="12.05" hidden="false" customHeight="true" outlineLevel="0" collapsed="false">
      <c r="A42" s="2363" t="s">
        <v>1622</v>
      </c>
      <c r="B42" s="2338" t="n">
        <v>0.837995959361817</v>
      </c>
      <c r="C42" s="2338" t="n">
        <v>0.847823245424629</v>
      </c>
      <c r="D42" s="2338" t="n">
        <v>0.8405109742644</v>
      </c>
      <c r="E42" s="2338" t="n">
        <v>0.859707226755771</v>
      </c>
      <c r="F42" s="2338" t="n">
        <v>0.86601570925816</v>
      </c>
      <c r="G42" s="2355" t="n">
        <v>-8.52600938282915</v>
      </c>
      <c r="H42" s="16"/>
    </row>
    <row r="43" customFormat="false" ht="12.05" hidden="false" customHeight="true" outlineLevel="0" collapsed="false">
      <c r="A43" s="2361" t="s">
        <v>1437</v>
      </c>
      <c r="B43" s="678"/>
      <c r="C43" s="678"/>
      <c r="D43" s="678"/>
      <c r="E43" s="678"/>
      <c r="F43" s="678"/>
      <c r="G43" s="678"/>
      <c r="H43" s="16"/>
    </row>
    <row r="44" customFormat="false" ht="12.05" hidden="false" customHeight="true" outlineLevel="0" collapsed="false">
      <c r="A44" s="2361" t="s">
        <v>1624</v>
      </c>
      <c r="B44" s="489" t="n">
        <v>0.837705306511817</v>
      </c>
      <c r="C44" s="489" t="n">
        <v>0.847482658874629</v>
      </c>
      <c r="D44" s="489" t="n">
        <v>0.8401300172144</v>
      </c>
      <c r="E44" s="489" t="n">
        <v>0.859425226455771</v>
      </c>
      <c r="F44" s="489" t="n">
        <v>0.86570360950816</v>
      </c>
      <c r="G44" s="489" t="n">
        <v>-8.55300621100051</v>
      </c>
      <c r="H44" s="16"/>
    </row>
    <row r="45" customFormat="false" ht="12.05" hidden="false" customHeight="true" outlineLevel="0" collapsed="false">
      <c r="A45" s="2361" t="s">
        <v>1625</v>
      </c>
      <c r="B45" s="489" t="n">
        <v>0.00029065285</v>
      </c>
      <c r="C45" s="489" t="n">
        <v>0.00034058655</v>
      </c>
      <c r="D45" s="489" t="n">
        <v>0.00038095705</v>
      </c>
      <c r="E45" s="489" t="n">
        <v>0.0002820003</v>
      </c>
      <c r="F45" s="489" t="n">
        <v>0.00031209975</v>
      </c>
      <c r="G45" s="489" t="n">
        <v>405.040293218117</v>
      </c>
      <c r="H45" s="16"/>
    </row>
    <row r="46" customFormat="false" ht="12.7" hidden="false" customHeight="true" outlineLevel="0" collapsed="false">
      <c r="A46" s="2361" t="s">
        <v>781</v>
      </c>
      <c r="B46" s="2339" t="s">
        <v>119</v>
      </c>
      <c r="C46" s="2339" t="s">
        <v>119</v>
      </c>
      <c r="D46" s="2339" t="s">
        <v>119</v>
      </c>
      <c r="E46" s="2339" t="s">
        <v>119</v>
      </c>
      <c r="F46" s="2339" t="s">
        <v>119</v>
      </c>
      <c r="G46" s="2336" t="n">
        <v>0</v>
      </c>
      <c r="H46" s="16"/>
    </row>
    <row r="47" customFormat="false" ht="12.7" hidden="false" customHeight="true" outlineLevel="0" collapsed="false">
      <c r="A47" s="2366" t="s">
        <v>2018</v>
      </c>
      <c r="B47" s="2338" t="s">
        <v>119</v>
      </c>
      <c r="C47" s="2338" t="s">
        <v>119</v>
      </c>
      <c r="D47" s="2338" t="s">
        <v>119</v>
      </c>
      <c r="E47" s="2338" t="s">
        <v>119</v>
      </c>
      <c r="F47" s="2338" t="s">
        <v>119</v>
      </c>
      <c r="G47" s="2355" t="n">
        <v>0</v>
      </c>
      <c r="H47" s="16"/>
    </row>
    <row r="48" customFormat="false" ht="15.65" hidden="false" customHeight="true" outlineLevel="0" collapsed="false">
      <c r="A48" s="2367"/>
      <c r="B48" s="2339"/>
      <c r="C48" s="2339"/>
      <c r="D48" s="2339"/>
      <c r="E48" s="2339"/>
      <c r="F48" s="2339"/>
      <c r="G48" s="2339"/>
      <c r="H48" s="16"/>
    </row>
    <row r="49" customFormat="false" ht="15.65" hidden="false" customHeight="true" outlineLevel="0" collapsed="false">
      <c r="A49" s="2345" t="s">
        <v>2034</v>
      </c>
      <c r="B49" s="2347" t="n">
        <v>35.9276944695952</v>
      </c>
      <c r="C49" s="2347" t="n">
        <v>35.2570115640128</v>
      </c>
      <c r="D49" s="2347" t="n">
        <v>33.674138571805</v>
      </c>
      <c r="E49" s="2347" t="n">
        <v>30.5662608143997</v>
      </c>
      <c r="F49" s="2347" t="n">
        <v>31.0091168232113</v>
      </c>
      <c r="G49" s="2357" t="n">
        <v>-11.7608977268755</v>
      </c>
      <c r="H49" s="16"/>
    </row>
    <row r="50" customFormat="false" ht="15.65" hidden="false" customHeight="true" outlineLevel="0" collapsed="false">
      <c r="A50" s="2345" t="s">
        <v>2035</v>
      </c>
      <c r="B50" s="2347" t="n">
        <v>35.9276944695952</v>
      </c>
      <c r="C50" s="2347" t="n">
        <v>35.2570115640128</v>
      </c>
      <c r="D50" s="2347" t="n">
        <v>33.674138571805</v>
      </c>
      <c r="E50" s="2347" t="n">
        <v>30.5662608143997</v>
      </c>
      <c r="F50" s="2347" t="n">
        <v>31.0091168232113</v>
      </c>
      <c r="G50" s="2357" t="n">
        <v>-11.7608977268755</v>
      </c>
      <c r="H50" s="16"/>
    </row>
    <row r="51" customFormat="false" ht="12.7" hidden="false" customHeight="true" outlineLevel="0" collapsed="false">
      <c r="A51" s="2367"/>
      <c r="B51" s="2339"/>
      <c r="C51" s="2339"/>
      <c r="D51" s="2339"/>
      <c r="E51" s="2339"/>
      <c r="F51" s="2339"/>
      <c r="G51" s="2339"/>
      <c r="H51" s="16"/>
    </row>
    <row r="52" customFormat="false" ht="12.05" hidden="false" customHeight="true" outlineLevel="0" collapsed="false">
      <c r="A52" s="2363" t="s">
        <v>1815</v>
      </c>
      <c r="B52" s="678"/>
      <c r="C52" s="678"/>
      <c r="D52" s="678"/>
      <c r="E52" s="678"/>
      <c r="F52" s="678"/>
      <c r="G52" s="678"/>
      <c r="H52" s="16"/>
    </row>
    <row r="53" customFormat="false" ht="12.05" hidden="false" customHeight="true" outlineLevel="0" collapsed="false">
      <c r="A53" s="2368" t="s">
        <v>137</v>
      </c>
      <c r="B53" s="2338" t="n">
        <v>0.0457193882246735</v>
      </c>
      <c r="C53" s="2338" t="n">
        <v>0.0498809299199378</v>
      </c>
      <c r="D53" s="2338" t="n">
        <v>0.0512495323659207</v>
      </c>
      <c r="E53" s="2338" t="n">
        <v>0.0554240182143629</v>
      </c>
      <c r="F53" s="2338" t="n">
        <v>0.0523669102334157</v>
      </c>
      <c r="G53" s="2355" t="n">
        <v>75.0195946884841</v>
      </c>
      <c r="H53" s="16"/>
    </row>
    <row r="54" customFormat="false" ht="12.05" hidden="false" customHeight="true" outlineLevel="0" collapsed="false">
      <c r="A54" s="2362" t="s">
        <v>138</v>
      </c>
      <c r="B54" s="489" t="n">
        <v>0.0224784321889566</v>
      </c>
      <c r="C54" s="489" t="n">
        <v>0.0234398349171522</v>
      </c>
      <c r="D54" s="489" t="n">
        <v>0.0240417437326676</v>
      </c>
      <c r="E54" s="489" t="n">
        <v>0.0290806644970257</v>
      </c>
      <c r="F54" s="489" t="n">
        <v>0.029711690764584</v>
      </c>
      <c r="G54" s="489" t="n">
        <v>281.162401591841</v>
      </c>
      <c r="H54" s="16"/>
    </row>
    <row r="55" customFormat="false" ht="12.05" hidden="false" customHeight="true" outlineLevel="0" collapsed="false">
      <c r="A55" s="2362" t="s">
        <v>139</v>
      </c>
      <c r="B55" s="489" t="n">
        <v>0.0232409560357169</v>
      </c>
      <c r="C55" s="489" t="n">
        <v>0.0264410950027856</v>
      </c>
      <c r="D55" s="489" t="n">
        <v>0.0272077886332531</v>
      </c>
      <c r="E55" s="489" t="n">
        <v>0.0263433537173372</v>
      </c>
      <c r="F55" s="489" t="n">
        <v>0.0226552194688317</v>
      </c>
      <c r="G55" s="489" t="n">
        <v>2.39380133755219</v>
      </c>
      <c r="H55" s="16"/>
    </row>
    <row r="56" customFormat="false" ht="12.05" hidden="false" customHeight="true" outlineLevel="0" collapsed="false">
      <c r="A56" s="2368" t="s">
        <v>140</v>
      </c>
      <c r="B56" s="2376"/>
      <c r="C56" s="2376"/>
      <c r="D56" s="2376"/>
      <c r="E56" s="2376"/>
      <c r="F56" s="2376"/>
      <c r="G56" s="2377" t="n">
        <v>0</v>
      </c>
      <c r="H56" s="16"/>
    </row>
    <row r="57" customFormat="false" ht="14.25" hidden="false" customHeight="true" outlineLevel="0" collapsed="false">
      <c r="A57" s="2369" t="s">
        <v>141</v>
      </c>
      <c r="B57" s="678"/>
      <c r="C57" s="678"/>
      <c r="D57" s="678"/>
      <c r="E57" s="678"/>
      <c r="F57" s="678"/>
      <c r="G57" s="678"/>
      <c r="H57" s="16"/>
    </row>
    <row r="58" customFormat="false" ht="12.05" hidden="false" customHeight="true" outlineLevel="0" collapsed="false">
      <c r="A58" s="725"/>
      <c r="B58" s="734"/>
      <c r="C58" s="734"/>
    </row>
    <row r="59" customFormat="false" ht="12.05" hidden="false" customHeight="true" outlineLevel="0" collapsed="false">
      <c r="A59" s="113" t="s">
        <v>2021</v>
      </c>
      <c r="B59" s="725"/>
      <c r="C59" s="725"/>
    </row>
    <row r="60" customFormat="false" ht="12.05"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7" min="2" style="3" width="15.66"/>
    <col collapsed="false" customWidth="true" hidden="false" outlineLevel="0" max="18" min="18" style="3" width="1.32"/>
    <col collapsed="false" customWidth="true" hidden="false" outlineLevel="0" max="19" min="19" style="3" width="15.55"/>
    <col collapsed="false" customWidth="true" hidden="false" outlineLevel="0" max="20" min="20" style="3" width="8.99"/>
    <col collapsed="false" customWidth="true" hidden="false" outlineLevel="0" max="22" min="21" style="3" width="8.87"/>
    <col collapsed="false" customWidth="true" hidden="false" outlineLevel="0" max="23" min="23" style="3" width="9.55"/>
    <col collapsed="false" customWidth="true" hidden="false" outlineLevel="0" max="26" min="24" style="3" width="8.66"/>
    <col collapsed="false" customWidth="true" hidden="false" outlineLevel="0" max="27" min="27" style="3" width="8.55"/>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true" hidden="false" outlineLevel="0" max="31" min="31" style="3" width="8.66"/>
    <col collapsed="false" customWidth="true" hidden="false" outlineLevel="0" max="32" min="32" style="3" width="8.87"/>
    <col collapsed="false" customWidth="true" hidden="false" outlineLevel="0" max="33" min="33" style="3" width="8.66"/>
    <col collapsed="false" customWidth="true" hidden="false" outlineLevel="0" max="34" min="34" style="3" width="9.66"/>
    <col collapsed="false" customWidth="true" hidden="false" outlineLevel="0" max="35" min="35" style="3" width="8.66"/>
    <col collapsed="false" customWidth="true" hidden="false" outlineLevel="0" max="36" min="36" style="3" width="9.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58" t="s">
        <v>1998</v>
      </c>
      <c r="K1" s="116" t="s">
        <v>77</v>
      </c>
    </row>
    <row r="2" customFormat="false" ht="16.9" hidden="false" customHeight="true" outlineLevel="0" collapsed="false">
      <c r="A2" s="658" t="s">
        <v>2036</v>
      </c>
      <c r="K2" s="116" t="s">
        <v>79</v>
      </c>
    </row>
    <row r="3" customFormat="false" ht="15.65" hidden="false" customHeight="true" outlineLevel="0" collapsed="false">
      <c r="A3" s="658" t="s">
        <v>1837</v>
      </c>
      <c r="K3" s="116" t="s">
        <v>80</v>
      </c>
    </row>
    <row r="4" customFormat="false" ht="13.15" hidden="false" customHeight="true" outlineLevel="0" collapsed="false">
      <c r="C4" s="1052"/>
    </row>
    <row r="5" customFormat="false" ht="15.05" hidden="false" customHeight="true" outlineLevel="0" collapsed="false">
      <c r="A5" s="2378" t="s">
        <v>81</v>
      </c>
      <c r="B5" s="2379" t="s">
        <v>2000</v>
      </c>
      <c r="C5" s="2379" t="s">
        <v>2001</v>
      </c>
      <c r="D5" s="2379" t="s">
        <v>2002</v>
      </c>
      <c r="E5" s="2379" t="s">
        <v>2003</v>
      </c>
      <c r="F5" s="2379" t="s">
        <v>2004</v>
      </c>
      <c r="G5" s="2379" t="s">
        <v>2005</v>
      </c>
      <c r="H5" s="2379" t="s">
        <v>2006</v>
      </c>
      <c r="I5" s="2379" t="s">
        <v>2007</v>
      </c>
      <c r="J5" s="2379" t="s">
        <v>2008</v>
      </c>
      <c r="K5" s="2379" t="s">
        <v>2009</v>
      </c>
      <c r="L5" s="16"/>
    </row>
    <row r="6" customFormat="false" ht="27.1" hidden="false" customHeight="true" outlineLevel="0" collapsed="false">
      <c r="A6" s="2378"/>
      <c r="B6" s="2380" t="s">
        <v>89</v>
      </c>
      <c r="C6" s="2380" t="s">
        <v>89</v>
      </c>
      <c r="D6" s="2380" t="s">
        <v>89</v>
      </c>
      <c r="E6" s="2380" t="s">
        <v>89</v>
      </c>
      <c r="F6" s="2380" t="s">
        <v>89</v>
      </c>
      <c r="G6" s="2380" t="s">
        <v>89</v>
      </c>
      <c r="H6" s="2380" t="s">
        <v>89</v>
      </c>
      <c r="I6" s="2380" t="s">
        <v>89</v>
      </c>
      <c r="J6" s="2380" t="s">
        <v>89</v>
      </c>
      <c r="K6" s="2380" t="s">
        <v>89</v>
      </c>
      <c r="L6" s="16"/>
    </row>
    <row r="7" customFormat="false" ht="16.3" hidden="false" customHeight="true" outlineLevel="0" collapsed="false">
      <c r="A7" s="2381" t="s">
        <v>2037</v>
      </c>
      <c r="B7" s="2382" t="n">
        <v>439.02728</v>
      </c>
      <c r="C7" s="2382" t="n">
        <v>439.02728</v>
      </c>
      <c r="D7" s="2382" t="n">
        <v>439.02728</v>
      </c>
      <c r="E7" s="2382" t="n">
        <v>439.02728</v>
      </c>
      <c r="F7" s="2382" t="n">
        <v>439.02728</v>
      </c>
      <c r="G7" s="2382" t="n">
        <v>439.02728</v>
      </c>
      <c r="H7" s="2382" t="n">
        <v>527.299744</v>
      </c>
      <c r="I7" s="2382" t="n">
        <v>638.987599</v>
      </c>
      <c r="J7" s="2382" t="n">
        <v>779.4871004</v>
      </c>
      <c r="K7" s="2382" t="n">
        <v>817.1231466</v>
      </c>
      <c r="L7" s="16"/>
    </row>
    <row r="8" customFormat="false" ht="15.05" hidden="false" customHeight="true" outlineLevel="0" collapsed="false">
      <c r="A8" s="2383" t="s">
        <v>609</v>
      </c>
      <c r="B8" s="2384" t="s">
        <v>119</v>
      </c>
      <c r="C8" s="2384" t="s">
        <v>119</v>
      </c>
      <c r="D8" s="2384" t="s">
        <v>119</v>
      </c>
      <c r="E8" s="2384" t="s">
        <v>119</v>
      </c>
      <c r="F8" s="2384" t="s">
        <v>844</v>
      </c>
      <c r="G8" s="2384" t="s">
        <v>119</v>
      </c>
      <c r="H8" s="2384" t="s">
        <v>119</v>
      </c>
      <c r="I8" s="2384" t="s">
        <v>119</v>
      </c>
      <c r="J8" s="2384" t="s">
        <v>119</v>
      </c>
      <c r="K8" s="2384" t="s">
        <v>119</v>
      </c>
      <c r="L8" s="16"/>
    </row>
    <row r="9" customFormat="false" ht="15.05" hidden="false" customHeight="true" outlineLevel="0" collapsed="false">
      <c r="A9" s="2383" t="s">
        <v>610</v>
      </c>
      <c r="B9" s="2384" t="s">
        <v>119</v>
      </c>
      <c r="C9" s="2384" t="s">
        <v>119</v>
      </c>
      <c r="D9" s="2384" t="s">
        <v>119</v>
      </c>
      <c r="E9" s="2384" t="s">
        <v>119</v>
      </c>
      <c r="F9" s="2384" t="s">
        <v>844</v>
      </c>
      <c r="G9" s="2384" t="s">
        <v>119</v>
      </c>
      <c r="H9" s="2384" t="s">
        <v>119</v>
      </c>
      <c r="I9" s="2384" t="s">
        <v>119</v>
      </c>
      <c r="J9" s="2384" t="n">
        <v>0.00025482</v>
      </c>
      <c r="K9" s="2384" t="n">
        <v>0.00101672</v>
      </c>
      <c r="L9" s="16"/>
    </row>
    <row r="10" customFormat="false" ht="15.05" hidden="false" customHeight="true" outlineLevel="0" collapsed="false">
      <c r="A10" s="2383" t="s">
        <v>611</v>
      </c>
      <c r="B10" s="2384" t="s">
        <v>119</v>
      </c>
      <c r="C10" s="2384" t="s">
        <v>119</v>
      </c>
      <c r="D10" s="2384" t="s">
        <v>119</v>
      </c>
      <c r="E10" s="2384" t="s">
        <v>119</v>
      </c>
      <c r="F10" s="2384" t="s">
        <v>844</v>
      </c>
      <c r="G10" s="2384" t="s">
        <v>119</v>
      </c>
      <c r="H10" s="2384" t="s">
        <v>119</v>
      </c>
      <c r="I10" s="2384" t="s">
        <v>119</v>
      </c>
      <c r="J10" s="2384" t="s">
        <v>119</v>
      </c>
      <c r="K10" s="2384" t="s">
        <v>119</v>
      </c>
      <c r="L10" s="16"/>
    </row>
    <row r="11" customFormat="false" ht="15.05" hidden="false" customHeight="true" outlineLevel="0" collapsed="false">
      <c r="A11" s="2383" t="s">
        <v>612</v>
      </c>
      <c r="B11" s="2384" t="s">
        <v>119</v>
      </c>
      <c r="C11" s="2384" t="s">
        <v>119</v>
      </c>
      <c r="D11" s="2384" t="s">
        <v>119</v>
      </c>
      <c r="E11" s="2384" t="s">
        <v>119</v>
      </c>
      <c r="F11" s="2384" t="s">
        <v>844</v>
      </c>
      <c r="G11" s="2384" t="s">
        <v>119</v>
      </c>
      <c r="H11" s="2384" t="s">
        <v>119</v>
      </c>
      <c r="I11" s="2384" t="s">
        <v>119</v>
      </c>
      <c r="J11" s="2384" t="s">
        <v>119</v>
      </c>
      <c r="K11" s="2384" t="s">
        <v>119</v>
      </c>
      <c r="L11" s="16"/>
    </row>
    <row r="12" customFormat="false" ht="15.05" hidden="false" customHeight="true" outlineLevel="0" collapsed="false">
      <c r="A12" s="2383" t="s">
        <v>613</v>
      </c>
      <c r="B12" s="2384" t="n">
        <v>0.000893</v>
      </c>
      <c r="C12" s="2384" t="n">
        <v>0.000893</v>
      </c>
      <c r="D12" s="2384" t="n">
        <v>0.000893</v>
      </c>
      <c r="E12" s="2384" t="n">
        <v>0.000893</v>
      </c>
      <c r="F12" s="2384" t="n">
        <v>0.000893</v>
      </c>
      <c r="G12" s="2384" t="n">
        <v>0.000893</v>
      </c>
      <c r="H12" s="2384" t="n">
        <v>0.004192</v>
      </c>
      <c r="I12" s="2384" t="n">
        <v>0.00953973</v>
      </c>
      <c r="J12" s="2384" t="n">
        <v>0.01981048</v>
      </c>
      <c r="K12" s="2384" t="n">
        <v>0.0316428</v>
      </c>
      <c r="L12" s="16"/>
    </row>
    <row r="13" customFormat="false" ht="15.05" hidden="false" customHeight="true" outlineLevel="0" collapsed="false">
      <c r="A13" s="2383" t="s">
        <v>614</v>
      </c>
      <c r="B13" s="2384" t="s">
        <v>119</v>
      </c>
      <c r="C13" s="2384" t="s">
        <v>119</v>
      </c>
      <c r="D13" s="2384" t="s">
        <v>119</v>
      </c>
      <c r="E13" s="2384" t="s">
        <v>119</v>
      </c>
      <c r="F13" s="2384" t="s">
        <v>844</v>
      </c>
      <c r="G13" s="2384" t="s">
        <v>119</v>
      </c>
      <c r="H13" s="2384" t="s">
        <v>119</v>
      </c>
      <c r="I13" s="2384" t="s">
        <v>119</v>
      </c>
      <c r="J13" s="2384" t="s">
        <v>119</v>
      </c>
      <c r="K13" s="2384" t="s">
        <v>119</v>
      </c>
      <c r="L13" s="16"/>
    </row>
    <row r="14" customFormat="false" ht="15.05" hidden="false" customHeight="true" outlineLevel="0" collapsed="false">
      <c r="A14" s="2383" t="s">
        <v>615</v>
      </c>
      <c r="B14" s="2384" t="n">
        <v>0.332285</v>
      </c>
      <c r="C14" s="2384" t="n">
        <v>0.332285</v>
      </c>
      <c r="D14" s="2384" t="n">
        <v>0.332285</v>
      </c>
      <c r="E14" s="2384" t="n">
        <v>0.332285</v>
      </c>
      <c r="F14" s="2384" t="n">
        <v>0.332285</v>
      </c>
      <c r="G14" s="2384" t="n">
        <v>0.332285</v>
      </c>
      <c r="H14" s="2384" t="n">
        <v>0.3813157</v>
      </c>
      <c r="I14" s="2384" t="n">
        <v>0.43734749</v>
      </c>
      <c r="J14" s="2384" t="n">
        <v>0.49003936</v>
      </c>
      <c r="K14" s="2384" t="n">
        <v>0.45321005</v>
      </c>
      <c r="L14" s="16"/>
    </row>
    <row r="15" customFormat="false" ht="15.05" hidden="false" customHeight="true" outlineLevel="0" collapsed="false">
      <c r="A15" s="2383" t="s">
        <v>616</v>
      </c>
      <c r="B15" s="2384" t="n">
        <v>0.00049</v>
      </c>
      <c r="C15" s="2384" t="n">
        <v>0.00049</v>
      </c>
      <c r="D15" s="2384" t="n">
        <v>0.00049</v>
      </c>
      <c r="E15" s="2384" t="n">
        <v>0.00049</v>
      </c>
      <c r="F15" s="2384" t="n">
        <v>0.00049</v>
      </c>
      <c r="G15" s="2384" t="n">
        <v>0.00049</v>
      </c>
      <c r="H15" s="2384" t="n">
        <v>0.000946</v>
      </c>
      <c r="I15" s="2384" t="n">
        <v>0.00157305</v>
      </c>
      <c r="J15" s="2384" t="n">
        <v>0.00425736</v>
      </c>
      <c r="K15" s="2384" t="n">
        <v>0.03280074</v>
      </c>
      <c r="L15" s="16"/>
    </row>
    <row r="16" customFormat="false" ht="15.05" hidden="false" customHeight="true" outlineLevel="0" collapsed="false">
      <c r="A16" s="2383" t="s">
        <v>617</v>
      </c>
      <c r="B16" s="2384" t="s">
        <v>119</v>
      </c>
      <c r="C16" s="2384" t="s">
        <v>119</v>
      </c>
      <c r="D16" s="2384" t="s">
        <v>119</v>
      </c>
      <c r="E16" s="2384" t="s">
        <v>119</v>
      </c>
      <c r="F16" s="2384" t="s">
        <v>844</v>
      </c>
      <c r="G16" s="2384" t="s">
        <v>119</v>
      </c>
      <c r="H16" s="2384" t="s">
        <v>119</v>
      </c>
      <c r="I16" s="2384" t="s">
        <v>119</v>
      </c>
      <c r="J16" s="2384" t="s">
        <v>119</v>
      </c>
      <c r="K16" s="2384" t="s">
        <v>119</v>
      </c>
      <c r="L16" s="16"/>
    </row>
    <row r="17" customFormat="false" ht="15.05" hidden="false" customHeight="true" outlineLevel="0" collapsed="false">
      <c r="A17" s="2383" t="s">
        <v>618</v>
      </c>
      <c r="B17" s="2384" t="n">
        <v>0.001045</v>
      </c>
      <c r="C17" s="2384" t="n">
        <v>0.001045</v>
      </c>
      <c r="D17" s="2384" t="n">
        <v>0.001045</v>
      </c>
      <c r="E17" s="2384" t="n">
        <v>0.001045</v>
      </c>
      <c r="F17" s="2384" t="n">
        <v>0.001045</v>
      </c>
      <c r="G17" s="2384" t="n">
        <v>0.001045</v>
      </c>
      <c r="H17" s="2384" t="n">
        <v>0.00492</v>
      </c>
      <c r="I17" s="2384" t="n">
        <v>0.01100416</v>
      </c>
      <c r="J17" s="2384" t="n">
        <v>0.02202552</v>
      </c>
      <c r="K17" s="2384" t="n">
        <v>0.03440772</v>
      </c>
      <c r="L17" s="16"/>
    </row>
    <row r="18" customFormat="false" ht="15.05" hidden="false" customHeight="true" outlineLevel="0" collapsed="false">
      <c r="A18" s="2383" t="s">
        <v>619</v>
      </c>
      <c r="B18" s="2384" t="n">
        <v>0.0001782</v>
      </c>
      <c r="C18" s="2384" t="n">
        <v>0.0001782</v>
      </c>
      <c r="D18" s="2384" t="n">
        <v>0.0001782</v>
      </c>
      <c r="E18" s="2384" t="n">
        <v>0.0001782</v>
      </c>
      <c r="F18" s="2384" t="n">
        <v>0.0001782</v>
      </c>
      <c r="G18" s="2384" t="n">
        <v>0.0001782</v>
      </c>
      <c r="H18" s="2384" t="n">
        <v>0.00035286</v>
      </c>
      <c r="I18" s="2384" t="n">
        <v>0.00058227</v>
      </c>
      <c r="J18" s="2384" t="n">
        <v>0.00086481</v>
      </c>
      <c r="K18" s="2384" t="n">
        <v>0.00115446</v>
      </c>
      <c r="L18" s="16"/>
    </row>
    <row r="19" customFormat="false" ht="15.05" hidden="false" customHeight="true" outlineLevel="0" collapsed="false">
      <c r="A19" s="2385" t="s">
        <v>620</v>
      </c>
      <c r="B19" s="2376" t="s">
        <v>119</v>
      </c>
      <c r="C19" s="2376" t="s">
        <v>119</v>
      </c>
      <c r="D19" s="2376" t="s">
        <v>119</v>
      </c>
      <c r="E19" s="2376" t="s">
        <v>119</v>
      </c>
      <c r="F19" s="2376" t="s">
        <v>844</v>
      </c>
      <c r="G19" s="2376" t="s">
        <v>119</v>
      </c>
      <c r="H19" s="2376" t="s">
        <v>119</v>
      </c>
      <c r="I19" s="2376" t="s">
        <v>119</v>
      </c>
      <c r="J19" s="2376" t="s">
        <v>119</v>
      </c>
      <c r="K19" s="2376" t="s">
        <v>119</v>
      </c>
      <c r="L19" s="16"/>
    </row>
    <row r="20" customFormat="false" ht="15.05" hidden="false" customHeight="true" outlineLevel="0" collapsed="false">
      <c r="A20" s="2386" t="s">
        <v>621</v>
      </c>
      <c r="B20" s="2387" t="s">
        <v>119</v>
      </c>
      <c r="C20" s="2387" t="s">
        <v>119</v>
      </c>
      <c r="D20" s="2387" t="s">
        <v>119</v>
      </c>
      <c r="E20" s="2387" t="s">
        <v>119</v>
      </c>
      <c r="F20" s="2387" t="s">
        <v>844</v>
      </c>
      <c r="G20" s="2387" t="s">
        <v>119</v>
      </c>
      <c r="H20" s="2387" t="s">
        <v>119</v>
      </c>
      <c r="I20" s="2387" t="s">
        <v>119</v>
      </c>
      <c r="J20" s="2387" t="s">
        <v>119</v>
      </c>
      <c r="K20" s="2387" t="s">
        <v>119</v>
      </c>
      <c r="L20" s="16"/>
    </row>
    <row r="21" customFormat="false" ht="15.05" hidden="false" customHeight="true" outlineLevel="0" collapsed="false">
      <c r="A21" s="2388" t="s">
        <v>2038</v>
      </c>
      <c r="B21" s="2376" t="s">
        <v>119</v>
      </c>
      <c r="C21" s="2376" t="s">
        <v>119</v>
      </c>
      <c r="D21" s="2376" t="s">
        <v>119</v>
      </c>
      <c r="E21" s="2376" t="s">
        <v>119</v>
      </c>
      <c r="F21" s="2376" t="s">
        <v>844</v>
      </c>
      <c r="G21" s="2376" t="s">
        <v>119</v>
      </c>
      <c r="H21" s="2376" t="s">
        <v>119</v>
      </c>
      <c r="I21" s="2376" t="s">
        <v>119</v>
      </c>
      <c r="J21" s="2376" t="s">
        <v>119</v>
      </c>
      <c r="K21" s="2376" t="s">
        <v>119</v>
      </c>
      <c r="L21" s="16"/>
    </row>
    <row r="22" customFormat="false" ht="15.65" hidden="false" customHeight="true" outlineLevel="0" collapsed="false">
      <c r="A22" s="2389"/>
      <c r="B22" s="2390"/>
      <c r="C22" s="2390"/>
      <c r="D22" s="2390"/>
      <c r="E22" s="2390"/>
      <c r="F22" s="2390"/>
      <c r="G22" s="2390"/>
      <c r="H22" s="2390"/>
      <c r="I22" s="2390"/>
      <c r="J22" s="2390"/>
      <c r="K22" s="2390"/>
      <c r="L22" s="16"/>
    </row>
    <row r="23" customFormat="false" ht="15.65" hidden="false" customHeight="true" outlineLevel="0" collapsed="false">
      <c r="A23" s="2391" t="s">
        <v>2039</v>
      </c>
      <c r="B23" s="2392" t="n">
        <v>1753.3197</v>
      </c>
      <c r="C23" s="2392" t="n">
        <v>1677.7168</v>
      </c>
      <c r="D23" s="2392" t="n">
        <v>1829.5238</v>
      </c>
      <c r="E23" s="2392" t="n">
        <v>1758.6719</v>
      </c>
      <c r="F23" s="2392" t="n">
        <v>2113.0409</v>
      </c>
      <c r="G23" s="2392" t="n">
        <v>2335.2373</v>
      </c>
      <c r="H23" s="2392" t="n">
        <v>2217.411</v>
      </c>
      <c r="I23" s="2392" t="n">
        <v>1211.4309</v>
      </c>
      <c r="J23" s="2392" t="n">
        <v>669.330315358334</v>
      </c>
      <c r="K23" s="2392" t="n">
        <v>347.969419087963</v>
      </c>
      <c r="L23" s="16"/>
    </row>
    <row r="24" customFormat="false" ht="15.05" hidden="false" customHeight="true" outlineLevel="0" collapsed="false">
      <c r="A24" s="2383" t="s">
        <v>2040</v>
      </c>
      <c r="B24" s="2384" t="n">
        <v>0.049799</v>
      </c>
      <c r="C24" s="2384" t="n">
        <v>0.047786</v>
      </c>
      <c r="D24" s="2384" t="n">
        <v>0.053312</v>
      </c>
      <c r="E24" s="2384" t="n">
        <v>0.051501</v>
      </c>
      <c r="F24" s="2384" t="n">
        <v>0.06288</v>
      </c>
      <c r="G24" s="2384" t="n">
        <v>0.069239</v>
      </c>
      <c r="H24" s="2384" t="n">
        <v>0.066623</v>
      </c>
      <c r="I24" s="2384" t="n">
        <v>0.017612</v>
      </c>
      <c r="J24" s="2384" t="n">
        <v>0.003059</v>
      </c>
      <c r="K24" s="2384" t="n">
        <v>0.003</v>
      </c>
      <c r="L24" s="16"/>
    </row>
    <row r="25" customFormat="false" ht="15.05" hidden="false" customHeight="true" outlineLevel="0" collapsed="false">
      <c r="A25" s="2385" t="s">
        <v>2041</v>
      </c>
      <c r="B25" s="2376" t="n">
        <v>0.055077</v>
      </c>
      <c r="C25" s="2376" t="n">
        <v>0.052707</v>
      </c>
      <c r="D25" s="2376" t="n">
        <v>0.057517</v>
      </c>
      <c r="E25" s="2376" t="n">
        <v>0.054848</v>
      </c>
      <c r="F25" s="2376" t="n">
        <v>0.066474</v>
      </c>
      <c r="G25" s="2376" t="n">
        <v>0.071791</v>
      </c>
      <c r="H25" s="2376" t="n">
        <v>0.068628</v>
      </c>
      <c r="I25" s="2376" t="n">
        <v>0.037462</v>
      </c>
      <c r="J25" s="2376" t="n">
        <v>0.0164111581851625</v>
      </c>
      <c r="K25" s="2376" t="s">
        <v>119</v>
      </c>
      <c r="L25" s="16"/>
    </row>
    <row r="26" customFormat="false" ht="15.05" hidden="false" customHeight="true" outlineLevel="0" collapsed="false">
      <c r="A26" s="2385" t="s">
        <v>2042</v>
      </c>
      <c r="B26" s="2376" t="n">
        <v>0.024436</v>
      </c>
      <c r="C26" s="2376" t="n">
        <v>0.023349</v>
      </c>
      <c r="D26" s="2376" t="n">
        <v>0.025166</v>
      </c>
      <c r="E26" s="2376" t="n">
        <v>0.024996</v>
      </c>
      <c r="F26" s="2376" t="n">
        <v>0.028745</v>
      </c>
      <c r="G26" s="2376" t="n">
        <v>0.033352</v>
      </c>
      <c r="H26" s="2376" t="n">
        <v>0.032638</v>
      </c>
      <c r="I26" s="2376" t="n">
        <v>0.033272</v>
      </c>
      <c r="J26" s="2376" t="n">
        <v>0.0145756247700797</v>
      </c>
      <c r="K26" s="2376" t="s">
        <v>119</v>
      </c>
      <c r="L26" s="16"/>
    </row>
    <row r="27" customFormat="false" ht="15.05" hidden="false" customHeight="true" outlineLevel="0" collapsed="false">
      <c r="A27" s="2385" t="s">
        <v>2043</v>
      </c>
      <c r="B27" s="2376" t="n">
        <v>0.028668</v>
      </c>
      <c r="C27" s="2376" t="n">
        <v>0.027412</v>
      </c>
      <c r="D27" s="2376" t="n">
        <v>0.029719</v>
      </c>
      <c r="E27" s="2376" t="n">
        <v>0.029379</v>
      </c>
      <c r="F27" s="2376" t="n">
        <v>0.034136</v>
      </c>
      <c r="G27" s="2376" t="n">
        <v>0.041826</v>
      </c>
      <c r="H27" s="2376" t="n">
        <v>0.038301</v>
      </c>
      <c r="I27" s="2376" t="n">
        <v>0.023733</v>
      </c>
      <c r="J27" s="2376" t="n">
        <v>0.0111790768752565</v>
      </c>
      <c r="K27" s="2376" t="n">
        <v>0.00185433125888994</v>
      </c>
      <c r="L27" s="16"/>
    </row>
    <row r="28" customFormat="false" ht="15.05" hidden="false" customHeight="true" outlineLevel="0" collapsed="false">
      <c r="A28" s="2385" t="s">
        <v>2044</v>
      </c>
      <c r="B28" s="2376" t="s">
        <v>119</v>
      </c>
      <c r="C28" s="2376" t="s">
        <v>119</v>
      </c>
      <c r="D28" s="2376" t="s">
        <v>119</v>
      </c>
      <c r="E28" s="2376" t="s">
        <v>119</v>
      </c>
      <c r="F28" s="2376" t="s">
        <v>844</v>
      </c>
      <c r="G28" s="2376" t="s">
        <v>119</v>
      </c>
      <c r="H28" s="2376" t="s">
        <v>119</v>
      </c>
      <c r="I28" s="2376" t="s">
        <v>119</v>
      </c>
      <c r="J28" s="2376" t="s">
        <v>119</v>
      </c>
      <c r="K28" s="2376" t="s">
        <v>119</v>
      </c>
      <c r="L28" s="16"/>
    </row>
    <row r="29" customFormat="false" ht="15.05" hidden="false" customHeight="true" outlineLevel="0" collapsed="false">
      <c r="A29" s="2385" t="s">
        <v>2045</v>
      </c>
      <c r="B29" s="2376" t="n">
        <v>0.042854</v>
      </c>
      <c r="C29" s="2376" t="n">
        <v>0.041182</v>
      </c>
      <c r="D29" s="2376" t="n">
        <v>0.04647</v>
      </c>
      <c r="E29" s="2376" t="n">
        <v>0.044606</v>
      </c>
      <c r="F29" s="2376" t="n">
        <v>0.055371</v>
      </c>
      <c r="G29" s="2376" t="n">
        <v>0.060648</v>
      </c>
      <c r="H29" s="2376" t="n">
        <v>0.057141</v>
      </c>
      <c r="I29" s="2376" t="n">
        <v>0.023965</v>
      </c>
      <c r="J29" s="2376" t="n">
        <v>0.0252161090333015</v>
      </c>
      <c r="K29" s="2376" t="n">
        <v>0.0245498691917639</v>
      </c>
      <c r="L29" s="16"/>
    </row>
    <row r="30" customFormat="false" ht="15.05" hidden="false" customHeight="true" outlineLevel="0" collapsed="false">
      <c r="A30" s="2386" t="s">
        <v>2046</v>
      </c>
      <c r="B30" s="2387" t="n">
        <v>0.031052</v>
      </c>
      <c r="C30" s="2387" t="n">
        <v>0.029461</v>
      </c>
      <c r="D30" s="2387" t="n">
        <v>0.029881</v>
      </c>
      <c r="E30" s="2387" t="n">
        <v>0.027587</v>
      </c>
      <c r="F30" s="2387" t="n">
        <v>0.032069</v>
      </c>
      <c r="G30" s="2387" t="n">
        <v>0.032919</v>
      </c>
      <c r="H30" s="2387" t="n">
        <v>0.030791</v>
      </c>
      <c r="I30" s="2387" t="n">
        <v>0.02345</v>
      </c>
      <c r="J30" s="2387" t="n">
        <v>0.0174405987550979</v>
      </c>
      <c r="K30" s="2387" t="n">
        <v>0.0177520380185817</v>
      </c>
      <c r="L30" s="16"/>
    </row>
    <row r="31" customFormat="false" ht="15.05" hidden="false" customHeight="true" outlineLevel="0" collapsed="false">
      <c r="A31" s="2388" t="s">
        <v>2047</v>
      </c>
      <c r="B31" s="2376" t="s">
        <v>119</v>
      </c>
      <c r="C31" s="2376" t="s">
        <v>119</v>
      </c>
      <c r="D31" s="2376" t="s">
        <v>119</v>
      </c>
      <c r="E31" s="2376" t="s">
        <v>119</v>
      </c>
      <c r="F31" s="2376" t="s">
        <v>844</v>
      </c>
      <c r="G31" s="2376" t="s">
        <v>119</v>
      </c>
      <c r="H31" s="2376" t="s">
        <v>119</v>
      </c>
      <c r="I31" s="2376" t="s">
        <v>119</v>
      </c>
      <c r="J31" s="2376" t="s">
        <v>119</v>
      </c>
      <c r="K31" s="2376" t="s">
        <v>119</v>
      </c>
      <c r="L31" s="16"/>
    </row>
    <row r="32" customFormat="false" ht="15.65" hidden="false" customHeight="true" outlineLevel="0" collapsed="false">
      <c r="A32" s="2389"/>
      <c r="B32" s="2390"/>
      <c r="C32" s="2390"/>
      <c r="D32" s="2390"/>
      <c r="E32" s="2390"/>
      <c r="F32" s="2390"/>
      <c r="G32" s="2390"/>
      <c r="H32" s="2390"/>
      <c r="I32" s="2390"/>
      <c r="J32" s="2390"/>
      <c r="K32" s="2390"/>
      <c r="L32" s="16"/>
    </row>
    <row r="33" customFormat="false" ht="15.65" hidden="false" customHeight="true" outlineLevel="0" collapsed="false">
      <c r="A33" s="2391" t="s">
        <v>2048</v>
      </c>
      <c r="B33" s="2392" t="n">
        <v>1662.485912</v>
      </c>
      <c r="C33" s="2392" t="n">
        <v>1576.254712</v>
      </c>
      <c r="D33" s="2392" t="n">
        <v>1743.817612</v>
      </c>
      <c r="E33" s="2392" t="n">
        <v>1676.563012</v>
      </c>
      <c r="F33" s="2392" t="n">
        <v>2035.349812</v>
      </c>
      <c r="G33" s="2392" t="n">
        <v>2205.159312</v>
      </c>
      <c r="H33" s="2392" t="n">
        <v>2120.857798</v>
      </c>
      <c r="I33" s="2392" t="n">
        <v>526.386267</v>
      </c>
      <c r="J33" s="2392" t="n">
        <v>271.439948</v>
      </c>
      <c r="K33" s="2392" t="n">
        <v>121.951184</v>
      </c>
      <c r="L33" s="16"/>
    </row>
    <row r="34" customFormat="false" ht="15.65" hidden="false" customHeight="true" outlineLevel="0" collapsed="false">
      <c r="A34" s="2393" t="s">
        <v>2049</v>
      </c>
      <c r="B34" s="2394" t="n">
        <v>0.06956008</v>
      </c>
      <c r="C34" s="2394" t="n">
        <v>0.06595208</v>
      </c>
      <c r="D34" s="2394" t="n">
        <v>0.07296308</v>
      </c>
      <c r="E34" s="2394" t="n">
        <v>0.07014908</v>
      </c>
      <c r="F34" s="2394" t="n">
        <v>0.08516108</v>
      </c>
      <c r="G34" s="2394" t="n">
        <v>0.09226608</v>
      </c>
      <c r="H34" s="2394" t="n">
        <v>0.08873882</v>
      </c>
      <c r="I34" s="2394" t="n">
        <v>0.02202453</v>
      </c>
      <c r="J34" s="2394" t="n">
        <v>0.01135732</v>
      </c>
      <c r="K34" s="2394" t="n">
        <v>0.00510256</v>
      </c>
      <c r="L34" s="16"/>
    </row>
    <row r="35" customFormat="false" ht="15.05" hidden="false" customHeight="true" outlineLevel="0" collapsed="false"/>
    <row r="36" customFormat="false" ht="15.05" hidden="false" customHeight="true" outlineLevel="0" collapsed="false">
      <c r="A36" s="113" t="s">
        <v>20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7" min="2" style="3" width="15.66"/>
    <col collapsed="false" customWidth="true" hidden="false" outlineLevel="0" max="18" min="18" style="3" width="1.32"/>
    <col collapsed="false" customWidth="true" hidden="false" outlineLevel="0" max="19" min="19" style="3" width="15.55"/>
    <col collapsed="false" customWidth="true" hidden="false" outlineLevel="0" max="20" min="20" style="3" width="8.99"/>
    <col collapsed="false" customWidth="true" hidden="false" outlineLevel="0" max="22" min="21" style="3" width="8.87"/>
    <col collapsed="false" customWidth="true" hidden="false" outlineLevel="0" max="23" min="23" style="3" width="9.55"/>
    <col collapsed="false" customWidth="true" hidden="false" outlineLevel="0" max="26" min="24" style="3" width="8.66"/>
    <col collapsed="false" customWidth="true" hidden="false" outlineLevel="0" max="27" min="27" style="3" width="8.55"/>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true" hidden="false" outlineLevel="0" max="31" min="31" style="3" width="8.66"/>
    <col collapsed="false" customWidth="true" hidden="false" outlineLevel="0" max="32" min="32" style="3" width="8.87"/>
    <col collapsed="false" customWidth="true" hidden="false" outlineLevel="0" max="33" min="33" style="3" width="8.66"/>
    <col collapsed="false" customWidth="true" hidden="false" outlineLevel="0" max="34" min="34" style="3" width="9.66"/>
    <col collapsed="false" customWidth="true" hidden="false" outlineLevel="0" max="35" min="35" style="3" width="8.66"/>
    <col collapsed="false" customWidth="true" hidden="false" outlineLevel="0" max="36" min="36" style="3" width="9.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58" t="s">
        <v>1998</v>
      </c>
      <c r="G1" s="116" t="s">
        <v>77</v>
      </c>
    </row>
    <row r="2" customFormat="false" ht="16.9" hidden="false" customHeight="true" outlineLevel="0" collapsed="false">
      <c r="A2" s="658" t="s">
        <v>2036</v>
      </c>
      <c r="G2" s="116" t="s">
        <v>79</v>
      </c>
    </row>
    <row r="3" customFormat="false" ht="15.65" hidden="false" customHeight="true" outlineLevel="0" collapsed="false">
      <c r="A3" s="658" t="s">
        <v>1877</v>
      </c>
      <c r="G3" s="116" t="s">
        <v>80</v>
      </c>
    </row>
    <row r="4" customFormat="false" ht="13.15" hidden="false" customHeight="true" outlineLevel="0" collapsed="false">
      <c r="C4" s="1052"/>
    </row>
    <row r="5" customFormat="false" ht="22.55" hidden="false" customHeight="true" outlineLevel="0" collapsed="false">
      <c r="A5" s="2378" t="s">
        <v>81</v>
      </c>
      <c r="B5" s="2379" t="s">
        <v>2022</v>
      </c>
      <c r="C5" s="2379" t="s">
        <v>2023</v>
      </c>
      <c r="D5" s="2379" t="s">
        <v>2024</v>
      </c>
      <c r="E5" s="2379" t="s">
        <v>2025</v>
      </c>
      <c r="F5" s="2379" t="s">
        <v>2026</v>
      </c>
      <c r="G5" s="2395" t="s">
        <v>2027</v>
      </c>
      <c r="H5" s="16"/>
    </row>
    <row r="6" customFormat="false" ht="27.1" hidden="false" customHeight="true" outlineLevel="0" collapsed="false">
      <c r="A6" s="2378"/>
      <c r="B6" s="2380" t="s">
        <v>89</v>
      </c>
      <c r="C6" s="2380" t="s">
        <v>89</v>
      </c>
      <c r="D6" s="2380" t="s">
        <v>89</v>
      </c>
      <c r="E6" s="2380" t="s">
        <v>89</v>
      </c>
      <c r="F6" s="2380" t="s">
        <v>89</v>
      </c>
      <c r="G6" s="2396" t="s">
        <v>1467</v>
      </c>
      <c r="H6" s="16"/>
    </row>
    <row r="7" customFormat="false" ht="16.3" hidden="false" customHeight="true" outlineLevel="0" collapsed="false">
      <c r="A7" s="2381" t="s">
        <v>2037</v>
      </c>
      <c r="B7" s="2382" t="n">
        <v>951.9534919</v>
      </c>
      <c r="C7" s="2382" t="n">
        <v>1083.4591966</v>
      </c>
      <c r="D7" s="2382" t="n">
        <v>1303.3386069</v>
      </c>
      <c r="E7" s="2382" t="n">
        <v>1467.0937726</v>
      </c>
      <c r="F7" s="2382" t="n">
        <v>1511.756524768</v>
      </c>
      <c r="G7" s="2397" t="n">
        <v>244.342275215335</v>
      </c>
      <c r="H7" s="16"/>
    </row>
    <row r="8" customFormat="false" ht="15.05" hidden="false" customHeight="true" outlineLevel="0" collapsed="false">
      <c r="A8" s="2383" t="s">
        <v>609</v>
      </c>
      <c r="B8" s="2384" t="s">
        <v>119</v>
      </c>
      <c r="C8" s="2384" t="s">
        <v>119</v>
      </c>
      <c r="D8" s="2384" t="s">
        <v>119</v>
      </c>
      <c r="E8" s="2384" t="s">
        <v>119</v>
      </c>
      <c r="F8" s="2384" t="s">
        <v>119</v>
      </c>
      <c r="G8" s="2398" t="n">
        <v>0</v>
      </c>
      <c r="H8" s="16"/>
    </row>
    <row r="9" customFormat="false" ht="15.05" hidden="false" customHeight="true" outlineLevel="0" collapsed="false">
      <c r="A9" s="2383" t="s">
        <v>610</v>
      </c>
      <c r="B9" s="2384" t="n">
        <v>0.00235809</v>
      </c>
      <c r="C9" s="2384" t="n">
        <v>0.00352108</v>
      </c>
      <c r="D9" s="2384" t="n">
        <v>0.00489369</v>
      </c>
      <c r="E9" s="2384" t="n">
        <v>0.00657</v>
      </c>
      <c r="F9" s="2384" t="n">
        <v>0.00853138</v>
      </c>
      <c r="G9" s="2398" t="n">
        <v>100</v>
      </c>
      <c r="H9" s="16"/>
    </row>
    <row r="10" customFormat="false" ht="15.05" hidden="false" customHeight="true" outlineLevel="0" collapsed="false">
      <c r="A10" s="2383" t="s">
        <v>611</v>
      </c>
      <c r="B10" s="2384" t="s">
        <v>119</v>
      </c>
      <c r="C10" s="2384" t="s">
        <v>119</v>
      </c>
      <c r="D10" s="2384" t="s">
        <v>119</v>
      </c>
      <c r="E10" s="2384" t="s">
        <v>119</v>
      </c>
      <c r="F10" s="2384" t="s">
        <v>119</v>
      </c>
      <c r="G10" s="2398" t="n">
        <v>0</v>
      </c>
      <c r="H10" s="16"/>
    </row>
    <row r="11" customFormat="false" ht="15.05" hidden="false" customHeight="true" outlineLevel="0" collapsed="false">
      <c r="A11" s="2383" t="s">
        <v>612</v>
      </c>
      <c r="B11" s="2384" t="s">
        <v>119</v>
      </c>
      <c r="C11" s="2384" t="s">
        <v>119</v>
      </c>
      <c r="D11" s="2384" t="s">
        <v>119</v>
      </c>
      <c r="E11" s="2384" t="s">
        <v>119</v>
      </c>
      <c r="F11" s="2384" t="s">
        <v>119</v>
      </c>
      <c r="G11" s="2398" t="n">
        <v>0</v>
      </c>
      <c r="H11" s="16"/>
    </row>
    <row r="12" customFormat="false" ht="15.05" hidden="false" customHeight="true" outlineLevel="0" collapsed="false">
      <c r="A12" s="2383" t="s">
        <v>613</v>
      </c>
      <c r="B12" s="2384" t="n">
        <v>0.04408302</v>
      </c>
      <c r="C12" s="2384" t="n">
        <v>0.05677368</v>
      </c>
      <c r="D12" s="2384" t="n">
        <v>0.07245479</v>
      </c>
      <c r="E12" s="2384" t="n">
        <v>0.0880750345</v>
      </c>
      <c r="F12" s="2384" t="n">
        <v>0.0969186613</v>
      </c>
      <c r="G12" s="2398" t="n">
        <v>10753.1535610302</v>
      </c>
      <c r="H12" s="16"/>
    </row>
    <row r="13" customFormat="false" ht="15.05" hidden="false" customHeight="true" outlineLevel="0" collapsed="false">
      <c r="A13" s="2383" t="s">
        <v>614</v>
      </c>
      <c r="B13" s="2384" t="s">
        <v>119</v>
      </c>
      <c r="C13" s="2384" t="s">
        <v>119</v>
      </c>
      <c r="D13" s="2384" t="s">
        <v>119</v>
      </c>
      <c r="E13" s="2384" t="s">
        <v>119</v>
      </c>
      <c r="F13" s="2384" t="s">
        <v>119</v>
      </c>
      <c r="G13" s="2398" t="n">
        <v>0</v>
      </c>
      <c r="H13" s="16"/>
    </row>
    <row r="14" customFormat="false" ht="15.05" hidden="false" customHeight="true" outlineLevel="0" collapsed="false">
      <c r="A14" s="2383" t="s">
        <v>615</v>
      </c>
      <c r="B14" s="2384" t="n">
        <v>0.48326359</v>
      </c>
      <c r="C14" s="2384" t="n">
        <v>0.52418342</v>
      </c>
      <c r="D14" s="2384" t="n">
        <v>0.58460359</v>
      </c>
      <c r="E14" s="2384" t="n">
        <v>0.62895196</v>
      </c>
      <c r="F14" s="2384" t="n">
        <v>0.62254613256</v>
      </c>
      <c r="G14" s="2398" t="n">
        <v>87.3530651579216</v>
      </c>
      <c r="H14" s="16"/>
    </row>
    <row r="15" customFormat="false" ht="15.05" hidden="false" customHeight="true" outlineLevel="0" collapsed="false">
      <c r="A15" s="2383" t="s">
        <v>616</v>
      </c>
      <c r="B15" s="2384" t="n">
        <v>0.10470051</v>
      </c>
      <c r="C15" s="2384" t="n">
        <v>0.06836244</v>
      </c>
      <c r="D15" s="2384" t="n">
        <v>0.37645586</v>
      </c>
      <c r="E15" s="2384" t="n">
        <v>0.322623</v>
      </c>
      <c r="F15" s="2384" t="n">
        <v>0.28861502</v>
      </c>
      <c r="G15" s="2398" t="n">
        <v>58801.0244897959</v>
      </c>
      <c r="H15" s="16"/>
    </row>
    <row r="16" customFormat="false" ht="15.05" hidden="false" customHeight="true" outlineLevel="0" collapsed="false">
      <c r="A16" s="2383" t="s">
        <v>617</v>
      </c>
      <c r="B16" s="2384" t="s">
        <v>119</v>
      </c>
      <c r="C16" s="2384" t="s">
        <v>119</v>
      </c>
      <c r="D16" s="2384" t="s">
        <v>119</v>
      </c>
      <c r="E16" s="2384" t="s">
        <v>119</v>
      </c>
      <c r="F16" s="2384" t="s">
        <v>119</v>
      </c>
      <c r="G16" s="2398" t="n">
        <v>0</v>
      </c>
      <c r="H16" s="16"/>
    </row>
    <row r="17" customFormat="false" ht="15.05" hidden="false" customHeight="true" outlineLevel="0" collapsed="false">
      <c r="A17" s="2383" t="s">
        <v>618</v>
      </c>
      <c r="B17" s="2384" t="n">
        <v>0.0472953</v>
      </c>
      <c r="C17" s="2384" t="n">
        <v>0.05949996</v>
      </c>
      <c r="D17" s="2384" t="n">
        <v>0.07320894</v>
      </c>
      <c r="E17" s="2384" t="n">
        <v>0.0909825</v>
      </c>
      <c r="F17" s="2384" t="n">
        <v>0.09901749</v>
      </c>
      <c r="G17" s="2398" t="n">
        <v>9375.35789473684</v>
      </c>
      <c r="H17" s="16"/>
    </row>
    <row r="18" customFormat="false" ht="15.05" hidden="false" customHeight="true" outlineLevel="0" collapsed="false">
      <c r="A18" s="2383" t="s">
        <v>619</v>
      </c>
      <c r="B18" s="2384" t="n">
        <v>0.00150531</v>
      </c>
      <c r="C18" s="2384" t="n">
        <v>0.00175695</v>
      </c>
      <c r="D18" s="2384" t="n">
        <v>0.00220753</v>
      </c>
      <c r="E18" s="2384" t="n">
        <v>0.00264652</v>
      </c>
      <c r="F18" s="2384" t="n">
        <v>0.00305391</v>
      </c>
      <c r="G18" s="2398" t="n">
        <v>1613.75420875421</v>
      </c>
      <c r="H18" s="16"/>
    </row>
    <row r="19" customFormat="false" ht="15.05" hidden="false" customHeight="true" outlineLevel="0" collapsed="false">
      <c r="A19" s="2385" t="s">
        <v>620</v>
      </c>
      <c r="B19" s="2376" t="s">
        <v>119</v>
      </c>
      <c r="C19" s="2376" t="s">
        <v>119</v>
      </c>
      <c r="D19" s="2376" t="s">
        <v>119</v>
      </c>
      <c r="E19" s="2376" t="s">
        <v>119</v>
      </c>
      <c r="F19" s="2376" t="s">
        <v>119</v>
      </c>
      <c r="G19" s="2377" t="n">
        <v>0</v>
      </c>
      <c r="H19" s="16"/>
    </row>
    <row r="20" customFormat="false" ht="15.05" hidden="false" customHeight="true" outlineLevel="0" collapsed="false">
      <c r="A20" s="2386" t="s">
        <v>621</v>
      </c>
      <c r="B20" s="2387" t="s">
        <v>119</v>
      </c>
      <c r="C20" s="2387" t="s">
        <v>119</v>
      </c>
      <c r="D20" s="2387" t="s">
        <v>119</v>
      </c>
      <c r="E20" s="2387" t="s">
        <v>119</v>
      </c>
      <c r="F20" s="2387" t="s">
        <v>119</v>
      </c>
      <c r="G20" s="2399" t="n">
        <v>0</v>
      </c>
      <c r="H20" s="16"/>
    </row>
    <row r="21" customFormat="false" ht="15.05" hidden="false" customHeight="true" outlineLevel="0" collapsed="false">
      <c r="A21" s="2388" t="s">
        <v>2038</v>
      </c>
      <c r="B21" s="2376" t="s">
        <v>119</v>
      </c>
      <c r="C21" s="2376" t="s">
        <v>119</v>
      </c>
      <c r="D21" s="2376" t="s">
        <v>119</v>
      </c>
      <c r="E21" s="2376" t="s">
        <v>119</v>
      </c>
      <c r="F21" s="2376" t="s">
        <v>119</v>
      </c>
      <c r="G21" s="2377" t="n">
        <v>0</v>
      </c>
      <c r="H21" s="16"/>
    </row>
    <row r="22" customFormat="false" ht="15.65" hidden="false" customHeight="true" outlineLevel="0" collapsed="false">
      <c r="A22" s="2389"/>
      <c r="B22" s="2390"/>
      <c r="C22" s="2390"/>
      <c r="D22" s="2390"/>
      <c r="E22" s="2390"/>
      <c r="F22" s="2390"/>
      <c r="G22" s="2400"/>
      <c r="H22" s="16"/>
    </row>
    <row r="23" customFormat="false" ht="15.65" hidden="false" customHeight="true" outlineLevel="0" collapsed="false">
      <c r="A23" s="2391" t="s">
        <v>2039</v>
      </c>
      <c r="B23" s="2392" t="n">
        <v>360.90121533175</v>
      </c>
      <c r="C23" s="2392" t="n">
        <v>222.603</v>
      </c>
      <c r="D23" s="2392" t="n">
        <v>82.218</v>
      </c>
      <c r="E23" s="2392" t="n">
        <v>208.6785</v>
      </c>
      <c r="F23" s="2392" t="n">
        <v>306.1858</v>
      </c>
      <c r="G23" s="2401" t="n">
        <v>-82.5367957709025</v>
      </c>
      <c r="H23" s="16"/>
    </row>
    <row r="24" customFormat="false" ht="15.05" hidden="false" customHeight="true" outlineLevel="0" collapsed="false">
      <c r="A24" s="2383" t="s">
        <v>2040</v>
      </c>
      <c r="B24" s="2384" t="n">
        <v>0.001</v>
      </c>
      <c r="C24" s="2384" t="n">
        <v>0.003422</v>
      </c>
      <c r="D24" s="2384" t="n">
        <v>0.001172</v>
      </c>
      <c r="E24" s="2384" t="n">
        <v>0.003519</v>
      </c>
      <c r="F24" s="2384" t="n">
        <v>0.008835</v>
      </c>
      <c r="G24" s="2398" t="n">
        <v>-82.2586798931706</v>
      </c>
      <c r="H24" s="16"/>
    </row>
    <row r="25" customFormat="false" ht="15.05" hidden="false" customHeight="true" outlineLevel="0" collapsed="false">
      <c r="A25" s="2385" t="s">
        <v>2041</v>
      </c>
      <c r="B25" s="2376" t="s">
        <v>119</v>
      </c>
      <c r="C25" s="2376" t="s">
        <v>119</v>
      </c>
      <c r="D25" s="2376" t="s">
        <v>119</v>
      </c>
      <c r="E25" s="2376" t="s">
        <v>119</v>
      </c>
      <c r="F25" s="2376" t="s">
        <v>119</v>
      </c>
      <c r="G25" s="2377" t="n">
        <v>-100</v>
      </c>
      <c r="H25" s="16"/>
    </row>
    <row r="26" customFormat="false" ht="15.05" hidden="false" customHeight="true" outlineLevel="0" collapsed="false">
      <c r="A26" s="2385" t="s">
        <v>2042</v>
      </c>
      <c r="B26" s="2376" t="s">
        <v>119</v>
      </c>
      <c r="C26" s="2376" t="s">
        <v>119</v>
      </c>
      <c r="D26" s="2376" t="s">
        <v>119</v>
      </c>
      <c r="E26" s="2376" t="s">
        <v>119</v>
      </c>
      <c r="F26" s="2376" t="s">
        <v>119</v>
      </c>
      <c r="G26" s="2377" t="n">
        <v>-100</v>
      </c>
      <c r="H26" s="16"/>
    </row>
    <row r="27" customFormat="false" ht="15.05" hidden="false" customHeight="true" outlineLevel="0" collapsed="false">
      <c r="A27" s="2385" t="s">
        <v>2043</v>
      </c>
      <c r="B27" s="2376" t="n">
        <v>0.0020007258319602</v>
      </c>
      <c r="C27" s="2376" t="s">
        <v>119</v>
      </c>
      <c r="D27" s="2376" t="s">
        <v>119</v>
      </c>
      <c r="E27" s="2376" t="n">
        <v>0.00439</v>
      </c>
      <c r="F27" s="2376" t="n">
        <v>0.009636</v>
      </c>
      <c r="G27" s="2377" t="n">
        <v>-66.3876098786103</v>
      </c>
      <c r="H27" s="16"/>
    </row>
    <row r="28" customFormat="false" ht="15.05" hidden="false" customHeight="true" outlineLevel="0" collapsed="false">
      <c r="A28" s="2385" t="s">
        <v>2044</v>
      </c>
      <c r="B28" s="2376" t="s">
        <v>119</v>
      </c>
      <c r="C28" s="2376" t="s">
        <v>119</v>
      </c>
      <c r="D28" s="2376" t="s">
        <v>119</v>
      </c>
      <c r="E28" s="2376" t="s">
        <v>119</v>
      </c>
      <c r="F28" s="2376" t="s">
        <v>119</v>
      </c>
      <c r="G28" s="2377" t="n">
        <v>0</v>
      </c>
      <c r="H28" s="16"/>
    </row>
    <row r="29" customFormat="false" ht="15.05" hidden="false" customHeight="true" outlineLevel="0" collapsed="false">
      <c r="A29" s="2385" t="s">
        <v>2045</v>
      </c>
      <c r="B29" s="2376" t="n">
        <v>0.0264880167595347</v>
      </c>
      <c r="C29" s="2376" t="n">
        <v>0.0056</v>
      </c>
      <c r="D29" s="2376" t="n">
        <v>0.006</v>
      </c>
      <c r="E29" s="2376" t="n">
        <v>0.004224</v>
      </c>
      <c r="F29" s="2376" t="n">
        <v>0.007167</v>
      </c>
      <c r="G29" s="2377" t="n">
        <v>-83.2757735567275</v>
      </c>
      <c r="H29" s="16"/>
    </row>
    <row r="30" customFormat="false" ht="15.05" hidden="false" customHeight="true" outlineLevel="0" collapsed="false">
      <c r="A30" s="2386" t="s">
        <v>2046</v>
      </c>
      <c r="B30" s="2387" t="n">
        <v>0.0191535147042593</v>
      </c>
      <c r="C30" s="2387" t="n">
        <v>0.0214</v>
      </c>
      <c r="D30" s="2387" t="n">
        <v>0.004</v>
      </c>
      <c r="E30" s="2387" t="n">
        <v>0.016675</v>
      </c>
      <c r="F30" s="2387" t="n">
        <v>0.017237</v>
      </c>
      <c r="G30" s="2399" t="n">
        <v>-44.489887929924</v>
      </c>
      <c r="H30" s="16"/>
    </row>
    <row r="31" customFormat="false" ht="15.05" hidden="false" customHeight="true" outlineLevel="0" collapsed="false">
      <c r="A31" s="2388" t="s">
        <v>2047</v>
      </c>
      <c r="B31" s="2376" t="s">
        <v>119</v>
      </c>
      <c r="C31" s="2376" t="s">
        <v>119</v>
      </c>
      <c r="D31" s="2376" t="s">
        <v>119</v>
      </c>
      <c r="E31" s="2376" t="s">
        <v>119</v>
      </c>
      <c r="F31" s="2376" t="s">
        <v>119</v>
      </c>
      <c r="G31" s="2377" t="n">
        <v>0</v>
      </c>
      <c r="H31" s="16"/>
    </row>
    <row r="32" customFormat="false" ht="15.65" hidden="false" customHeight="true" outlineLevel="0" collapsed="false">
      <c r="A32" s="2389"/>
      <c r="B32" s="2390"/>
      <c r="C32" s="2390"/>
      <c r="D32" s="2390"/>
      <c r="E32" s="2390"/>
      <c r="F32" s="2390"/>
      <c r="G32" s="2400"/>
      <c r="H32" s="16"/>
    </row>
    <row r="33" customFormat="false" ht="15.65" hidden="false" customHeight="true" outlineLevel="0" collapsed="false">
      <c r="A33" s="2391" t="s">
        <v>2048</v>
      </c>
      <c r="B33" s="2392" t="n">
        <v>111.518595</v>
      </c>
      <c r="C33" s="2392" t="n">
        <v>129.058566</v>
      </c>
      <c r="D33" s="2392" t="n">
        <v>112.025753</v>
      </c>
      <c r="E33" s="2392" t="n">
        <v>99.908453</v>
      </c>
      <c r="F33" s="2392" t="n">
        <v>84.33832</v>
      </c>
      <c r="G33" s="2401" t="n">
        <v>-94.9269753571301</v>
      </c>
      <c r="H33" s="16"/>
    </row>
    <row r="34" customFormat="false" ht="15.65" hidden="false" customHeight="true" outlineLevel="0" collapsed="false">
      <c r="A34" s="2393" t="s">
        <v>2049</v>
      </c>
      <c r="B34" s="2394" t="n">
        <v>0.00466605</v>
      </c>
      <c r="C34" s="2394" t="n">
        <v>0.00539994</v>
      </c>
      <c r="D34" s="2394" t="n">
        <v>0.00468727</v>
      </c>
      <c r="E34" s="2394" t="n">
        <v>0.00418027</v>
      </c>
      <c r="F34" s="2394" t="n">
        <v>0.0035288</v>
      </c>
      <c r="G34" s="2402" t="n">
        <v>-94.9269753571301</v>
      </c>
      <c r="H34" s="16"/>
    </row>
    <row r="35" customFormat="false" ht="15.05" hidden="false" customHeight="true" outlineLevel="0" collapsed="false"/>
    <row r="36" customFormat="false" ht="15.05" hidden="false" customHeight="true" outlineLevel="0" collapsed="false">
      <c r="A36" s="113" t="s">
        <v>20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0" min="2" style="3" width="16.66"/>
    <col collapsed="false" customWidth="true" hidden="false" outlineLevel="0" max="31" min="31" style="3" width="15.66"/>
    <col collapsed="false" customWidth="true" hidden="false" outlineLevel="0" max="32" min="32" style="3" width="3.87"/>
    <col collapsed="false" customWidth="true" hidden="false" outlineLevel="0" max="33" min="33" style="3" width="8.55"/>
    <col collapsed="false" customWidth="true" hidden="false" outlineLevel="0" max="34" min="34" style="3" width="8.66"/>
    <col collapsed="false" customWidth="true" hidden="false" outlineLevel="0" max="38" min="35" style="3" width="8.99"/>
    <col collapsed="false" customWidth="true" hidden="false" outlineLevel="0" max="39" min="39" style="3" width="8.87"/>
    <col collapsed="false" customWidth="true" hidden="false" outlineLevel="0" max="40" min="40" style="3" width="9.33"/>
    <col collapsed="false" customWidth="true" hidden="false" outlineLevel="0" max="41" min="41" style="3" width="8.66"/>
    <col collapsed="false" customWidth="true" hidden="false" outlineLevel="0" max="42" min="42" style="3" width="10.32"/>
    <col collapsed="false" customWidth="true" hidden="false" outlineLevel="0" max="43" min="43" style="3" width="9.87"/>
    <col collapsed="false" customWidth="true" hidden="false" outlineLevel="0" max="44" min="44" style="3" width="9.55"/>
    <col collapsed="false" customWidth="false" hidden="false" outlineLevel="0" max="257" min="45" style="3" width="7.99"/>
  </cols>
  <sheetData>
    <row r="1" customFormat="false" ht="14.25" hidden="false" customHeight="true" outlineLevel="0" collapsed="false">
      <c r="A1" s="658" t="s">
        <v>2050</v>
      </c>
      <c r="B1" s="383"/>
      <c r="K1" s="116" t="s">
        <v>77</v>
      </c>
    </row>
    <row r="2" customFormat="false" ht="14.25" hidden="false" customHeight="true" outlineLevel="0" collapsed="false">
      <c r="A2" s="658" t="s">
        <v>2051</v>
      </c>
      <c r="B2" s="383"/>
      <c r="K2" s="116" t="s">
        <v>79</v>
      </c>
    </row>
    <row r="3" customFormat="false" ht="14.25" hidden="false" customHeight="true" outlineLevel="0" collapsed="false">
      <c r="A3" s="658" t="s">
        <v>1837</v>
      </c>
      <c r="B3" s="383"/>
      <c r="K3" s="116" t="s">
        <v>80</v>
      </c>
    </row>
    <row r="4" customFormat="false" ht="12.7" hidden="false" customHeight="true" outlineLevel="0" collapsed="false">
      <c r="A4" s="776"/>
      <c r="B4" s="383"/>
      <c r="C4" s="383"/>
    </row>
    <row r="5" customFormat="false" ht="15.05" hidden="false" customHeight="true" outlineLevel="0" collapsed="false">
      <c r="A5" s="2403" t="s">
        <v>2052</v>
      </c>
      <c r="B5" s="2328" t="s">
        <v>2000</v>
      </c>
      <c r="C5" s="2328" t="s">
        <v>2001</v>
      </c>
      <c r="D5" s="2328" t="s">
        <v>2002</v>
      </c>
      <c r="E5" s="2328" t="s">
        <v>2003</v>
      </c>
      <c r="F5" s="2328" t="s">
        <v>2004</v>
      </c>
      <c r="G5" s="2328" t="s">
        <v>2005</v>
      </c>
      <c r="H5" s="2328" t="s">
        <v>2006</v>
      </c>
      <c r="I5" s="2328" t="s">
        <v>2007</v>
      </c>
      <c r="J5" s="2328" t="s">
        <v>2008</v>
      </c>
      <c r="K5" s="2328" t="s">
        <v>2009</v>
      </c>
      <c r="L5" s="16"/>
    </row>
    <row r="6" customFormat="false" ht="18" hidden="false" customHeight="true" outlineLevel="0" collapsed="false">
      <c r="A6" s="2403"/>
      <c r="B6" s="2329" t="s">
        <v>2053</v>
      </c>
      <c r="C6" s="2329" t="s">
        <v>2053</v>
      </c>
      <c r="D6" s="2329" t="s">
        <v>2053</v>
      </c>
      <c r="E6" s="2329" t="s">
        <v>2053</v>
      </c>
      <c r="F6" s="2329" t="s">
        <v>2053</v>
      </c>
      <c r="G6" s="2329" t="s">
        <v>2053</v>
      </c>
      <c r="H6" s="2329" t="s">
        <v>2053</v>
      </c>
      <c r="I6" s="2329" t="s">
        <v>2053</v>
      </c>
      <c r="J6" s="2329" t="s">
        <v>2053</v>
      </c>
      <c r="K6" s="2329" t="s">
        <v>2053</v>
      </c>
      <c r="L6" s="16"/>
    </row>
    <row r="7" customFormat="false" ht="15.65" hidden="false" customHeight="true" outlineLevel="0" collapsed="false">
      <c r="A7" s="2404" t="s">
        <v>2054</v>
      </c>
      <c r="B7" s="2405" t="n">
        <v>117265.622254595</v>
      </c>
      <c r="C7" s="2405" t="n">
        <v>119729.444292901</v>
      </c>
      <c r="D7" s="2405" t="n">
        <v>117120.843532593</v>
      </c>
      <c r="E7" s="2405" t="n">
        <v>116156.145366659</v>
      </c>
      <c r="F7" s="2405" t="n">
        <v>121031.869799033</v>
      </c>
      <c r="G7" s="2405" t="n">
        <v>122005.457890025</v>
      </c>
      <c r="H7" s="2405" t="n">
        <v>126217.093366095</v>
      </c>
      <c r="I7" s="2405" t="n">
        <v>120531.149589074</v>
      </c>
      <c r="J7" s="2405" t="n">
        <v>126960.824439352</v>
      </c>
      <c r="K7" s="2405" t="n">
        <v>121354.442622045</v>
      </c>
      <c r="L7" s="16"/>
    </row>
    <row r="8" customFormat="false" ht="15.05" hidden="false" customHeight="true" outlineLevel="0" collapsed="false">
      <c r="A8" s="2404" t="s">
        <v>2055</v>
      </c>
      <c r="B8" s="2405" t="n">
        <v>118687.810659359</v>
      </c>
      <c r="C8" s="2405" t="n">
        <v>120911.940857108</v>
      </c>
      <c r="D8" s="2405" t="n">
        <v>118673.102832005</v>
      </c>
      <c r="E8" s="2405" t="n">
        <v>117625.394369431</v>
      </c>
      <c r="F8" s="2405" t="n">
        <v>122510.27267597</v>
      </c>
      <c r="G8" s="2405" t="n">
        <v>123376.906734136</v>
      </c>
      <c r="H8" s="2405" t="n">
        <v>127594.146947026</v>
      </c>
      <c r="I8" s="2405" t="n">
        <v>121925.739147028</v>
      </c>
      <c r="J8" s="2405" t="n">
        <v>128229.51866224</v>
      </c>
      <c r="K8" s="2405" t="n">
        <v>122557.813003881</v>
      </c>
      <c r="L8" s="16"/>
    </row>
    <row r="9" customFormat="false" ht="15.05" hidden="false" customHeight="true" outlineLevel="0" collapsed="false">
      <c r="A9" s="2404" t="s">
        <v>2056</v>
      </c>
      <c r="B9" s="2405" t="n">
        <v>9992.80844490522</v>
      </c>
      <c r="C9" s="2405" t="n">
        <v>9812.92263289501</v>
      </c>
      <c r="D9" s="2405" t="n">
        <v>9670.1400310691</v>
      </c>
      <c r="E9" s="2405" t="n">
        <v>9559.60769447499</v>
      </c>
      <c r="F9" s="2405" t="n">
        <v>9487.45456562506</v>
      </c>
      <c r="G9" s="2405" t="n">
        <v>9504.24788169275</v>
      </c>
      <c r="H9" s="2405" t="n">
        <v>9184.94989001741</v>
      </c>
      <c r="I9" s="2405" t="n">
        <v>9055.26813675704</v>
      </c>
      <c r="J9" s="2405" t="n">
        <v>8908.44341482272</v>
      </c>
      <c r="K9" s="2405" t="n">
        <v>8727.53330797715</v>
      </c>
      <c r="L9" s="16"/>
    </row>
    <row r="10" customFormat="false" ht="15.05" hidden="false" customHeight="true" outlineLevel="0" collapsed="false">
      <c r="A10" s="2406" t="s">
        <v>2057</v>
      </c>
      <c r="B10" s="2405" t="n">
        <v>9992.80844490522</v>
      </c>
      <c r="C10" s="2405" t="n">
        <v>9812.92263289501</v>
      </c>
      <c r="D10" s="2405" t="n">
        <v>9670.1400310691</v>
      </c>
      <c r="E10" s="2405" t="n">
        <v>9559.60769447499</v>
      </c>
      <c r="F10" s="2405" t="n">
        <v>9487.45456562506</v>
      </c>
      <c r="G10" s="2405" t="n">
        <v>9504.24788169275</v>
      </c>
      <c r="H10" s="2405" t="n">
        <v>9184.94989001741</v>
      </c>
      <c r="I10" s="2405" t="n">
        <v>9055.26813675704</v>
      </c>
      <c r="J10" s="2405" t="n">
        <v>8908.44341482272</v>
      </c>
      <c r="K10" s="2405" t="n">
        <v>8727.53330797715</v>
      </c>
      <c r="L10" s="16"/>
    </row>
    <row r="11" customFormat="false" ht="15.05" hidden="false" customHeight="true" outlineLevel="0" collapsed="false">
      <c r="A11" s="2406" t="s">
        <v>2058</v>
      </c>
      <c r="B11" s="2405" t="n">
        <v>10894.0661991791</v>
      </c>
      <c r="C11" s="2405" t="n">
        <v>10766.3039405623</v>
      </c>
      <c r="D11" s="2405" t="n">
        <v>10376.4070241994</v>
      </c>
      <c r="E11" s="2405" t="n">
        <v>10655.487444614</v>
      </c>
      <c r="F11" s="2405" t="n">
        <v>11224.8376510635</v>
      </c>
      <c r="G11" s="2405" t="n">
        <v>11712.0907642394</v>
      </c>
      <c r="H11" s="2405" t="n">
        <v>12058.6328631193</v>
      </c>
      <c r="I11" s="2405" t="n">
        <v>11739.8772721402</v>
      </c>
      <c r="J11" s="2405" t="n">
        <v>11868.7396314398</v>
      </c>
      <c r="K11" s="2405" t="n">
        <v>11743.8785759574</v>
      </c>
      <c r="L11" s="16"/>
    </row>
    <row r="12" customFormat="false" ht="15.05" hidden="false" customHeight="true" outlineLevel="0" collapsed="false">
      <c r="A12" s="2406" t="s">
        <v>2059</v>
      </c>
      <c r="B12" s="2405" t="n">
        <v>10894.0661991791</v>
      </c>
      <c r="C12" s="2405" t="n">
        <v>10766.3039405623</v>
      </c>
      <c r="D12" s="2405" t="n">
        <v>10376.4070241994</v>
      </c>
      <c r="E12" s="2405" t="n">
        <v>10655.487444614</v>
      </c>
      <c r="F12" s="2405" t="n">
        <v>11224.8376510635</v>
      </c>
      <c r="G12" s="2405" t="n">
        <v>11712.0907642394</v>
      </c>
      <c r="H12" s="2405" t="n">
        <v>12058.6328631193</v>
      </c>
      <c r="I12" s="2405" t="n">
        <v>11739.8772721402</v>
      </c>
      <c r="J12" s="2405" t="n">
        <v>11868.7396314398</v>
      </c>
      <c r="K12" s="2405" t="n">
        <v>11743.8785759574</v>
      </c>
      <c r="L12" s="16"/>
    </row>
    <row r="13" customFormat="false" ht="15.05" hidden="false" customHeight="true" outlineLevel="0" collapsed="false">
      <c r="A13" s="2406" t="s">
        <v>709</v>
      </c>
      <c r="B13" s="2405" t="n">
        <v>439.02728</v>
      </c>
      <c r="C13" s="2405" t="n">
        <v>439.02728</v>
      </c>
      <c r="D13" s="2405" t="n">
        <v>439.02728</v>
      </c>
      <c r="E13" s="2405" t="n">
        <v>439.02728</v>
      </c>
      <c r="F13" s="2405" t="n">
        <v>439.02728</v>
      </c>
      <c r="G13" s="2405" t="n">
        <v>439.02728</v>
      </c>
      <c r="H13" s="2405" t="n">
        <v>527.299744</v>
      </c>
      <c r="I13" s="2405" t="n">
        <v>638.987599</v>
      </c>
      <c r="J13" s="2405" t="n">
        <v>779.4871004</v>
      </c>
      <c r="K13" s="2405" t="n">
        <v>817.1231466</v>
      </c>
      <c r="L13" s="16"/>
    </row>
    <row r="14" customFormat="false" ht="15.05" hidden="false" customHeight="true" outlineLevel="0" collapsed="false">
      <c r="A14" s="2406" t="s">
        <v>712</v>
      </c>
      <c r="B14" s="2405" t="n">
        <v>1753.3197</v>
      </c>
      <c r="C14" s="2405" t="n">
        <v>1677.7168</v>
      </c>
      <c r="D14" s="2405" t="n">
        <v>1829.5238</v>
      </c>
      <c r="E14" s="2405" t="n">
        <v>1758.6719</v>
      </c>
      <c r="F14" s="2405" t="n">
        <v>2113.0409</v>
      </c>
      <c r="G14" s="2405" t="n">
        <v>2335.2373</v>
      </c>
      <c r="H14" s="2405" t="n">
        <v>2217.411</v>
      </c>
      <c r="I14" s="2405" t="n">
        <v>1211.4309</v>
      </c>
      <c r="J14" s="2405" t="n">
        <v>669.330315358334</v>
      </c>
      <c r="K14" s="2405" t="n">
        <v>347.969419087963</v>
      </c>
      <c r="L14" s="16"/>
    </row>
    <row r="15" customFormat="false" ht="15.65" hidden="false" customHeight="true" outlineLevel="0" collapsed="false">
      <c r="A15" s="2406" t="s">
        <v>2060</v>
      </c>
      <c r="B15" s="2405" t="n">
        <v>1662.485912</v>
      </c>
      <c r="C15" s="2405" t="n">
        <v>1576.254712</v>
      </c>
      <c r="D15" s="2405" t="n">
        <v>1743.817612</v>
      </c>
      <c r="E15" s="2405" t="n">
        <v>1676.563012</v>
      </c>
      <c r="F15" s="2405" t="n">
        <v>2035.349812</v>
      </c>
      <c r="G15" s="2405" t="n">
        <v>2205.159312</v>
      </c>
      <c r="H15" s="2405" t="n">
        <v>2120.857798</v>
      </c>
      <c r="I15" s="2405" t="n">
        <v>526.386267</v>
      </c>
      <c r="J15" s="2405" t="n">
        <v>271.439948</v>
      </c>
      <c r="K15" s="2405" t="n">
        <v>121.951184</v>
      </c>
      <c r="L15" s="16"/>
    </row>
    <row r="16" customFormat="false" ht="15.05" hidden="false" customHeight="true" outlineLevel="0" collapsed="false">
      <c r="A16" s="2407" t="s">
        <v>2061</v>
      </c>
      <c r="B16" s="2408" t="n">
        <v>142007.329790679</v>
      </c>
      <c r="C16" s="2408" t="n">
        <v>144001.669658359</v>
      </c>
      <c r="D16" s="2408" t="n">
        <v>141179.759279862</v>
      </c>
      <c r="E16" s="2408" t="n">
        <v>140245.502697748</v>
      </c>
      <c r="F16" s="2408" t="n">
        <v>146331.580007722</v>
      </c>
      <c r="G16" s="2408" t="n">
        <v>148201.220427958</v>
      </c>
      <c r="H16" s="2408" t="n">
        <v>152326.244661232</v>
      </c>
      <c r="I16" s="2408" t="n">
        <v>143703.099763972</v>
      </c>
      <c r="J16" s="2408" t="n">
        <v>149458.264849373</v>
      </c>
      <c r="K16" s="2408" t="n">
        <v>143112.898255668</v>
      </c>
      <c r="L16" s="16"/>
    </row>
    <row r="17" customFormat="false" ht="15.65" hidden="false" customHeight="true" outlineLevel="0" collapsed="false">
      <c r="A17" s="2409" t="s">
        <v>2062</v>
      </c>
      <c r="B17" s="2410" t="n">
        <v>143429.518195443</v>
      </c>
      <c r="C17" s="2410" t="n">
        <v>145184.166222566</v>
      </c>
      <c r="D17" s="2410" t="n">
        <v>142732.018579274</v>
      </c>
      <c r="E17" s="2410" t="n">
        <v>141714.75170052</v>
      </c>
      <c r="F17" s="2410" t="n">
        <v>147809.982884659</v>
      </c>
      <c r="G17" s="2410" t="n">
        <v>149572.669272068</v>
      </c>
      <c r="H17" s="2410" t="n">
        <v>153703.298242163</v>
      </c>
      <c r="I17" s="2410" t="n">
        <v>145097.689321925</v>
      </c>
      <c r="J17" s="2410" t="n">
        <v>150726.959072261</v>
      </c>
      <c r="K17" s="2410" t="n">
        <v>144316.268637504</v>
      </c>
      <c r="L17" s="16"/>
    </row>
    <row r="18" customFormat="false" ht="12.05" hidden="false" customHeight="true" outlineLevel="0" collapsed="false">
      <c r="A18" s="725"/>
      <c r="B18" s="725"/>
      <c r="C18" s="725"/>
    </row>
    <row r="19" customFormat="false" ht="12.7" hidden="false" customHeight="true" outlineLevel="0" collapsed="false">
      <c r="A19" s="725"/>
      <c r="B19" s="725"/>
      <c r="C19" s="725"/>
    </row>
    <row r="20" customFormat="false" ht="15.05" hidden="false" customHeight="true" outlineLevel="0" collapsed="false">
      <c r="A20" s="2403" t="s">
        <v>81</v>
      </c>
      <c r="B20" s="2328" t="s">
        <v>2000</v>
      </c>
      <c r="C20" s="2328" t="s">
        <v>2001</v>
      </c>
      <c r="D20" s="2328" t="s">
        <v>2002</v>
      </c>
      <c r="E20" s="2328" t="s">
        <v>2003</v>
      </c>
      <c r="F20" s="2328" t="s">
        <v>2004</v>
      </c>
      <c r="G20" s="2328" t="s">
        <v>2005</v>
      </c>
      <c r="H20" s="2328" t="s">
        <v>2006</v>
      </c>
      <c r="I20" s="2328" t="s">
        <v>2007</v>
      </c>
      <c r="J20" s="2328" t="s">
        <v>2008</v>
      </c>
      <c r="K20" s="2328" t="s">
        <v>2009</v>
      </c>
      <c r="L20" s="16"/>
    </row>
    <row r="21" customFormat="false" ht="18" hidden="false" customHeight="true" outlineLevel="0" collapsed="false">
      <c r="A21" s="2403"/>
      <c r="B21" s="2329" t="s">
        <v>2053</v>
      </c>
      <c r="C21" s="2329" t="s">
        <v>2053</v>
      </c>
      <c r="D21" s="2329" t="s">
        <v>2053</v>
      </c>
      <c r="E21" s="2329" t="s">
        <v>2053</v>
      </c>
      <c r="F21" s="2329" t="s">
        <v>2053</v>
      </c>
      <c r="G21" s="2329" t="s">
        <v>2053</v>
      </c>
      <c r="H21" s="2329" t="s">
        <v>2053</v>
      </c>
      <c r="I21" s="2329" t="s">
        <v>2053</v>
      </c>
      <c r="J21" s="2329" t="s">
        <v>2053</v>
      </c>
      <c r="K21" s="2329" t="s">
        <v>2053</v>
      </c>
      <c r="L21" s="16"/>
    </row>
    <row r="22" customFormat="false" ht="15.65" hidden="false" customHeight="true" outlineLevel="0" collapsed="false">
      <c r="A22" s="2406" t="s">
        <v>2063</v>
      </c>
      <c r="B22" s="2405" t="n">
        <v>112462.937872892</v>
      </c>
      <c r="C22" s="2405" t="n">
        <v>115169.160681058</v>
      </c>
      <c r="D22" s="2405" t="n">
        <v>112854.972488438</v>
      </c>
      <c r="E22" s="2405" t="n">
        <v>111942.175900768</v>
      </c>
      <c r="F22" s="2405" t="n">
        <v>115409.258369364</v>
      </c>
      <c r="G22" s="2405" t="n">
        <v>115854.956096245</v>
      </c>
      <c r="H22" s="2405" t="n">
        <v>120791.315126128</v>
      </c>
      <c r="I22" s="2405" t="n">
        <v>114748.172572979</v>
      </c>
      <c r="J22" s="2405" t="n">
        <v>120929.968674229</v>
      </c>
      <c r="K22" s="2405" t="n">
        <v>114996.091896638</v>
      </c>
      <c r="L22" s="16"/>
    </row>
    <row r="23" customFormat="false" ht="15.05" hidden="false" customHeight="true" outlineLevel="0" collapsed="false">
      <c r="A23" s="2406" t="s">
        <v>1600</v>
      </c>
      <c r="B23" s="2405" t="n">
        <v>15716.6102919009</v>
      </c>
      <c r="C23" s="2405" t="n">
        <v>15038.2441328616</v>
      </c>
      <c r="D23" s="2405" t="n">
        <v>14934.6410275395</v>
      </c>
      <c r="E23" s="2405" t="n">
        <v>14954.9157341857</v>
      </c>
      <c r="F23" s="2405" t="n">
        <v>17499.0338347038</v>
      </c>
      <c r="G23" s="2405" t="n">
        <v>18730.7754970753</v>
      </c>
      <c r="H23" s="2405" t="n">
        <v>18394.2051662718</v>
      </c>
      <c r="I23" s="2405" t="n">
        <v>15889.1124212296</v>
      </c>
      <c r="J23" s="2405" t="n">
        <v>15448.8019223311</v>
      </c>
      <c r="K23" s="2405" t="n">
        <v>15078.7366143622</v>
      </c>
      <c r="L23" s="16"/>
    </row>
    <row r="24" customFormat="false" ht="15.05" hidden="false" customHeight="true" outlineLevel="0" collapsed="false">
      <c r="A24" s="2406" t="s">
        <v>1613</v>
      </c>
      <c r="B24" s="2405" t="n">
        <v>246.251972</v>
      </c>
      <c r="C24" s="2405" t="n">
        <v>246.212168</v>
      </c>
      <c r="D24" s="2405" t="n">
        <v>248.519467</v>
      </c>
      <c r="E24" s="2405" t="n">
        <v>246.970893</v>
      </c>
      <c r="F24" s="2405" t="n">
        <v>243.484199</v>
      </c>
      <c r="G24" s="2405" t="n">
        <v>239.565458</v>
      </c>
      <c r="H24" s="2405" t="n">
        <v>237.754314</v>
      </c>
      <c r="I24" s="2405" t="n">
        <v>237.24641</v>
      </c>
      <c r="J24" s="2405" t="n">
        <v>236.192689</v>
      </c>
      <c r="K24" s="2405" t="n">
        <v>235.008365</v>
      </c>
      <c r="L24" s="16"/>
    </row>
    <row r="25" customFormat="false" ht="15.05" hidden="false" customHeight="true" outlineLevel="0" collapsed="false">
      <c r="A25" s="2406" t="s">
        <v>2030</v>
      </c>
      <c r="B25" s="2405" t="n">
        <v>11600.7508351883</v>
      </c>
      <c r="C25" s="2405" t="n">
        <v>11468.9321195248</v>
      </c>
      <c r="D25" s="2405" t="n">
        <v>11398.3026136287</v>
      </c>
      <c r="E25" s="2405" t="n">
        <v>11494.6027792069</v>
      </c>
      <c r="F25" s="2405" t="n">
        <v>11512.7999942322</v>
      </c>
      <c r="G25" s="2405" t="n">
        <v>11718.0002004959</v>
      </c>
      <c r="H25" s="2405" t="n">
        <v>11494.0809527351</v>
      </c>
      <c r="I25" s="2405" t="n">
        <v>11437.205464747</v>
      </c>
      <c r="J25" s="2405" t="n">
        <v>11493.6487744642</v>
      </c>
      <c r="K25" s="2405" t="n">
        <v>11532.4561621461</v>
      </c>
      <c r="L25" s="16"/>
    </row>
    <row r="26" customFormat="false" ht="15.05" hidden="false" customHeight="true" outlineLevel="0" collapsed="false">
      <c r="A26" s="2406" t="s">
        <v>2064</v>
      </c>
      <c r="B26" s="2405" t="n">
        <v>-1422.18840476404</v>
      </c>
      <c r="C26" s="2405" t="n">
        <v>-1182.49656420702</v>
      </c>
      <c r="D26" s="2405" t="n">
        <v>-1552.25929941181</v>
      </c>
      <c r="E26" s="2405" t="n">
        <v>-1469.24900277216</v>
      </c>
      <c r="F26" s="2405" t="n">
        <v>-1478.4028769369</v>
      </c>
      <c r="G26" s="2405" t="n">
        <v>-1371.44884411051</v>
      </c>
      <c r="H26" s="2405" t="n">
        <v>-1377.05358093124</v>
      </c>
      <c r="I26" s="2405" t="n">
        <v>-1394.58955795344</v>
      </c>
      <c r="J26" s="2405" t="n">
        <v>-1268.69422288792</v>
      </c>
      <c r="K26" s="2405" t="n">
        <v>-1203.37038183586</v>
      </c>
      <c r="L26" s="16"/>
    </row>
    <row r="27" customFormat="false" ht="15.05" hidden="false" customHeight="true" outlineLevel="0" collapsed="false">
      <c r="A27" s="2406" t="s">
        <v>2065</v>
      </c>
      <c r="B27" s="2405" t="n">
        <v>3402.96722346149</v>
      </c>
      <c r="C27" s="2405" t="n">
        <v>3261.61712112174</v>
      </c>
      <c r="D27" s="2405" t="n">
        <v>3295.58298266761</v>
      </c>
      <c r="E27" s="2405" t="n">
        <v>3076.08639335941</v>
      </c>
      <c r="F27" s="2405" t="n">
        <v>3145.40648735841</v>
      </c>
      <c r="G27" s="2405" t="n">
        <v>3029.37202025163</v>
      </c>
      <c r="H27" s="2405" t="n">
        <v>2785.94268302768</v>
      </c>
      <c r="I27" s="2405" t="n">
        <v>2785.95245296946</v>
      </c>
      <c r="J27" s="2405" t="n">
        <v>2618.34701223655</v>
      </c>
      <c r="K27" s="2405" t="n">
        <v>2473.97559935763</v>
      </c>
      <c r="L27" s="16"/>
    </row>
    <row r="28" customFormat="false" ht="15.05" hidden="false" customHeight="true" outlineLevel="0" collapsed="false">
      <c r="A28" s="2411" t="s">
        <v>1650</v>
      </c>
      <c r="B28" s="2412" t="s">
        <v>119</v>
      </c>
      <c r="C28" s="2412" t="s">
        <v>119</v>
      </c>
      <c r="D28" s="2412" t="s">
        <v>119</v>
      </c>
      <c r="E28" s="2412" t="s">
        <v>119</v>
      </c>
      <c r="F28" s="2412" t="s">
        <v>119</v>
      </c>
      <c r="G28" s="2412" t="s">
        <v>119</v>
      </c>
      <c r="H28" s="2412" t="s">
        <v>119</v>
      </c>
      <c r="I28" s="2412" t="s">
        <v>119</v>
      </c>
      <c r="J28" s="2412" t="s">
        <v>119</v>
      </c>
      <c r="K28" s="2412" t="s">
        <v>119</v>
      </c>
      <c r="L28" s="16"/>
    </row>
    <row r="29" customFormat="false" ht="15.65" hidden="false" customHeight="true" outlineLevel="0" collapsed="false">
      <c r="A29" s="2413" t="s">
        <v>2066</v>
      </c>
      <c r="B29" s="2410" t="n">
        <v>142007.329790679</v>
      </c>
      <c r="C29" s="2410" t="n">
        <v>144001.669658359</v>
      </c>
      <c r="D29" s="2410" t="n">
        <v>141179.759279862</v>
      </c>
      <c r="E29" s="2410" t="n">
        <v>140245.502697748</v>
      </c>
      <c r="F29" s="2410" t="n">
        <v>146331.580007722</v>
      </c>
      <c r="G29" s="2410" t="n">
        <v>148201.220427958</v>
      </c>
      <c r="H29" s="2410" t="n">
        <v>152326.244661232</v>
      </c>
      <c r="I29" s="2410" t="n">
        <v>143703.099763972</v>
      </c>
      <c r="J29" s="2410" t="n">
        <v>149458.264849373</v>
      </c>
      <c r="K29" s="2410" t="n">
        <v>143112.898255668</v>
      </c>
      <c r="L29" s="16"/>
    </row>
    <row r="30" customFormat="false" ht="9.1" hidden="false" customHeight="true" outlineLevel="0" collapsed="false">
      <c r="A30" s="1381"/>
      <c r="B30" s="1381"/>
      <c r="C30" s="1381"/>
    </row>
    <row r="31" customFormat="false" ht="42.75" hidden="false" customHeight="true" outlineLevel="0" collapsed="false">
      <c r="A31" s="967" t="s">
        <v>2067</v>
      </c>
      <c r="B31" s="967"/>
      <c r="C31" s="967"/>
    </row>
    <row r="32" customFormat="false" ht="29.3" hidden="false" customHeight="true" outlineLevel="0" collapsed="false">
      <c r="A32" s="2414" t="s">
        <v>2068</v>
      </c>
      <c r="B32" s="2414"/>
      <c r="C32" s="2414"/>
    </row>
    <row r="33" customFormat="false" ht="43.55" hidden="false" customHeight="true" outlineLevel="0" collapsed="false">
      <c r="A33" s="2415" t="s">
        <v>2069</v>
      </c>
      <c r="B33" s="2415"/>
      <c r="C33" s="2415"/>
    </row>
    <row r="34" customFormat="false" ht="66.05" hidden="false" customHeight="true" outlineLevel="0" collapsed="false">
      <c r="A34" s="2414" t="s">
        <v>2070</v>
      </c>
      <c r="B34" s="2414"/>
      <c r="C34" s="2414"/>
    </row>
    <row r="35" customFormat="false" ht="13.5" hidden="false" customHeight="true" outlineLevel="0" collapsed="false">
      <c r="A35" s="2416" t="s">
        <v>2071</v>
      </c>
      <c r="B35" s="1381"/>
      <c r="C35" s="1381"/>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0" min="2" style="3" width="16.66"/>
    <col collapsed="false" customWidth="true" hidden="false" outlineLevel="0" max="31" min="31" style="3" width="15.66"/>
    <col collapsed="false" customWidth="true" hidden="false" outlineLevel="0" max="32" min="32" style="3" width="3.87"/>
    <col collapsed="false" customWidth="true" hidden="false" outlineLevel="0" max="33" min="33" style="3" width="8.55"/>
    <col collapsed="false" customWidth="true" hidden="false" outlineLevel="0" max="34" min="34" style="3" width="8.66"/>
    <col collapsed="false" customWidth="true" hidden="false" outlineLevel="0" max="38" min="35" style="3" width="8.99"/>
    <col collapsed="false" customWidth="true" hidden="false" outlineLevel="0" max="39" min="39" style="3" width="8.87"/>
    <col collapsed="false" customWidth="true" hidden="false" outlineLevel="0" max="40" min="40" style="3" width="9.33"/>
    <col collapsed="false" customWidth="true" hidden="false" outlineLevel="0" max="41" min="41" style="3" width="8.66"/>
    <col collapsed="false" customWidth="true" hidden="false" outlineLevel="0" max="42" min="42" style="3" width="10.32"/>
    <col collapsed="false" customWidth="true" hidden="false" outlineLevel="0" max="43" min="43" style="3" width="9.87"/>
    <col collapsed="false" customWidth="true" hidden="false" outlineLevel="0" max="44" min="44" style="3" width="9.55"/>
    <col collapsed="false" customWidth="false" hidden="false" outlineLevel="0" max="257" min="45" style="3" width="7.99"/>
  </cols>
  <sheetData>
    <row r="1" customFormat="false" ht="14.25" hidden="false" customHeight="true" outlineLevel="0" collapsed="false">
      <c r="A1" s="658" t="s">
        <v>2050</v>
      </c>
      <c r="B1" s="383"/>
      <c r="G1" s="116" t="s">
        <v>77</v>
      </c>
    </row>
    <row r="2" customFormat="false" ht="14.25" hidden="false" customHeight="true" outlineLevel="0" collapsed="false">
      <c r="A2" s="658" t="s">
        <v>2051</v>
      </c>
      <c r="B2" s="383"/>
      <c r="G2" s="116" t="s">
        <v>79</v>
      </c>
    </row>
    <row r="3" customFormat="false" ht="14.25" hidden="false" customHeight="true" outlineLevel="0" collapsed="false">
      <c r="A3" s="658" t="s">
        <v>1877</v>
      </c>
      <c r="B3" s="383"/>
      <c r="G3" s="116" t="s">
        <v>80</v>
      </c>
    </row>
    <row r="4" customFormat="false" ht="12.7" hidden="false" customHeight="true" outlineLevel="0" collapsed="false">
      <c r="A4" s="776"/>
      <c r="B4" s="383"/>
      <c r="C4" s="383"/>
    </row>
    <row r="5" customFormat="false" ht="22.55" hidden="false" customHeight="true" outlineLevel="0" collapsed="false">
      <c r="A5" s="2403" t="s">
        <v>2052</v>
      </c>
      <c r="B5" s="2328" t="s">
        <v>2022</v>
      </c>
      <c r="C5" s="2328" t="s">
        <v>2023</v>
      </c>
      <c r="D5" s="2328" t="s">
        <v>2024</v>
      </c>
      <c r="E5" s="2328" t="s">
        <v>2025</v>
      </c>
      <c r="F5" s="2328" t="s">
        <v>2026</v>
      </c>
      <c r="G5" s="2351" t="s">
        <v>2027</v>
      </c>
      <c r="H5" s="16"/>
    </row>
    <row r="6" customFormat="false" ht="18" hidden="false" customHeight="true" outlineLevel="0" collapsed="false">
      <c r="A6" s="2403"/>
      <c r="B6" s="2329" t="s">
        <v>2053</v>
      </c>
      <c r="C6" s="2329" t="s">
        <v>2053</v>
      </c>
      <c r="D6" s="2329" t="s">
        <v>2053</v>
      </c>
      <c r="E6" s="2329" t="s">
        <v>2053</v>
      </c>
      <c r="F6" s="2329" t="s">
        <v>2053</v>
      </c>
      <c r="G6" s="2352" t="s">
        <v>305</v>
      </c>
      <c r="H6" s="16"/>
    </row>
    <row r="7" customFormat="false" ht="15.65" hidden="false" customHeight="true" outlineLevel="0" collapsed="false">
      <c r="A7" s="2404" t="s">
        <v>2054</v>
      </c>
      <c r="B7" s="2405" t="n">
        <v>122264.698038252</v>
      </c>
      <c r="C7" s="2405" t="n">
        <v>121292.654079273</v>
      </c>
      <c r="D7" s="2405" t="n">
        <v>121048.256603904</v>
      </c>
      <c r="E7" s="2405" t="n">
        <v>125391.354899231</v>
      </c>
      <c r="F7" s="2405" t="n">
        <v>125604.945526812</v>
      </c>
      <c r="G7" s="2417" t="n">
        <v>7.11148170442641</v>
      </c>
      <c r="H7" s="16"/>
    </row>
    <row r="8" customFormat="false" ht="15.05" hidden="false" customHeight="true" outlineLevel="0" collapsed="false">
      <c r="A8" s="2404" t="s">
        <v>2055</v>
      </c>
      <c r="B8" s="2405" t="n">
        <v>123796.204440193</v>
      </c>
      <c r="C8" s="2405" t="n">
        <v>124117.416321827</v>
      </c>
      <c r="D8" s="2405" t="n">
        <v>123366.923961453</v>
      </c>
      <c r="E8" s="2405" t="n">
        <v>127091.335014013</v>
      </c>
      <c r="F8" s="2405" t="n">
        <v>126758.487437348</v>
      </c>
      <c r="G8" s="2417" t="n">
        <v>6.79992050839371</v>
      </c>
      <c r="H8" s="16"/>
    </row>
    <row r="9" customFormat="false" ht="15.05" hidden="false" customHeight="true" outlineLevel="0" collapsed="false">
      <c r="A9" s="2404" t="s">
        <v>2056</v>
      </c>
      <c r="B9" s="2405" t="n">
        <v>8276.33612793637</v>
      </c>
      <c r="C9" s="2405" t="n">
        <v>7885.80100309215</v>
      </c>
      <c r="D9" s="2405" t="n">
        <v>7448.6376463467</v>
      </c>
      <c r="E9" s="2405" t="n">
        <v>7125.19417268037</v>
      </c>
      <c r="F9" s="2405" t="n">
        <v>7008.53588302824</v>
      </c>
      <c r="G9" s="2417" t="n">
        <v>-29.8642026246234</v>
      </c>
      <c r="H9" s="16"/>
    </row>
    <row r="10" customFormat="false" ht="15.05" hidden="false" customHeight="true" outlineLevel="0" collapsed="false">
      <c r="A10" s="2406" t="s">
        <v>2057</v>
      </c>
      <c r="B10" s="2405" t="n">
        <v>8276.33612793637</v>
      </c>
      <c r="C10" s="2405" t="n">
        <v>7885.80100309215</v>
      </c>
      <c r="D10" s="2405" t="n">
        <v>7448.6376463467</v>
      </c>
      <c r="E10" s="2405" t="n">
        <v>7125.19417268037</v>
      </c>
      <c r="F10" s="2405" t="n">
        <v>7008.53588302824</v>
      </c>
      <c r="G10" s="2417" t="n">
        <v>-29.8642026246234</v>
      </c>
      <c r="H10" s="16"/>
    </row>
    <row r="11" customFormat="false" ht="15.05" hidden="false" customHeight="true" outlineLevel="0" collapsed="false">
      <c r="A11" s="2406" t="s">
        <v>2058</v>
      </c>
      <c r="B11" s="2405" t="n">
        <v>11137.5852855745</v>
      </c>
      <c r="C11" s="2405" t="n">
        <v>10929.673584844</v>
      </c>
      <c r="D11" s="2405" t="n">
        <v>10438.9829572595</v>
      </c>
      <c r="E11" s="2405" t="n">
        <v>9475.5408524639</v>
      </c>
      <c r="F11" s="2405" t="n">
        <v>9612.82621519551</v>
      </c>
      <c r="G11" s="2417" t="n">
        <v>-11.7608977268755</v>
      </c>
      <c r="H11" s="16"/>
    </row>
    <row r="12" customFormat="false" ht="15.05" hidden="false" customHeight="true" outlineLevel="0" collapsed="false">
      <c r="A12" s="2406" t="s">
        <v>2059</v>
      </c>
      <c r="B12" s="2405" t="n">
        <v>11137.5852855745</v>
      </c>
      <c r="C12" s="2405" t="n">
        <v>10929.673584844</v>
      </c>
      <c r="D12" s="2405" t="n">
        <v>10438.9829572595</v>
      </c>
      <c r="E12" s="2405" t="n">
        <v>9475.5408524639</v>
      </c>
      <c r="F12" s="2405" t="n">
        <v>9612.82621519551</v>
      </c>
      <c r="G12" s="2417" t="n">
        <v>-11.7608977268755</v>
      </c>
      <c r="H12" s="16"/>
    </row>
    <row r="13" customFormat="false" ht="15.05" hidden="false" customHeight="true" outlineLevel="0" collapsed="false">
      <c r="A13" s="2406" t="s">
        <v>709</v>
      </c>
      <c r="B13" s="2405" t="n">
        <v>951.9534919</v>
      </c>
      <c r="C13" s="2405" t="n">
        <v>1083.4591966</v>
      </c>
      <c r="D13" s="2405" t="n">
        <v>1303.3386069</v>
      </c>
      <c r="E13" s="2405" t="n">
        <v>1467.0937726</v>
      </c>
      <c r="F13" s="2405" t="n">
        <v>1511.756524768</v>
      </c>
      <c r="G13" s="2417" t="n">
        <v>244.342275215335</v>
      </c>
      <c r="H13" s="16"/>
    </row>
    <row r="14" customFormat="false" ht="15.05" hidden="false" customHeight="true" outlineLevel="0" collapsed="false">
      <c r="A14" s="2406" t="s">
        <v>712</v>
      </c>
      <c r="B14" s="2405" t="n">
        <v>360.90121533175</v>
      </c>
      <c r="C14" s="2405" t="n">
        <v>222.603</v>
      </c>
      <c r="D14" s="2405" t="n">
        <v>82.218</v>
      </c>
      <c r="E14" s="2405" t="n">
        <v>208.6785</v>
      </c>
      <c r="F14" s="2405" t="n">
        <v>306.1858</v>
      </c>
      <c r="G14" s="2417" t="n">
        <v>-82.5367957709025</v>
      </c>
      <c r="H14" s="16"/>
    </row>
    <row r="15" customFormat="false" ht="15.65" hidden="false" customHeight="true" outlineLevel="0" collapsed="false">
      <c r="A15" s="2406" t="s">
        <v>2060</v>
      </c>
      <c r="B15" s="2405" t="n">
        <v>111.518595</v>
      </c>
      <c r="C15" s="2405" t="n">
        <v>129.058566</v>
      </c>
      <c r="D15" s="2405" t="n">
        <v>112.025753</v>
      </c>
      <c r="E15" s="2405" t="n">
        <v>99.908453</v>
      </c>
      <c r="F15" s="2405" t="n">
        <v>84.33832</v>
      </c>
      <c r="G15" s="2417" t="n">
        <v>-94.9269753571301</v>
      </c>
      <c r="H15" s="16"/>
    </row>
    <row r="16" customFormat="false" ht="15.05" hidden="false" customHeight="true" outlineLevel="0" collapsed="false">
      <c r="A16" s="2407" t="s">
        <v>2061</v>
      </c>
      <c r="B16" s="2408" t="n">
        <v>143102.992753994</v>
      </c>
      <c r="C16" s="2408" t="n">
        <v>141543.249429809</v>
      </c>
      <c r="D16" s="2408" t="n">
        <v>140433.45956741</v>
      </c>
      <c r="E16" s="2408" t="n">
        <v>143767.770649975</v>
      </c>
      <c r="F16" s="2408" t="n">
        <v>144128.588269804</v>
      </c>
      <c r="G16" s="2418" t="n">
        <v>1.4937668937593</v>
      </c>
      <c r="H16" s="16"/>
    </row>
    <row r="17" customFormat="false" ht="15.65" hidden="false" customHeight="true" outlineLevel="0" collapsed="false">
      <c r="A17" s="2409" t="s">
        <v>2062</v>
      </c>
      <c r="B17" s="2410" t="n">
        <v>144634.499155935</v>
      </c>
      <c r="C17" s="2410" t="n">
        <v>144368.011672363</v>
      </c>
      <c r="D17" s="2410" t="n">
        <v>142752.12692496</v>
      </c>
      <c r="E17" s="2410" t="n">
        <v>145467.750764757</v>
      </c>
      <c r="F17" s="2410" t="n">
        <v>145282.13018034</v>
      </c>
      <c r="G17" s="2419" t="n">
        <v>1.29165321630115</v>
      </c>
      <c r="H17" s="16"/>
    </row>
    <row r="18" customFormat="false" ht="12.05" hidden="false" customHeight="true" outlineLevel="0" collapsed="false">
      <c r="A18" s="725"/>
      <c r="B18" s="725"/>
      <c r="C18" s="725"/>
    </row>
    <row r="19" customFormat="false" ht="12.7" hidden="false" customHeight="true" outlineLevel="0" collapsed="false">
      <c r="A19" s="725"/>
      <c r="B19" s="725"/>
      <c r="C19" s="725"/>
    </row>
    <row r="20" customFormat="false" ht="22.55" hidden="false" customHeight="true" outlineLevel="0" collapsed="false">
      <c r="A20" s="2403" t="s">
        <v>81</v>
      </c>
      <c r="B20" s="2328" t="s">
        <v>2022</v>
      </c>
      <c r="C20" s="2328" t="s">
        <v>2023</v>
      </c>
      <c r="D20" s="2328" t="s">
        <v>2024</v>
      </c>
      <c r="E20" s="2328" t="s">
        <v>2025</v>
      </c>
      <c r="F20" s="2328" t="s">
        <v>2026</v>
      </c>
      <c r="G20" s="2351" t="s">
        <v>2027</v>
      </c>
      <c r="H20" s="16"/>
    </row>
    <row r="21" customFormat="false" ht="18" hidden="false" customHeight="true" outlineLevel="0" collapsed="false">
      <c r="A21" s="2403"/>
      <c r="B21" s="2329" t="s">
        <v>2053</v>
      </c>
      <c r="C21" s="2329" t="s">
        <v>2053</v>
      </c>
      <c r="D21" s="2329" t="s">
        <v>2053</v>
      </c>
      <c r="E21" s="2329" t="s">
        <v>2053</v>
      </c>
      <c r="F21" s="2329" t="s">
        <v>2053</v>
      </c>
      <c r="G21" s="2352" t="s">
        <v>305</v>
      </c>
      <c r="H21" s="16"/>
    </row>
    <row r="22" customFormat="false" ht="15.65" hidden="false" customHeight="true" outlineLevel="0" collapsed="false">
      <c r="A22" s="2406" t="s">
        <v>2063</v>
      </c>
      <c r="B22" s="2405" t="n">
        <v>116126.115843985</v>
      </c>
      <c r="C22" s="2405" t="n">
        <v>116925.514237652</v>
      </c>
      <c r="D22" s="2405" t="n">
        <v>115225.401255083</v>
      </c>
      <c r="E22" s="2405" t="n">
        <v>118938.4815162</v>
      </c>
      <c r="F22" s="2405" t="n">
        <v>118254.569993853</v>
      </c>
      <c r="G22" s="2417" t="n">
        <v>5.14981400139693</v>
      </c>
      <c r="H22" s="16"/>
    </row>
    <row r="23" customFormat="false" ht="15.05" hidden="false" customHeight="true" outlineLevel="0" collapsed="false">
      <c r="A23" s="2406" t="s">
        <v>1600</v>
      </c>
      <c r="B23" s="2405" t="n">
        <v>15185.0545518942</v>
      </c>
      <c r="C23" s="2405" t="n">
        <v>14549.8069368305</v>
      </c>
      <c r="D23" s="2405" t="n">
        <v>15071.1085331683</v>
      </c>
      <c r="E23" s="2405" t="n">
        <v>14575.1087193623</v>
      </c>
      <c r="F23" s="2405" t="n">
        <v>15310.2913993764</v>
      </c>
      <c r="G23" s="2417" t="n">
        <v>-2.58528324478417</v>
      </c>
      <c r="H23" s="16"/>
    </row>
    <row r="24" customFormat="false" ht="15.05" hidden="false" customHeight="true" outlineLevel="0" collapsed="false">
      <c r="A24" s="2406" t="s">
        <v>1613</v>
      </c>
      <c r="B24" s="2405" t="n">
        <v>252.066921</v>
      </c>
      <c r="C24" s="2405" t="n">
        <v>250.30764</v>
      </c>
      <c r="D24" s="2405" t="n">
        <v>248.656766</v>
      </c>
      <c r="E24" s="2405" t="n">
        <v>248.171492</v>
      </c>
      <c r="F24" s="2405" t="n">
        <v>247.848999</v>
      </c>
      <c r="G24" s="2417" t="n">
        <v>0.648533689711945</v>
      </c>
      <c r="H24" s="16"/>
    </row>
    <row r="25" customFormat="false" ht="15.05" hidden="false" customHeight="true" outlineLevel="0" collapsed="false">
      <c r="A25" s="2406" t="s">
        <v>2030</v>
      </c>
      <c r="B25" s="2405" t="n">
        <v>10763.5257743256</v>
      </c>
      <c r="C25" s="2405" t="n">
        <v>10667.4145898009</v>
      </c>
      <c r="D25" s="2405" t="n">
        <v>10435.7120021107</v>
      </c>
      <c r="E25" s="2405" t="n">
        <v>10046.9251596753</v>
      </c>
      <c r="F25" s="2405" t="n">
        <v>9913.01674353788</v>
      </c>
      <c r="G25" s="2417" t="n">
        <v>-14.5484901419571</v>
      </c>
      <c r="H25" s="16"/>
    </row>
    <row r="26" customFormat="false" ht="15.05" hidden="false" customHeight="true" outlineLevel="0" collapsed="false">
      <c r="A26" s="2406" t="s">
        <v>2064</v>
      </c>
      <c r="B26" s="2405" t="n">
        <v>-1531.50640194118</v>
      </c>
      <c r="C26" s="2405" t="n">
        <v>-2824.76224255326</v>
      </c>
      <c r="D26" s="2405" t="n">
        <v>-2318.66735754932</v>
      </c>
      <c r="E26" s="2405" t="n">
        <v>-1699.9801147821</v>
      </c>
      <c r="F26" s="2405" t="n">
        <v>-1153.54191053599</v>
      </c>
      <c r="G26" s="2417" t="n">
        <v>-18.8896557817618</v>
      </c>
      <c r="H26" s="16"/>
    </row>
    <row r="27" customFormat="false" ht="15.05" hidden="false" customHeight="true" outlineLevel="0" collapsed="false">
      <c r="A27" s="2406" t="s">
        <v>2065</v>
      </c>
      <c r="B27" s="2405" t="n">
        <v>2307.73606473108</v>
      </c>
      <c r="C27" s="2405" t="n">
        <v>1974.9682680798</v>
      </c>
      <c r="D27" s="2405" t="n">
        <v>1771.24836859722</v>
      </c>
      <c r="E27" s="2405" t="n">
        <v>1659.06387751925</v>
      </c>
      <c r="F27" s="2405" t="n">
        <v>1556.40304457255</v>
      </c>
      <c r="G27" s="2417" t="n">
        <v>-54.2633548204033</v>
      </c>
      <c r="H27" s="16"/>
    </row>
    <row r="28" customFormat="false" ht="15.05" hidden="false" customHeight="true" outlineLevel="0" collapsed="false">
      <c r="A28" s="2411" t="s">
        <v>1650</v>
      </c>
      <c r="B28" s="2412" t="s">
        <v>119</v>
      </c>
      <c r="C28" s="2412" t="s">
        <v>119</v>
      </c>
      <c r="D28" s="2412" t="s">
        <v>119</v>
      </c>
      <c r="E28" s="2412" t="s">
        <v>119</v>
      </c>
      <c r="F28" s="2412" t="s">
        <v>119</v>
      </c>
      <c r="G28" s="2420" t="n">
        <v>0</v>
      </c>
      <c r="H28" s="16"/>
    </row>
    <row r="29" customFormat="false" ht="15.65" hidden="false" customHeight="true" outlineLevel="0" collapsed="false">
      <c r="A29" s="2413" t="s">
        <v>2066</v>
      </c>
      <c r="B29" s="2410" t="n">
        <v>143102.992753994</v>
      </c>
      <c r="C29" s="2410" t="n">
        <v>141543.249429809</v>
      </c>
      <c r="D29" s="2410" t="n">
        <v>140433.45956741</v>
      </c>
      <c r="E29" s="2410" t="n">
        <v>143767.770649975</v>
      </c>
      <c r="F29" s="2410" t="n">
        <v>144128.588269804</v>
      </c>
      <c r="G29" s="2419" t="n">
        <v>1.4937668937593</v>
      </c>
      <c r="H29" s="16"/>
    </row>
    <row r="30" customFormat="false" ht="9.1" hidden="false" customHeight="true" outlineLevel="0" collapsed="false">
      <c r="A30" s="1381"/>
      <c r="B30" s="1381"/>
      <c r="C30" s="1381"/>
    </row>
    <row r="31" customFormat="false" ht="42.75" hidden="false" customHeight="true" outlineLevel="0" collapsed="false">
      <c r="A31" s="967" t="s">
        <v>2067</v>
      </c>
      <c r="B31" s="967"/>
      <c r="C31" s="967"/>
    </row>
    <row r="32" customFormat="false" ht="29.3" hidden="false" customHeight="true" outlineLevel="0" collapsed="false">
      <c r="A32" s="2414" t="s">
        <v>2068</v>
      </c>
      <c r="B32" s="2414"/>
      <c r="C32" s="2414"/>
    </row>
    <row r="33" customFormat="false" ht="43.55" hidden="false" customHeight="true" outlineLevel="0" collapsed="false">
      <c r="A33" s="2415" t="s">
        <v>2069</v>
      </c>
      <c r="B33" s="2415"/>
      <c r="C33" s="2415"/>
    </row>
    <row r="34" customFormat="false" ht="66.05" hidden="false" customHeight="true" outlineLevel="0" collapsed="false">
      <c r="A34" s="2414" t="s">
        <v>2070</v>
      </c>
      <c r="B34" s="2414"/>
      <c r="C34" s="2414"/>
    </row>
    <row r="35" customFormat="false" ht="13.5" hidden="false" customHeight="true" outlineLevel="0" collapsed="false">
      <c r="A35" s="2416" t="s">
        <v>2071</v>
      </c>
      <c r="B35" s="1381"/>
      <c r="C35" s="1381"/>
    </row>
    <row r="36" customFormat="false" ht="9.7" hidden="false" customHeight="true" outlineLevel="0" collapsed="false">
      <c r="A36" s="1381"/>
      <c r="B36" s="1381"/>
      <c r="C36" s="1381"/>
    </row>
    <row r="37" customFormat="false" ht="14.25" hidden="false" customHeight="true" outlineLevel="0" collapsed="false">
      <c r="A37" s="2421" t="s">
        <v>438</v>
      </c>
      <c r="B37" s="2422"/>
      <c r="C37" s="2423"/>
    </row>
    <row r="38" customFormat="false" ht="15.85" hidden="false" customHeight="true" outlineLevel="0" collapsed="false">
      <c r="A38" s="2424" t="s">
        <v>2072</v>
      </c>
      <c r="B38" s="2424"/>
      <c r="C38" s="2424"/>
    </row>
    <row r="39" customFormat="false" ht="20.2" hidden="false" customHeight="true" outlineLevel="0" collapsed="false">
      <c r="A39" s="2424"/>
      <c r="B39" s="2424"/>
      <c r="C39" s="2424"/>
    </row>
    <row r="40" customFormat="false" ht="13.15" hidden="false" customHeight="true" outlineLevel="0" collapsed="false">
      <c r="A40" s="2425" t="s">
        <v>2073</v>
      </c>
      <c r="B40" s="2425"/>
      <c r="C40" s="242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6" width="2.55"/>
    <col collapsed="false" customWidth="true" hidden="false" outlineLevel="0" max="2" min="2" style="2426" width="18.66"/>
    <col collapsed="false" customWidth="true" hidden="false" outlineLevel="0" max="3" min="3" style="2426" width="9.33"/>
    <col collapsed="false" customWidth="false" hidden="false" outlineLevel="0" max="12" min="4" style="2426" width="7.99"/>
    <col collapsed="false" customWidth="true" hidden="false" outlineLevel="0" max="13" min="13" style="2426" width="12.1"/>
    <col collapsed="false" customWidth="false" hidden="false" outlineLevel="0" max="257" min="14" style="2426" width="7.99"/>
  </cols>
  <sheetData>
    <row r="4" customFormat="false" ht="12.05" hidden="false" customHeight="true" outlineLevel="0" collapsed="false">
      <c r="B4" s="2426" t="s">
        <v>2074</v>
      </c>
      <c r="C4" s="2427" t="s">
        <v>80</v>
      </c>
    </row>
    <row r="5" customFormat="false" ht="12.05" hidden="false" customHeight="true" outlineLevel="0" collapsed="false">
      <c r="C5" s="2427"/>
    </row>
    <row r="6" customFormat="false" ht="12.05" hidden="false" customHeight="true" outlineLevel="0" collapsed="false">
      <c r="B6" s="2426" t="s">
        <v>2075</v>
      </c>
      <c r="C6" s="2427" t="s">
        <v>77</v>
      </c>
    </row>
    <row r="7" customFormat="false" ht="12.05" hidden="false" customHeight="true" outlineLevel="0" collapsed="false">
      <c r="C7" s="2427"/>
    </row>
    <row r="8" customFormat="false" ht="12.05" hidden="false" customHeight="true" outlineLevel="0" collapsed="false">
      <c r="B8" s="2426" t="s">
        <v>2076</v>
      </c>
      <c r="C8" s="2427" t="s">
        <v>2077</v>
      </c>
    </row>
    <row r="9" customFormat="false" ht="12.05" hidden="false" customHeight="true" outlineLevel="0" collapsed="false">
      <c r="C9" s="2427"/>
    </row>
    <row r="10" customFormat="false" ht="12.05" hidden="false" customHeight="true" outlineLevel="0" collapsed="false">
      <c r="B10" s="2426" t="s">
        <v>2078</v>
      </c>
      <c r="C10" s="2427" t="s">
        <v>2079</v>
      </c>
    </row>
    <row r="11" customFormat="false" ht="12.05" hidden="false" customHeight="true" outlineLevel="0" collapsed="false">
      <c r="C11" s="2427"/>
    </row>
    <row r="12" customFormat="false" ht="12.05" hidden="false" customHeight="true" outlineLevel="0" collapsed="false">
      <c r="B12" s="2426" t="s">
        <v>2080</v>
      </c>
      <c r="C12" s="2427" t="s">
        <v>2081</v>
      </c>
    </row>
    <row r="13" customFormat="false" ht="12.05" hidden="false" customHeight="true" outlineLevel="0" collapsed="false">
      <c r="C13" s="2427"/>
    </row>
    <row r="14" customFormat="false" ht="12.05" hidden="false" customHeight="true" outlineLevel="0" collapsed="false">
      <c r="B14" s="2426" t="s">
        <v>2082</v>
      </c>
      <c r="C14" s="2427" t="s">
        <v>2083</v>
      </c>
    </row>
    <row r="15" customFormat="false" ht="12.05" hidden="false" customHeight="true" outlineLevel="0" collapsed="false">
      <c r="C15" s="2427"/>
    </row>
    <row r="16" customFormat="false" ht="12.05" hidden="false" customHeight="true" outlineLevel="0" collapsed="false">
      <c r="B16" s="2426" t="s">
        <v>2084</v>
      </c>
      <c r="C16" s="2427" t="s">
        <v>2085</v>
      </c>
    </row>
    <row r="17" customFormat="false" ht="12.05" hidden="false" customHeight="true" outlineLevel="0" collapsed="false">
      <c r="C17" s="2427"/>
    </row>
    <row r="18" customFormat="false" ht="12.05" hidden="false" customHeight="true" outlineLevel="0" collapsed="false">
      <c r="B18" s="2426" t="s">
        <v>2086</v>
      </c>
      <c r="C18" s="2427" t="s">
        <v>2087</v>
      </c>
    </row>
    <row r="19" customFormat="false" ht="12.05" hidden="false" customHeight="true" outlineLevel="0" collapsed="false">
      <c r="C19" s="2427"/>
    </row>
    <row r="20" customFormat="false" ht="12.05" hidden="false" customHeight="true" outlineLevel="0" collapsed="false">
      <c r="C20" s="2427"/>
    </row>
    <row r="21" customFormat="false" ht="12.05" hidden="false" customHeight="true" outlineLevel="0" collapsed="false">
      <c r="C21" s="2427"/>
    </row>
    <row r="22" customFormat="false" ht="12.05" hidden="false" customHeight="true" outlineLevel="0" collapsed="false">
      <c r="C22" s="2427"/>
    </row>
    <row r="23" customFormat="false" ht="12.05" hidden="false" customHeight="true" outlineLevel="0" collapsed="false">
      <c r="C23" s="2427"/>
    </row>
    <row r="24" customFormat="false" ht="12.05" hidden="false" customHeight="true" outlineLevel="0" collapsed="false">
      <c r="B24" s="2426" t="s">
        <v>2088</v>
      </c>
      <c r="C24" s="2427" t="s">
        <v>79</v>
      </c>
    </row>
    <row r="25" customFormat="false" ht="12.05" hidden="false" customHeight="true" outlineLevel="0" collapsed="false">
      <c r="C25" s="2427"/>
    </row>
    <row r="26" customFormat="false" ht="12.05" hidden="false" customHeight="true" outlineLevel="0" collapsed="false">
      <c r="B26" s="2426" t="s">
        <v>2089</v>
      </c>
      <c r="C26" s="2427"/>
    </row>
    <row r="28" customFormat="false" ht="12.05" hidden="false" customHeight="true" outlineLevel="0" collapsed="false">
      <c r="B28" s="2428" t="s">
        <v>2090</v>
      </c>
      <c r="C28" s="2426" t="n">
        <v>2</v>
      </c>
    </row>
    <row r="30" customFormat="false" ht="12.05" hidden="false" customHeight="true" outlineLevel="0" collapsed="false">
      <c r="B30" s="2429" t="s">
        <v>2091</v>
      </c>
      <c r="C30" s="2426" t="s">
        <v>2092</v>
      </c>
    </row>
    <row r="33" customFormat="false" ht="12.05" hidden="false" customHeight="true" outlineLevel="0" collapsed="false">
      <c r="B33" s="2429" t="s">
        <v>2093</v>
      </c>
    </row>
    <row r="35" customFormat="false" ht="12.05" hidden="false" customHeight="true" outlineLevel="0" collapsed="false">
      <c r="B35" s="2429" t="s">
        <v>2094</v>
      </c>
      <c r="C35" s="2426" t="s">
        <v>2095</v>
      </c>
    </row>
    <row r="37" customFormat="false" ht="12.05" hidden="false" customHeight="true" outlineLevel="0" collapsed="false">
      <c r="B37" s="2429" t="s">
        <v>2096</v>
      </c>
      <c r="C37" s="2426" t="s">
        <v>2095</v>
      </c>
    </row>
    <row r="39" customFormat="false" ht="12.05" hidden="false" customHeight="true" outlineLevel="0" collapsed="false">
      <c r="B39" s="2429" t="s">
        <v>2097</v>
      </c>
      <c r="C39" s="2426" t="s">
        <v>2095</v>
      </c>
    </row>
    <row r="41" customFormat="false" ht="12.05" hidden="false" customHeight="true" outlineLevel="0" collapsed="false">
      <c r="B41" s="2429" t="s">
        <v>2098</v>
      </c>
      <c r="C41" s="2426" t="s">
        <v>2095</v>
      </c>
    </row>
    <row r="43" customFormat="false" ht="12.05" hidden="false" customHeight="true" outlineLevel="0" collapsed="false">
      <c r="B43" s="2429" t="s">
        <v>2099</v>
      </c>
      <c r="C43" s="2426" t="s">
        <v>2095</v>
      </c>
    </row>
    <row r="45" customFormat="false" ht="12.05" hidden="false" customHeight="true" outlineLevel="0" collapsed="false">
      <c r="B45" s="2429" t="s">
        <v>2100</v>
      </c>
      <c r="C45" s="2426" t="s">
        <v>2095</v>
      </c>
    </row>
    <row r="47" customFormat="false" ht="12.05" hidden="false" customHeight="true" outlineLevel="0" collapsed="false">
      <c r="B47" s="2429" t="s">
        <v>2101</v>
      </c>
      <c r="C47" s="2426" t="s">
        <v>2102</v>
      </c>
    </row>
    <row r="48" customFormat="false" ht="12.05" hidden="false" customHeight="true" outlineLevel="0" collapsed="false">
      <c r="B48" s="2429"/>
    </row>
    <row r="49" customFormat="false" ht="12.05" hidden="false" customHeight="true" outlineLevel="0" collapsed="false">
      <c r="B49" s="2429" t="s">
        <v>2103</v>
      </c>
      <c r="C49" s="2426" t="s">
        <v>20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0</v>
      </c>
      <c r="B1" s="189"/>
      <c r="C1" s="189"/>
      <c r="D1" s="189"/>
      <c r="E1" s="189"/>
      <c r="F1" s="189"/>
      <c r="G1" s="189"/>
      <c r="H1" s="189"/>
      <c r="I1" s="189"/>
      <c r="J1" s="189"/>
      <c r="K1" s="189"/>
      <c r="L1" s="189"/>
      <c r="M1" s="189"/>
      <c r="N1" s="189"/>
      <c r="O1" s="189"/>
      <c r="P1" s="189"/>
      <c r="Q1" s="189"/>
      <c r="R1" s="190"/>
      <c r="S1" s="116" t="s">
        <v>77</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6" t="s">
        <v>79</v>
      </c>
    </row>
    <row r="3" customFormat="false" ht="15.85" hidden="false" customHeight="true" outlineLevel="0" collapsed="false">
      <c r="A3" s="4" t="s">
        <v>212</v>
      </c>
      <c r="B3" s="189"/>
      <c r="C3" s="189"/>
      <c r="D3" s="189"/>
      <c r="E3" s="189"/>
      <c r="F3" s="189"/>
      <c r="G3" s="189"/>
      <c r="H3" s="189"/>
      <c r="I3" s="189"/>
      <c r="J3" s="189"/>
      <c r="K3" s="189"/>
      <c r="L3" s="189"/>
      <c r="M3" s="189"/>
      <c r="N3" s="189"/>
      <c r="O3" s="189"/>
      <c r="P3" s="189"/>
      <c r="Q3" s="189"/>
      <c r="R3" s="116"/>
      <c r="S3" s="116" t="s">
        <v>80</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4</v>
      </c>
      <c r="N7" s="207" t="s">
        <v>237</v>
      </c>
      <c r="O7" s="207" t="s">
        <v>238</v>
      </c>
      <c r="P7" s="207" t="s">
        <v>238</v>
      </c>
      <c r="Q7" s="207" t="s">
        <v>238</v>
      </c>
      <c r="R7" s="207" t="s">
        <v>239</v>
      </c>
      <c r="S7" s="208" t="s">
        <v>240</v>
      </c>
    </row>
    <row r="8" customFormat="false" ht="12.55" hidden="false" customHeight="true" outlineLevel="0" collapsed="false">
      <c r="A8" s="209" t="s">
        <v>241</v>
      </c>
      <c r="B8" s="210" t="s">
        <v>242</v>
      </c>
      <c r="C8" s="211" t="s">
        <v>243</v>
      </c>
      <c r="D8" s="212" t="s">
        <v>244</v>
      </c>
      <c r="E8" s="213" t="s">
        <v>119</v>
      </c>
      <c r="F8" s="213" t="n">
        <v>34407.34</v>
      </c>
      <c r="G8" s="213" t="n">
        <v>0</v>
      </c>
      <c r="H8" s="214"/>
      <c r="I8" s="213" t="n">
        <v>-0.49</v>
      </c>
      <c r="J8" s="215" t="n">
        <v>34407.83</v>
      </c>
      <c r="K8" s="213" t="n">
        <v>41.87</v>
      </c>
      <c r="L8" s="156" t="s">
        <v>159</v>
      </c>
      <c r="M8" s="215" t="n">
        <v>1440655.8421</v>
      </c>
      <c r="N8" s="213" t="n">
        <v>20</v>
      </c>
      <c r="O8" s="215" t="n">
        <v>28813.116842</v>
      </c>
      <c r="P8" s="213" t="s">
        <v>119</v>
      </c>
      <c r="Q8" s="215" t="n">
        <v>28813.116842</v>
      </c>
      <c r="R8" s="213" t="n">
        <v>0.99</v>
      </c>
      <c r="S8" s="216" t="n">
        <v>104591.61413646</v>
      </c>
    </row>
    <row r="9" customFormat="false" ht="12.55" hidden="false" customHeight="true" outlineLevel="0" collapsed="false">
      <c r="A9" s="217" t="s">
        <v>245</v>
      </c>
      <c r="B9" s="218" t="s">
        <v>246</v>
      </c>
      <c r="C9" s="211" t="s">
        <v>247</v>
      </c>
      <c r="D9" s="212" t="s">
        <v>244</v>
      </c>
      <c r="E9" s="213" t="s">
        <v>119</v>
      </c>
      <c r="F9" s="213" t="s">
        <v>119</v>
      </c>
      <c r="G9" s="213" t="s">
        <v>119</v>
      </c>
      <c r="H9" s="214"/>
      <c r="I9" s="213" t="s">
        <v>119</v>
      </c>
      <c r="J9" s="215" t="s">
        <v>119</v>
      </c>
      <c r="K9" s="213" t="s">
        <v>119</v>
      </c>
      <c r="L9" s="156" t="s">
        <v>159</v>
      </c>
      <c r="M9" s="215" t="s">
        <v>119</v>
      </c>
      <c r="N9" s="213" t="s">
        <v>119</v>
      </c>
      <c r="O9" s="215" t="s">
        <v>119</v>
      </c>
      <c r="P9" s="213" t="s">
        <v>119</v>
      </c>
      <c r="Q9" s="215" t="s">
        <v>119</v>
      </c>
      <c r="R9" s="213" t="s">
        <v>119</v>
      </c>
      <c r="S9" s="216" t="s">
        <v>119</v>
      </c>
    </row>
    <row r="10" customFormat="false" ht="12.55" hidden="false" customHeight="true" outlineLevel="0" collapsed="false">
      <c r="A10" s="217"/>
      <c r="B10" s="219"/>
      <c r="C10" s="211" t="s">
        <v>248</v>
      </c>
      <c r="D10" s="220"/>
      <c r="E10" s="213" t="s">
        <v>119</v>
      </c>
      <c r="F10" s="213" t="s">
        <v>119</v>
      </c>
      <c r="G10" s="213" t="s">
        <v>119</v>
      </c>
      <c r="H10" s="214"/>
      <c r="I10" s="213" t="s">
        <v>119</v>
      </c>
      <c r="J10" s="215" t="s">
        <v>119</v>
      </c>
      <c r="K10" s="213" t="s">
        <v>119</v>
      </c>
      <c r="L10" s="156" t="s">
        <v>159</v>
      </c>
      <c r="M10" s="215" t="s">
        <v>119</v>
      </c>
      <c r="N10" s="213" t="s">
        <v>119</v>
      </c>
      <c r="O10" s="215" t="s">
        <v>119</v>
      </c>
      <c r="P10" s="213" t="s">
        <v>119</v>
      </c>
      <c r="Q10" s="215" t="s">
        <v>119</v>
      </c>
      <c r="R10" s="213" t="s">
        <v>119</v>
      </c>
      <c r="S10" s="216" t="s">
        <v>119</v>
      </c>
    </row>
    <row r="11" customFormat="false" ht="12.55" hidden="false" customHeight="true" outlineLevel="0" collapsed="false">
      <c r="A11" s="217"/>
      <c r="B11" s="221" t="s">
        <v>249</v>
      </c>
      <c r="C11" s="211" t="s">
        <v>182</v>
      </c>
      <c r="D11" s="212" t="s">
        <v>244</v>
      </c>
      <c r="E11" s="214"/>
      <c r="F11" s="213" t="n">
        <v>1077.76</v>
      </c>
      <c r="G11" s="213" t="n">
        <v>4991.31</v>
      </c>
      <c r="H11" s="213" t="n">
        <v>0</v>
      </c>
      <c r="I11" s="213" t="n">
        <v>-12.58</v>
      </c>
      <c r="J11" s="215" t="n">
        <v>-3900.97</v>
      </c>
      <c r="K11" s="213" t="n">
        <v>43.95</v>
      </c>
      <c r="L11" s="156" t="s">
        <v>159</v>
      </c>
      <c r="M11" s="215" t="n">
        <v>-171447.6315</v>
      </c>
      <c r="N11" s="213" t="n">
        <v>18.9</v>
      </c>
      <c r="O11" s="215" t="n">
        <v>-3240.36023535</v>
      </c>
      <c r="P11" s="213" t="s">
        <v>119</v>
      </c>
      <c r="Q11" s="215" t="n">
        <v>-3240.36023535</v>
      </c>
      <c r="R11" s="213" t="n">
        <v>0.99</v>
      </c>
      <c r="S11" s="216" t="n">
        <v>-11762.5076543205</v>
      </c>
    </row>
    <row r="12" customFormat="false" ht="12.55" hidden="false" customHeight="true" outlineLevel="0" collapsed="false">
      <c r="A12" s="68"/>
      <c r="B12" s="218" t="s">
        <v>246</v>
      </c>
      <c r="C12" s="211" t="s">
        <v>181</v>
      </c>
      <c r="D12" s="212" t="s">
        <v>244</v>
      </c>
      <c r="E12" s="222"/>
      <c r="F12" s="213" t="n">
        <v>1230.37</v>
      </c>
      <c r="G12" s="213" t="n">
        <v>1947.45</v>
      </c>
      <c r="H12" s="213" t="n">
        <v>1386.71</v>
      </c>
      <c r="I12" s="213" t="n">
        <v>55.35</v>
      </c>
      <c r="J12" s="215" t="n">
        <v>-2159.14</v>
      </c>
      <c r="K12" s="213" t="n">
        <v>43.12</v>
      </c>
      <c r="L12" s="156" t="s">
        <v>159</v>
      </c>
      <c r="M12" s="215" t="n">
        <v>-93102.1168</v>
      </c>
      <c r="N12" s="213" t="n">
        <v>19.5</v>
      </c>
      <c r="O12" s="215" t="n">
        <v>-1815.4912776</v>
      </c>
      <c r="P12" s="213" t="s">
        <v>119</v>
      </c>
      <c r="Q12" s="215" t="n">
        <v>-1815.4912776</v>
      </c>
      <c r="R12" s="213" t="n">
        <v>0.99</v>
      </c>
      <c r="S12" s="216" t="n">
        <v>-6590.233337688</v>
      </c>
    </row>
    <row r="13" customFormat="false" ht="12.55" hidden="false" customHeight="true" outlineLevel="0" collapsed="false">
      <c r="A13" s="68"/>
      <c r="B13" s="218"/>
      <c r="C13" s="211" t="s">
        <v>250</v>
      </c>
      <c r="D13" s="212" t="s">
        <v>244</v>
      </c>
      <c r="E13" s="214"/>
      <c r="F13" s="213" t="n">
        <v>62.09</v>
      </c>
      <c r="G13" s="213" t="n">
        <v>25.53</v>
      </c>
      <c r="H13" s="213" t="n">
        <v>0</v>
      </c>
      <c r="I13" s="213" t="n">
        <v>-9.1</v>
      </c>
      <c r="J13" s="215" t="n">
        <v>45.66</v>
      </c>
      <c r="K13" s="213" t="n">
        <v>43.12</v>
      </c>
      <c r="L13" s="156" t="s">
        <v>159</v>
      </c>
      <c r="M13" s="215" t="n">
        <v>1968.8592</v>
      </c>
      <c r="N13" s="213" t="n">
        <v>19.5</v>
      </c>
      <c r="O13" s="215" t="n">
        <v>38.3927544</v>
      </c>
      <c r="P13" s="213" t="s">
        <v>119</v>
      </c>
      <c r="Q13" s="215" t="n">
        <v>38.3927544</v>
      </c>
      <c r="R13" s="213" t="n">
        <v>0.99</v>
      </c>
      <c r="S13" s="216" t="n">
        <v>139.365698472</v>
      </c>
    </row>
    <row r="14" customFormat="false" ht="12.55" hidden="false" customHeight="true" outlineLevel="0" collapsed="false">
      <c r="A14" s="68"/>
      <c r="B14" s="223"/>
      <c r="C14" s="211" t="s">
        <v>251</v>
      </c>
      <c r="D14" s="212" t="s">
        <v>244</v>
      </c>
      <c r="E14" s="214"/>
      <c r="F14" s="213" t="s">
        <v>119</v>
      </c>
      <c r="G14" s="213" t="s">
        <v>119</v>
      </c>
      <c r="H14" s="214"/>
      <c r="I14" s="213" t="s">
        <v>119</v>
      </c>
      <c r="J14" s="215" t="s">
        <v>119</v>
      </c>
      <c r="K14" s="213" t="s">
        <v>119</v>
      </c>
      <c r="L14" s="156" t="s">
        <v>159</v>
      </c>
      <c r="M14" s="215" t="s">
        <v>119</v>
      </c>
      <c r="N14" s="213" t="s">
        <v>119</v>
      </c>
      <c r="O14" s="215" t="s">
        <v>119</v>
      </c>
      <c r="P14" s="213" t="s">
        <v>119</v>
      </c>
      <c r="Q14" s="215" t="s">
        <v>119</v>
      </c>
      <c r="R14" s="213" t="s">
        <v>119</v>
      </c>
      <c r="S14" s="216" t="s">
        <v>119</v>
      </c>
    </row>
    <row r="15" customFormat="false" ht="12.55" hidden="false" customHeight="true" outlineLevel="0" collapsed="false">
      <c r="A15" s="68"/>
      <c r="B15" s="223"/>
      <c r="C15" s="211" t="s">
        <v>252</v>
      </c>
      <c r="D15" s="212" t="s">
        <v>244</v>
      </c>
      <c r="E15" s="214"/>
      <c r="F15" s="213" t="n">
        <v>8079.79</v>
      </c>
      <c r="G15" s="213" t="n">
        <v>8193.06</v>
      </c>
      <c r="H15" s="213" t="n">
        <v>495.53</v>
      </c>
      <c r="I15" s="213" t="n">
        <v>-158.13</v>
      </c>
      <c r="J15" s="215" t="n">
        <v>-450.67</v>
      </c>
      <c r="K15" s="213" t="n">
        <v>42.7</v>
      </c>
      <c r="L15" s="156" t="s">
        <v>159</v>
      </c>
      <c r="M15" s="215" t="n">
        <v>-19243.609</v>
      </c>
      <c r="N15" s="213" t="n">
        <v>20.2</v>
      </c>
      <c r="O15" s="215" t="n">
        <v>-388.7209018</v>
      </c>
      <c r="P15" s="224" t="s">
        <v>110</v>
      </c>
      <c r="Q15" s="215" t="n">
        <v>-388.7209018</v>
      </c>
      <c r="R15" s="213" t="n">
        <v>0.99</v>
      </c>
      <c r="S15" s="216" t="n">
        <v>-1411.056873534</v>
      </c>
    </row>
    <row r="16" customFormat="false" ht="12.55" hidden="false" customHeight="true" outlineLevel="0" collapsed="false">
      <c r="A16" s="68"/>
      <c r="B16" s="223"/>
      <c r="C16" s="211" t="s">
        <v>253</v>
      </c>
      <c r="D16" s="212" t="s">
        <v>244</v>
      </c>
      <c r="E16" s="214"/>
      <c r="F16" s="213" t="n">
        <v>5364.11</v>
      </c>
      <c r="G16" s="213" t="n">
        <v>4430.19</v>
      </c>
      <c r="H16" s="213" t="n">
        <v>7540.92</v>
      </c>
      <c r="I16" s="213" t="n">
        <v>86.38</v>
      </c>
      <c r="J16" s="215" t="n">
        <v>-6693.38</v>
      </c>
      <c r="K16" s="213" t="n">
        <v>40.6</v>
      </c>
      <c r="L16" s="156" t="s">
        <v>159</v>
      </c>
      <c r="M16" s="215" t="n">
        <v>-271751.228</v>
      </c>
      <c r="N16" s="213" t="n">
        <v>21.1</v>
      </c>
      <c r="O16" s="215" t="n">
        <v>-5733.9509108</v>
      </c>
      <c r="P16" s="213" t="n">
        <v>0</v>
      </c>
      <c r="Q16" s="215" t="n">
        <v>-5733.9509108</v>
      </c>
      <c r="R16" s="213" t="n">
        <v>0.99</v>
      </c>
      <c r="S16" s="216" t="n">
        <v>-20814.241806204</v>
      </c>
    </row>
    <row r="17" customFormat="false" ht="12.55" hidden="false" customHeight="true" outlineLevel="0" collapsed="false">
      <c r="A17" s="68"/>
      <c r="B17" s="223"/>
      <c r="C17" s="211" t="s">
        <v>254</v>
      </c>
      <c r="D17" s="212" t="s">
        <v>244</v>
      </c>
      <c r="E17" s="214"/>
      <c r="F17" s="213" t="n">
        <v>14.17</v>
      </c>
      <c r="G17" s="213" t="n">
        <v>15.12</v>
      </c>
      <c r="H17" s="214"/>
      <c r="I17" s="213" t="n">
        <v>0.19</v>
      </c>
      <c r="J17" s="215" t="n">
        <v>-1.14</v>
      </c>
      <c r="K17" s="213" t="n">
        <v>45.95</v>
      </c>
      <c r="L17" s="156" t="s">
        <v>159</v>
      </c>
      <c r="M17" s="215" t="n">
        <v>-52.383</v>
      </c>
      <c r="N17" s="213" t="n">
        <v>17.2</v>
      </c>
      <c r="O17" s="215" t="n">
        <v>-0.900987599999999</v>
      </c>
      <c r="P17" s="215" t="n">
        <v>0.975584</v>
      </c>
      <c r="Q17" s="215" t="n">
        <v>-1.8765716</v>
      </c>
      <c r="R17" s="213" t="n">
        <v>0.99</v>
      </c>
      <c r="S17" s="216" t="n">
        <v>-6.811954908</v>
      </c>
    </row>
    <row r="18" customFormat="false" ht="12.55" hidden="false" customHeight="true" outlineLevel="0" collapsed="false">
      <c r="A18" s="68"/>
      <c r="B18" s="223"/>
      <c r="C18" s="211" t="s">
        <v>255</v>
      </c>
      <c r="D18" s="212" t="s">
        <v>244</v>
      </c>
      <c r="E18" s="214"/>
      <c r="F18" s="213" t="s">
        <v>119</v>
      </c>
      <c r="G18" s="213" t="s">
        <v>119</v>
      </c>
      <c r="H18" s="214"/>
      <c r="I18" s="213" t="s">
        <v>119</v>
      </c>
      <c r="J18" s="215" t="s">
        <v>119</v>
      </c>
      <c r="K18" s="213" t="s">
        <v>119</v>
      </c>
      <c r="L18" s="156" t="s">
        <v>159</v>
      </c>
      <c r="M18" s="215" t="s">
        <v>119</v>
      </c>
      <c r="N18" s="213" t="s">
        <v>119</v>
      </c>
      <c r="O18" s="215" t="s">
        <v>119</v>
      </c>
      <c r="P18" s="215" t="s">
        <v>110</v>
      </c>
      <c r="Q18" s="215" t="s">
        <v>125</v>
      </c>
      <c r="R18" s="213" t="s">
        <v>110</v>
      </c>
      <c r="S18" s="216" t="s">
        <v>125</v>
      </c>
    </row>
    <row r="19" customFormat="false" ht="12.55" hidden="false" customHeight="true" outlineLevel="0" collapsed="false">
      <c r="A19" s="225"/>
      <c r="B19" s="223"/>
      <c r="C19" s="211" t="s">
        <v>256</v>
      </c>
      <c r="D19" s="212" t="s">
        <v>244</v>
      </c>
      <c r="E19" s="214"/>
      <c r="F19" s="213" t="n">
        <v>2366.39</v>
      </c>
      <c r="G19" s="213" t="n">
        <v>369.58</v>
      </c>
      <c r="H19" s="214"/>
      <c r="I19" s="213" t="n">
        <v>17.35</v>
      </c>
      <c r="J19" s="215" t="n">
        <v>1979.46</v>
      </c>
      <c r="K19" s="213" t="n">
        <v>44</v>
      </c>
      <c r="L19" s="156" t="s">
        <v>159</v>
      </c>
      <c r="M19" s="215" t="n">
        <v>87096.24</v>
      </c>
      <c r="N19" s="213" t="n">
        <v>20</v>
      </c>
      <c r="O19" s="215" t="n">
        <v>1741.9248</v>
      </c>
      <c r="P19" s="215" t="n">
        <v>3708.8428</v>
      </c>
      <c r="Q19" s="215" t="n">
        <v>-1966.918</v>
      </c>
      <c r="R19" s="213" t="n">
        <v>0.99</v>
      </c>
      <c r="S19" s="216" t="n">
        <v>-7139.91234</v>
      </c>
    </row>
    <row r="20" customFormat="false" ht="12.55" hidden="false" customHeight="true" outlineLevel="0" collapsed="false">
      <c r="A20" s="225"/>
      <c r="B20" s="223"/>
      <c r="C20" s="211" t="s">
        <v>257</v>
      </c>
      <c r="D20" s="212" t="s">
        <v>244</v>
      </c>
      <c r="E20" s="214"/>
      <c r="F20" s="213" t="n">
        <v>277.71</v>
      </c>
      <c r="G20" s="213" t="n">
        <v>730.4</v>
      </c>
      <c r="H20" s="214"/>
      <c r="I20" s="213" t="n">
        <v>1.39</v>
      </c>
      <c r="J20" s="215" t="n">
        <v>-454.08</v>
      </c>
      <c r="K20" s="213" t="n">
        <v>37.7</v>
      </c>
      <c r="L20" s="156" t="s">
        <v>159</v>
      </c>
      <c r="M20" s="215" t="n">
        <v>-17118.816</v>
      </c>
      <c r="N20" s="213" t="n">
        <v>22</v>
      </c>
      <c r="O20" s="215" t="n">
        <v>-376.613952</v>
      </c>
      <c r="P20" s="215" t="n">
        <v>348.9277</v>
      </c>
      <c r="Q20" s="215" t="n">
        <v>-725.541652</v>
      </c>
      <c r="R20" s="213" t="n">
        <v>0.99</v>
      </c>
      <c r="S20" s="216" t="n">
        <v>-2633.71619676</v>
      </c>
    </row>
    <row r="21" customFormat="false" ht="12.55" hidden="false" customHeight="true" outlineLevel="0" collapsed="false">
      <c r="A21" s="68"/>
      <c r="B21" s="223"/>
      <c r="C21" s="211" t="s">
        <v>258</v>
      </c>
      <c r="D21" s="212" t="s">
        <v>244</v>
      </c>
      <c r="E21" s="214"/>
      <c r="F21" s="213" t="n">
        <v>539.95</v>
      </c>
      <c r="G21" s="213" t="n">
        <v>499.11</v>
      </c>
      <c r="H21" s="213" t="n">
        <v>0.26</v>
      </c>
      <c r="I21" s="213" t="n">
        <v>-5.8</v>
      </c>
      <c r="J21" s="215" t="n">
        <v>46.38</v>
      </c>
      <c r="K21" s="213" t="n">
        <v>42.3</v>
      </c>
      <c r="L21" s="156" t="s">
        <v>159</v>
      </c>
      <c r="M21" s="215" t="n">
        <v>1961.874</v>
      </c>
      <c r="N21" s="213" t="n">
        <v>20</v>
      </c>
      <c r="O21" s="215" t="n">
        <v>39.23748</v>
      </c>
      <c r="P21" s="215" t="n">
        <v>28.8571</v>
      </c>
      <c r="Q21" s="215" t="n">
        <v>10.38038</v>
      </c>
      <c r="R21" s="213" t="n">
        <v>0.99</v>
      </c>
      <c r="S21" s="216" t="n">
        <v>37.6807794000001</v>
      </c>
    </row>
    <row r="22" customFormat="false" ht="12.55" hidden="false" customHeight="true" outlineLevel="0" collapsed="false">
      <c r="A22" s="68"/>
      <c r="B22" s="223"/>
      <c r="C22" s="211" t="s">
        <v>259</v>
      </c>
      <c r="D22" s="212" t="s">
        <v>244</v>
      </c>
      <c r="E22" s="214"/>
      <c r="F22" s="213" t="n">
        <v>142.81</v>
      </c>
      <c r="G22" s="213" t="n">
        <v>5.1</v>
      </c>
      <c r="H22" s="214"/>
      <c r="I22" s="213" t="n">
        <v>-9.96</v>
      </c>
      <c r="J22" s="215" t="n">
        <v>147.67</v>
      </c>
      <c r="K22" s="213" t="n">
        <v>31.4</v>
      </c>
      <c r="L22" s="156" t="s">
        <v>159</v>
      </c>
      <c r="M22" s="215" t="n">
        <v>4636.838</v>
      </c>
      <c r="N22" s="213" t="n">
        <v>27.5</v>
      </c>
      <c r="O22" s="215" t="n">
        <v>127.513045</v>
      </c>
      <c r="P22" s="213" t="s">
        <v>119</v>
      </c>
      <c r="Q22" s="215" t="n">
        <v>127.513045</v>
      </c>
      <c r="R22" s="213" t="n">
        <v>0.99</v>
      </c>
      <c r="S22" s="216" t="n">
        <v>462.87235335</v>
      </c>
    </row>
    <row r="23" customFormat="false" ht="12.55" hidden="false" customHeight="true" outlineLevel="0" collapsed="false">
      <c r="A23" s="68"/>
      <c r="B23" s="223"/>
      <c r="C23" s="211" t="s">
        <v>260</v>
      </c>
      <c r="D23" s="212" t="s">
        <v>244</v>
      </c>
      <c r="E23" s="214"/>
      <c r="F23" s="213" t="s">
        <v>119</v>
      </c>
      <c r="G23" s="213" t="s">
        <v>119</v>
      </c>
      <c r="H23" s="214"/>
      <c r="I23" s="213" t="s">
        <v>119</v>
      </c>
      <c r="J23" s="215" t="s">
        <v>119</v>
      </c>
      <c r="K23" s="213" t="s">
        <v>119</v>
      </c>
      <c r="L23" s="156" t="s">
        <v>159</v>
      </c>
      <c r="M23" s="215" t="s">
        <v>119</v>
      </c>
      <c r="N23" s="213" t="s">
        <v>119</v>
      </c>
      <c r="O23" s="215" t="s">
        <v>119</v>
      </c>
      <c r="P23" s="213" t="s">
        <v>119</v>
      </c>
      <c r="Q23" s="215" t="s">
        <v>119</v>
      </c>
      <c r="R23" s="213" t="s">
        <v>119</v>
      </c>
      <c r="S23" s="216" t="s">
        <v>119</v>
      </c>
    </row>
    <row r="24" customFormat="false" ht="12.55" hidden="false" customHeight="true" outlineLevel="0" collapsed="false">
      <c r="A24" s="226"/>
      <c r="B24" s="227"/>
      <c r="C24" s="211" t="s">
        <v>261</v>
      </c>
      <c r="D24" s="212" t="s">
        <v>244</v>
      </c>
      <c r="E24" s="214"/>
      <c r="F24" s="213" t="n">
        <v>0</v>
      </c>
      <c r="G24" s="213" t="n">
        <v>0</v>
      </c>
      <c r="H24" s="214"/>
      <c r="I24" s="213" t="n">
        <v>0</v>
      </c>
      <c r="J24" s="215" t="n">
        <v>0</v>
      </c>
      <c r="K24" s="213" t="n">
        <v>0</v>
      </c>
      <c r="L24" s="156" t="s">
        <v>159</v>
      </c>
      <c r="M24" s="215" t="n">
        <v>0</v>
      </c>
      <c r="N24" s="213" t="n">
        <v>0</v>
      </c>
      <c r="O24" s="215" t="n">
        <v>0</v>
      </c>
      <c r="P24" s="213" t="n">
        <v>0</v>
      </c>
      <c r="Q24" s="215" t="n">
        <v>0</v>
      </c>
      <c r="R24" s="213" t="n">
        <v>0</v>
      </c>
      <c r="S24" s="216" t="n">
        <v>0</v>
      </c>
    </row>
    <row r="25" customFormat="false" ht="12.05" hidden="false" customHeight="true" outlineLevel="0" collapsed="false">
      <c r="A25" s="228" t="s">
        <v>262</v>
      </c>
      <c r="B25" s="211"/>
      <c r="C25" s="211"/>
      <c r="D25" s="229"/>
      <c r="E25" s="230"/>
      <c r="F25" s="231"/>
      <c r="G25" s="231"/>
      <c r="H25" s="230"/>
      <c r="I25" s="231"/>
      <c r="J25" s="232"/>
      <c r="K25" s="231"/>
      <c r="L25" s="233"/>
      <c r="M25" s="215" t="n">
        <v>10183.4073</v>
      </c>
      <c r="N25" s="231"/>
      <c r="O25" s="215" t="n">
        <v>226.52083776</v>
      </c>
      <c r="P25" s="234" t="n">
        <v>11.13</v>
      </c>
      <c r="Q25" s="215" t="n">
        <v>215.39083776</v>
      </c>
      <c r="R25" s="235"/>
      <c r="S25" s="216" t="n">
        <v>781.868741068799</v>
      </c>
    </row>
    <row r="26" customFormat="false" ht="12.55" hidden="false" customHeight="true" outlineLevel="0" collapsed="false">
      <c r="A26" s="236" t="s">
        <v>263</v>
      </c>
      <c r="B26" s="237"/>
      <c r="C26" s="237"/>
      <c r="D26" s="238" t="s">
        <v>244</v>
      </c>
      <c r="E26" s="239" t="s">
        <v>119</v>
      </c>
      <c r="F26" s="234" t="n">
        <v>2.07</v>
      </c>
      <c r="G26" s="234" t="n">
        <v>0.04</v>
      </c>
      <c r="H26" s="240" t="n">
        <v>2.07</v>
      </c>
      <c r="I26" s="234" t="n">
        <v>-0.02</v>
      </c>
      <c r="J26" s="215" t="n">
        <v>-0.02</v>
      </c>
      <c r="K26" s="234" t="n">
        <v>41.87</v>
      </c>
      <c r="L26" s="156" t="s">
        <v>159</v>
      </c>
      <c r="M26" s="215" t="n">
        <v>-0.837400000000001</v>
      </c>
      <c r="N26" s="234" t="n">
        <v>19.6</v>
      </c>
      <c r="O26" s="215" t="n">
        <v>-0.01641304</v>
      </c>
      <c r="P26" s="234" t="s">
        <v>119</v>
      </c>
      <c r="Q26" s="215" t="n">
        <v>-0.01641304</v>
      </c>
      <c r="R26" s="241" t="n">
        <v>0.99</v>
      </c>
      <c r="S26" s="216" t="n">
        <v>-0.0595793352000001</v>
      </c>
    </row>
    <row r="27" customFormat="false" ht="12.55" hidden="false" customHeight="true" outlineLevel="0" collapsed="false">
      <c r="A27" s="236" t="s">
        <v>264</v>
      </c>
      <c r="B27" s="237"/>
      <c r="C27" s="237"/>
      <c r="D27" s="238" t="s">
        <v>244</v>
      </c>
      <c r="E27" s="239" t="s">
        <v>119</v>
      </c>
      <c r="F27" s="234" t="n">
        <v>95.25</v>
      </c>
      <c r="G27" s="234" t="n">
        <v>150.41</v>
      </c>
      <c r="H27" s="239" t="s">
        <v>119</v>
      </c>
      <c r="I27" s="234" t="n">
        <v>-0.78</v>
      </c>
      <c r="J27" s="215" t="n">
        <v>-54.38</v>
      </c>
      <c r="K27" s="234" t="n">
        <v>45.73</v>
      </c>
      <c r="L27" s="156" t="s">
        <v>159</v>
      </c>
      <c r="M27" s="215" t="n">
        <v>-2486.7974</v>
      </c>
      <c r="N27" s="234" t="n">
        <v>17.2</v>
      </c>
      <c r="O27" s="215" t="n">
        <v>-42.77291528</v>
      </c>
      <c r="P27" s="234" t="n">
        <v>11.13</v>
      </c>
      <c r="Q27" s="215" t="n">
        <v>-53.90291528</v>
      </c>
      <c r="R27" s="241" t="n">
        <v>0.99</v>
      </c>
      <c r="S27" s="216" t="n">
        <v>-195.6675824664</v>
      </c>
    </row>
    <row r="28" customFormat="false" ht="12.55" hidden="false" customHeight="true" outlineLevel="0" collapsed="false">
      <c r="A28" s="236" t="s">
        <v>261</v>
      </c>
      <c r="B28" s="237"/>
      <c r="C28" s="237"/>
      <c r="D28" s="238" t="s">
        <v>265</v>
      </c>
      <c r="E28" s="239" t="s">
        <v>119</v>
      </c>
      <c r="F28" s="234" t="n">
        <v>48.93</v>
      </c>
      <c r="G28" s="234" t="n">
        <v>463.61</v>
      </c>
      <c r="H28" s="239" t="s">
        <v>119</v>
      </c>
      <c r="I28" s="234" t="n">
        <v>-9.31</v>
      </c>
      <c r="J28" s="215" t="n">
        <v>-405.37</v>
      </c>
      <c r="K28" s="234" t="n">
        <v>30</v>
      </c>
      <c r="L28" s="156" t="s">
        <v>159</v>
      </c>
      <c r="M28" s="215" t="n">
        <v>-12161.1</v>
      </c>
      <c r="N28" s="234" t="n">
        <v>20</v>
      </c>
      <c r="O28" s="215" t="n">
        <v>-243.222</v>
      </c>
      <c r="P28" s="234" t="s">
        <v>119</v>
      </c>
      <c r="Q28" s="215" t="n">
        <v>-243.222</v>
      </c>
      <c r="R28" s="241" t="n">
        <v>0.99</v>
      </c>
      <c r="S28" s="216" t="n">
        <v>-882.89586</v>
      </c>
    </row>
    <row r="29" customFormat="false" ht="12.55" hidden="false" customHeight="true" outlineLevel="0" collapsed="false">
      <c r="A29" s="236" t="s">
        <v>266</v>
      </c>
      <c r="B29" s="237"/>
      <c r="C29" s="237"/>
      <c r="D29" s="238" t="s">
        <v>244</v>
      </c>
      <c r="E29" s="239" t="s">
        <v>119</v>
      </c>
      <c r="F29" s="234" t="n">
        <v>78.59</v>
      </c>
      <c r="G29" s="234" t="n">
        <v>203.42</v>
      </c>
      <c r="H29" s="239" t="s">
        <v>119</v>
      </c>
      <c r="I29" s="234" t="n">
        <v>-1.84</v>
      </c>
      <c r="J29" s="215" t="n">
        <v>-122.99</v>
      </c>
      <c r="K29" s="234" t="n">
        <v>46.14</v>
      </c>
      <c r="L29" s="156" t="s">
        <v>159</v>
      </c>
      <c r="M29" s="215" t="n">
        <v>-5674.7586</v>
      </c>
      <c r="N29" s="234" t="n">
        <v>17.2</v>
      </c>
      <c r="O29" s="215" t="n">
        <v>-97.60584792</v>
      </c>
      <c r="P29" s="234" t="n">
        <v>0</v>
      </c>
      <c r="Q29" s="215" t="n">
        <v>-97.60584792</v>
      </c>
      <c r="R29" s="241" t="n">
        <v>0.99</v>
      </c>
      <c r="S29" s="216" t="n">
        <v>-354.3092279496</v>
      </c>
    </row>
    <row r="30" customFormat="false" ht="12.55" hidden="false" customHeight="true" outlineLevel="0" collapsed="false">
      <c r="A30" s="236" t="s">
        <v>267</v>
      </c>
      <c r="B30" s="237"/>
      <c r="C30" s="237"/>
      <c r="D30" s="238" t="s">
        <v>244</v>
      </c>
      <c r="E30" s="239" t="s">
        <v>119</v>
      </c>
      <c r="F30" s="234" t="n">
        <v>3777.12</v>
      </c>
      <c r="G30" s="234" t="n">
        <v>3051.55</v>
      </c>
      <c r="H30" s="239" t="s">
        <v>119</v>
      </c>
      <c r="I30" s="234" t="n">
        <v>-3.04</v>
      </c>
      <c r="J30" s="215" t="n">
        <v>728.61</v>
      </c>
      <c r="K30" s="234" t="n">
        <v>41.87</v>
      </c>
      <c r="L30" s="156" t="s">
        <v>159</v>
      </c>
      <c r="M30" s="215" t="n">
        <v>30506.9007</v>
      </c>
      <c r="N30" s="234" t="n">
        <v>20</v>
      </c>
      <c r="O30" s="215" t="n">
        <v>610.138014</v>
      </c>
      <c r="P30" s="234" t="s">
        <v>119</v>
      </c>
      <c r="Q30" s="215" t="n">
        <v>610.138014</v>
      </c>
      <c r="R30" s="241" t="n">
        <v>0.99</v>
      </c>
      <c r="S30" s="216" t="n">
        <v>2214.80099082</v>
      </c>
    </row>
    <row r="31" customFormat="false" ht="12.05" hidden="false" customHeight="true" outlineLevel="0" collapsed="false">
      <c r="A31" s="242" t="s">
        <v>268</v>
      </c>
      <c r="B31" s="243"/>
      <c r="C31" s="243"/>
      <c r="D31" s="244"/>
      <c r="E31" s="171"/>
      <c r="F31" s="171"/>
      <c r="G31" s="171"/>
      <c r="H31" s="171"/>
      <c r="I31" s="171"/>
      <c r="J31" s="82"/>
      <c r="K31" s="214"/>
      <c r="L31" s="214"/>
      <c r="M31" s="80" t="n">
        <v>973787.2763</v>
      </c>
      <c r="N31" s="214"/>
      <c r="O31" s="80" t="n">
        <v>19430.66749401</v>
      </c>
      <c r="P31" s="224" t="n">
        <v>4098.733184</v>
      </c>
      <c r="Q31" s="80" t="n">
        <v>15331.93431001</v>
      </c>
      <c r="R31" s="245"/>
      <c r="S31" s="216" t="n">
        <v>55654.9215453363</v>
      </c>
    </row>
    <row r="32" customFormat="false" ht="12.55" hidden="false" customHeight="true" outlineLevel="0" collapsed="false">
      <c r="A32" s="246" t="s">
        <v>269</v>
      </c>
      <c r="B32" s="221" t="s">
        <v>242</v>
      </c>
      <c r="C32" s="211" t="s">
        <v>270</v>
      </c>
      <c r="D32" s="212" t="s">
        <v>244</v>
      </c>
      <c r="E32" s="213" t="s">
        <v>119</v>
      </c>
      <c r="F32" s="213" t="s">
        <v>119</v>
      </c>
      <c r="G32" s="213" t="s">
        <v>119</v>
      </c>
      <c r="H32" s="214"/>
      <c r="I32" s="213" t="s">
        <v>119</v>
      </c>
      <c r="J32" s="215" t="s">
        <v>119</v>
      </c>
      <c r="K32" s="213" t="s">
        <v>119</v>
      </c>
      <c r="L32" s="156" t="s">
        <v>159</v>
      </c>
      <c r="M32" s="215" t="s">
        <v>119</v>
      </c>
      <c r="N32" s="213" t="s">
        <v>119</v>
      </c>
      <c r="O32" s="215" t="s">
        <v>119</v>
      </c>
      <c r="P32" s="213" t="s">
        <v>119</v>
      </c>
      <c r="Q32" s="215" t="s">
        <v>119</v>
      </c>
      <c r="R32" s="213" t="s">
        <v>119</v>
      </c>
      <c r="S32" s="216" t="s">
        <v>119</v>
      </c>
    </row>
    <row r="33" customFormat="false" ht="12.55" hidden="false" customHeight="true" outlineLevel="0" collapsed="false">
      <c r="A33" s="68" t="s">
        <v>245</v>
      </c>
      <c r="B33" s="223" t="s">
        <v>246</v>
      </c>
      <c r="C33" s="211" t="s">
        <v>271</v>
      </c>
      <c r="D33" s="212" t="s">
        <v>244</v>
      </c>
      <c r="E33" s="213" t="s">
        <v>119</v>
      </c>
      <c r="F33" s="213" t="n">
        <v>3577.12</v>
      </c>
      <c r="G33" s="213" t="n">
        <v>0</v>
      </c>
      <c r="H33" s="214"/>
      <c r="I33" s="213" t="n">
        <v>-50.73</v>
      </c>
      <c r="J33" s="215" t="n">
        <v>3627.85</v>
      </c>
      <c r="K33" s="213" t="n">
        <v>29.31</v>
      </c>
      <c r="L33" s="156" t="s">
        <v>159</v>
      </c>
      <c r="M33" s="215" t="n">
        <v>106332.2835</v>
      </c>
      <c r="N33" s="213" t="n">
        <v>25.8</v>
      </c>
      <c r="O33" s="215" t="n">
        <v>2743.3729143</v>
      </c>
      <c r="P33" s="224" t="s">
        <v>110</v>
      </c>
      <c r="Q33" s="215" t="n">
        <v>2743.3729143</v>
      </c>
      <c r="R33" s="213" t="n">
        <v>0.98</v>
      </c>
      <c r="S33" s="216" t="n">
        <v>9857.853338718</v>
      </c>
    </row>
    <row r="34" customFormat="false" ht="12.55" hidden="false" customHeight="true" outlineLevel="0" collapsed="false">
      <c r="A34" s="68"/>
      <c r="B34" s="223"/>
      <c r="C34" s="211" t="s">
        <v>272</v>
      </c>
      <c r="D34" s="212" t="s">
        <v>265</v>
      </c>
      <c r="E34" s="213" t="s">
        <v>119</v>
      </c>
      <c r="F34" s="213" t="n">
        <v>6212.86</v>
      </c>
      <c r="G34" s="213" t="n">
        <v>1267.13</v>
      </c>
      <c r="H34" s="213" t="s">
        <v>119</v>
      </c>
      <c r="I34" s="213" t="n">
        <v>-180.56</v>
      </c>
      <c r="J34" s="215" t="n">
        <v>5126.29</v>
      </c>
      <c r="K34" s="213" t="n">
        <v>29.31</v>
      </c>
      <c r="L34" s="156" t="s">
        <v>159</v>
      </c>
      <c r="M34" s="215" t="n">
        <v>150251.5599</v>
      </c>
      <c r="N34" s="213" t="n">
        <v>25.8</v>
      </c>
      <c r="O34" s="215" t="n">
        <v>3876.49024542</v>
      </c>
      <c r="P34" s="213" t="s">
        <v>119</v>
      </c>
      <c r="Q34" s="215" t="n">
        <v>3876.49024542</v>
      </c>
      <c r="R34" s="213" t="n">
        <v>0.98</v>
      </c>
      <c r="S34" s="216" t="n">
        <v>13929.5216152092</v>
      </c>
    </row>
    <row r="35" customFormat="false" ht="12.55" hidden="false" customHeight="true" outlineLevel="0" collapsed="false">
      <c r="A35" s="68"/>
      <c r="B35" s="223"/>
      <c r="C35" s="211" t="s">
        <v>273</v>
      </c>
      <c r="D35" s="212" t="s">
        <v>265</v>
      </c>
      <c r="E35" s="213" t="n">
        <v>181.11</v>
      </c>
      <c r="F35" s="213" t="n">
        <v>0</v>
      </c>
      <c r="G35" s="213" t="n">
        <v>46.72</v>
      </c>
      <c r="H35" s="213" t="s">
        <v>119</v>
      </c>
      <c r="I35" s="213" t="n">
        <v>-3.76</v>
      </c>
      <c r="J35" s="215" t="n">
        <v>138.15</v>
      </c>
      <c r="K35" s="213" t="n">
        <v>24.83</v>
      </c>
      <c r="L35" s="156" t="s">
        <v>159</v>
      </c>
      <c r="M35" s="215" t="n">
        <v>3430.2645</v>
      </c>
      <c r="N35" s="213" t="n">
        <v>26.2</v>
      </c>
      <c r="O35" s="215" t="n">
        <v>89.8729299</v>
      </c>
      <c r="P35" s="213" t="s">
        <v>119</v>
      </c>
      <c r="Q35" s="215" t="n">
        <v>89.8729299</v>
      </c>
      <c r="R35" s="213" t="n">
        <v>0.98</v>
      </c>
      <c r="S35" s="216" t="n">
        <v>322.943394774</v>
      </c>
    </row>
    <row r="36" customFormat="false" ht="12.55" hidden="false" customHeight="true" outlineLevel="0" collapsed="false">
      <c r="A36" s="68"/>
      <c r="B36" s="223"/>
      <c r="C36" s="211" t="s">
        <v>274</v>
      </c>
      <c r="D36" s="212" t="s">
        <v>244</v>
      </c>
      <c r="E36" s="213" t="s">
        <v>119</v>
      </c>
      <c r="F36" s="213" t="n">
        <v>189.75</v>
      </c>
      <c r="G36" s="213" t="n">
        <v>0</v>
      </c>
      <c r="H36" s="214"/>
      <c r="I36" s="213" t="n">
        <v>-0.06</v>
      </c>
      <c r="J36" s="215" t="n">
        <v>189.81</v>
      </c>
      <c r="K36" s="213" t="n">
        <v>21.56</v>
      </c>
      <c r="L36" s="156" t="s">
        <v>159</v>
      </c>
      <c r="M36" s="215" t="n">
        <v>4092.3036</v>
      </c>
      <c r="N36" s="213" t="n">
        <v>27.6</v>
      </c>
      <c r="O36" s="215" t="n">
        <v>112.94757936</v>
      </c>
      <c r="P36" s="213" t="s">
        <v>119</v>
      </c>
      <c r="Q36" s="215" t="n">
        <v>112.94757936</v>
      </c>
      <c r="R36" s="213" t="n">
        <v>0.98</v>
      </c>
      <c r="S36" s="216" t="n">
        <v>405.8583018336</v>
      </c>
    </row>
    <row r="37" customFormat="false" ht="12.55" hidden="false" customHeight="true" outlineLevel="0" collapsed="false">
      <c r="A37" s="68"/>
      <c r="B37" s="223"/>
      <c r="C37" s="211" t="s">
        <v>275</v>
      </c>
      <c r="D37" s="220"/>
      <c r="E37" s="213" t="s">
        <v>119</v>
      </c>
      <c r="F37" s="213" t="s">
        <v>119</v>
      </c>
      <c r="G37" s="213" t="s">
        <v>119</v>
      </c>
      <c r="H37" s="214"/>
      <c r="I37" s="213" t="s">
        <v>119</v>
      </c>
      <c r="J37" s="215" t="s">
        <v>119</v>
      </c>
      <c r="K37" s="213" t="s">
        <v>119</v>
      </c>
      <c r="L37" s="156" t="s">
        <v>159</v>
      </c>
      <c r="M37" s="215" t="s">
        <v>119</v>
      </c>
      <c r="N37" s="213" t="s">
        <v>119</v>
      </c>
      <c r="O37" s="215" t="s">
        <v>119</v>
      </c>
      <c r="P37" s="213" t="s">
        <v>119</v>
      </c>
      <c r="Q37" s="215" t="s">
        <v>119</v>
      </c>
      <c r="R37" s="213" t="s">
        <v>119</v>
      </c>
      <c r="S37" s="216" t="s">
        <v>119</v>
      </c>
    </row>
    <row r="38" customFormat="false" ht="12.55" hidden="false" customHeight="true" outlineLevel="0" collapsed="false">
      <c r="A38" s="68"/>
      <c r="B38" s="227"/>
      <c r="C38" s="211" t="s">
        <v>276</v>
      </c>
      <c r="D38" s="212" t="s">
        <v>265</v>
      </c>
      <c r="E38" s="213" t="s">
        <v>119</v>
      </c>
      <c r="F38" s="213" t="s">
        <v>119</v>
      </c>
      <c r="G38" s="213" t="s">
        <v>119</v>
      </c>
      <c r="H38" s="214"/>
      <c r="I38" s="213" t="s">
        <v>119</v>
      </c>
      <c r="J38" s="215" t="s">
        <v>119</v>
      </c>
      <c r="K38" s="213" t="s">
        <v>119</v>
      </c>
      <c r="L38" s="156" t="s">
        <v>159</v>
      </c>
      <c r="M38" s="215" t="s">
        <v>119</v>
      </c>
      <c r="N38" s="213" t="s">
        <v>119</v>
      </c>
      <c r="O38" s="215" t="s">
        <v>119</v>
      </c>
      <c r="P38" s="213" t="s">
        <v>119</v>
      </c>
      <c r="Q38" s="215" t="s">
        <v>119</v>
      </c>
      <c r="R38" s="213" t="s">
        <v>119</v>
      </c>
      <c r="S38" s="216" t="s">
        <v>119</v>
      </c>
    </row>
    <row r="39" customFormat="false" ht="12.55" hidden="false" customHeight="true" outlineLevel="0" collapsed="false">
      <c r="A39" s="68"/>
      <c r="B39" s="221" t="s">
        <v>277</v>
      </c>
      <c r="C39" s="243" t="s">
        <v>278</v>
      </c>
      <c r="D39" s="212" t="s">
        <v>265</v>
      </c>
      <c r="E39" s="214"/>
      <c r="F39" s="213" t="n">
        <v>642.84</v>
      </c>
      <c r="G39" s="213" t="n">
        <v>384.22</v>
      </c>
      <c r="H39" s="214"/>
      <c r="I39" s="213" t="n">
        <v>0.66</v>
      </c>
      <c r="J39" s="215" t="n">
        <v>257.96</v>
      </c>
      <c r="K39" s="213" t="n">
        <v>1</v>
      </c>
      <c r="L39" s="156" t="s">
        <v>159</v>
      </c>
      <c r="M39" s="215" t="n">
        <v>257.96</v>
      </c>
      <c r="N39" s="213" t="n">
        <v>25.8</v>
      </c>
      <c r="O39" s="215" t="n">
        <v>6.655368</v>
      </c>
      <c r="P39" s="213" t="s">
        <v>119</v>
      </c>
      <c r="Q39" s="215" t="n">
        <v>6.655368</v>
      </c>
      <c r="R39" s="213" t="n">
        <v>0.98</v>
      </c>
      <c r="S39" s="216" t="n">
        <v>23.91495568</v>
      </c>
    </row>
    <row r="40" customFormat="false" ht="12.55" hidden="false" customHeight="true" outlineLevel="0" collapsed="false">
      <c r="A40" s="226"/>
      <c r="B40" s="227" t="s">
        <v>246</v>
      </c>
      <c r="C40" s="211" t="s">
        <v>279</v>
      </c>
      <c r="D40" s="220"/>
      <c r="E40" s="214"/>
      <c r="F40" s="213" t="n">
        <v>8081.45</v>
      </c>
      <c r="G40" s="213" t="n">
        <v>2405.1</v>
      </c>
      <c r="H40" s="214"/>
      <c r="I40" s="213" t="n">
        <v>687.04</v>
      </c>
      <c r="J40" s="215" t="n">
        <v>4989.31</v>
      </c>
      <c r="K40" s="213" t="n">
        <v>1</v>
      </c>
      <c r="L40" s="156" t="s">
        <v>159</v>
      </c>
      <c r="M40" s="215" t="n">
        <v>4989.31</v>
      </c>
      <c r="N40" s="213" t="n">
        <v>29.5</v>
      </c>
      <c r="O40" s="215" t="n">
        <v>147.184645</v>
      </c>
      <c r="P40" s="213" t="s">
        <v>119</v>
      </c>
      <c r="Q40" s="215" t="n">
        <v>147.184645</v>
      </c>
      <c r="R40" s="213" t="n">
        <v>0.98</v>
      </c>
      <c r="S40" s="216" t="n">
        <v>528.883491033333</v>
      </c>
    </row>
    <row r="41" customFormat="false" ht="12.05" hidden="false" customHeight="true" outlineLevel="0" collapsed="false">
      <c r="A41" s="228" t="s">
        <v>280</v>
      </c>
      <c r="B41" s="211"/>
      <c r="C41" s="211"/>
      <c r="D41" s="229"/>
      <c r="E41" s="230"/>
      <c r="F41" s="231"/>
      <c r="G41" s="231"/>
      <c r="H41" s="230"/>
      <c r="I41" s="231"/>
      <c r="J41" s="232"/>
      <c r="K41" s="231"/>
      <c r="L41" s="233"/>
      <c r="M41" s="215" t="s">
        <v>119</v>
      </c>
      <c r="N41" s="231"/>
      <c r="O41" s="215" t="s">
        <v>119</v>
      </c>
      <c r="P41" s="215" t="s">
        <v>119</v>
      </c>
      <c r="Q41" s="215" t="s">
        <v>119</v>
      </c>
      <c r="R41" s="231"/>
      <c r="S41" s="216" t="s">
        <v>119</v>
      </c>
    </row>
    <row r="42" customFormat="false" ht="12.05" hidden="false" customHeight="true" outlineLevel="0" collapsed="false">
      <c r="A42" s="242" t="s">
        <v>281</v>
      </c>
      <c r="B42" s="243"/>
      <c r="C42" s="243"/>
      <c r="D42" s="244"/>
      <c r="E42" s="171"/>
      <c r="F42" s="171"/>
      <c r="G42" s="171"/>
      <c r="H42" s="171"/>
      <c r="I42" s="171"/>
      <c r="J42" s="171"/>
      <c r="K42" s="214"/>
      <c r="L42" s="214"/>
      <c r="M42" s="215" t="n">
        <v>269353.6815</v>
      </c>
      <c r="N42" s="214"/>
      <c r="O42" s="215" t="n">
        <v>6976.52368198</v>
      </c>
      <c r="P42" s="215" t="s">
        <v>125</v>
      </c>
      <c r="Q42" s="215" t="n">
        <v>6976.52368198</v>
      </c>
      <c r="R42" s="214"/>
      <c r="S42" s="133" t="n">
        <v>25068.9750972481</v>
      </c>
    </row>
    <row r="43" customFormat="false" ht="12.55" hidden="false" customHeight="true" outlineLevel="0" collapsed="false">
      <c r="A43" s="242" t="s">
        <v>282</v>
      </c>
      <c r="B43" s="247"/>
      <c r="C43" s="248" t="s">
        <v>283</v>
      </c>
      <c r="D43" s="212" t="s">
        <v>265</v>
      </c>
      <c r="E43" s="213" t="s">
        <v>119</v>
      </c>
      <c r="F43" s="213" t="n">
        <v>639173.38</v>
      </c>
      <c r="G43" s="213" t="n">
        <v>27949.76</v>
      </c>
      <c r="H43" s="214"/>
      <c r="I43" s="213" t="n">
        <v>-456.91</v>
      </c>
      <c r="J43" s="215" t="n">
        <v>611680.53</v>
      </c>
      <c r="K43" s="213" t="n">
        <v>1</v>
      </c>
      <c r="L43" s="156" t="s">
        <v>159</v>
      </c>
      <c r="M43" s="215" t="n">
        <v>611680.53</v>
      </c>
      <c r="N43" s="213" t="n">
        <v>15.3</v>
      </c>
      <c r="O43" s="215" t="n">
        <v>9358.712109</v>
      </c>
      <c r="P43" s="215" t="n">
        <v>180.88017255</v>
      </c>
      <c r="Q43" s="215" t="n">
        <v>9177.83193645</v>
      </c>
      <c r="R43" s="213" t="n">
        <v>0.995</v>
      </c>
      <c r="S43" s="216" t="n">
        <v>33483.7901814818</v>
      </c>
    </row>
    <row r="44" customFormat="false" ht="12.05" hidden="false" customHeight="true" outlineLevel="0" collapsed="false">
      <c r="A44" s="249" t="s">
        <v>284</v>
      </c>
      <c r="B44" s="249"/>
      <c r="C44" s="249"/>
      <c r="D44" s="250"/>
      <c r="E44" s="251"/>
      <c r="F44" s="251"/>
      <c r="G44" s="251"/>
      <c r="H44" s="252"/>
      <c r="I44" s="251"/>
      <c r="J44" s="147"/>
      <c r="K44" s="251"/>
      <c r="L44" s="253"/>
      <c r="M44" s="80" t="s">
        <v>119</v>
      </c>
      <c r="N44" s="251"/>
      <c r="O44" s="80" t="s">
        <v>119</v>
      </c>
      <c r="P44" s="80" t="s">
        <v>119</v>
      </c>
      <c r="Q44" s="80" t="s">
        <v>119</v>
      </c>
      <c r="R44" s="251"/>
      <c r="S44" s="216" t="s">
        <v>119</v>
      </c>
    </row>
    <row r="45" customFormat="false" ht="12.05" hidden="false" customHeight="true" outlineLevel="0" collapsed="false">
      <c r="A45" s="249" t="s">
        <v>285</v>
      </c>
      <c r="B45" s="249"/>
      <c r="C45" s="249"/>
      <c r="D45" s="250"/>
      <c r="E45" s="251"/>
      <c r="F45" s="251"/>
      <c r="G45" s="251"/>
      <c r="H45" s="252"/>
      <c r="I45" s="251"/>
      <c r="J45" s="147"/>
      <c r="K45" s="251"/>
      <c r="L45" s="254"/>
      <c r="M45" s="80" t="n">
        <v>611680.53</v>
      </c>
      <c r="N45" s="251"/>
      <c r="O45" s="80" t="n">
        <v>9358.712109</v>
      </c>
      <c r="P45" s="80" t="n">
        <v>180.88017255</v>
      </c>
      <c r="Q45" s="80" t="n">
        <v>9177.83193645</v>
      </c>
      <c r="R45" s="251"/>
      <c r="S45" s="216" t="n">
        <v>33483.7901814818</v>
      </c>
    </row>
    <row r="46" customFormat="false" ht="13.5" hidden="false" customHeight="true" outlineLevel="0" collapsed="false">
      <c r="A46" s="255" t="s">
        <v>286</v>
      </c>
      <c r="B46" s="256"/>
      <c r="C46" s="256"/>
      <c r="D46" s="257"/>
      <c r="E46" s="257"/>
      <c r="F46" s="257"/>
      <c r="G46" s="257"/>
      <c r="H46" s="257"/>
      <c r="I46" s="257"/>
      <c r="J46" s="257"/>
      <c r="K46" s="258"/>
      <c r="L46" s="258"/>
      <c r="M46" s="111" t="n">
        <v>1854821.4878</v>
      </c>
      <c r="N46" s="259"/>
      <c r="O46" s="111" t="n">
        <v>35765.90328499</v>
      </c>
      <c r="P46" s="111" t="n">
        <v>4279.61335655</v>
      </c>
      <c r="Q46" s="111" t="n">
        <v>31486.28992844</v>
      </c>
      <c r="R46" s="259"/>
      <c r="S46" s="260" t="n">
        <v>114207.686824066</v>
      </c>
    </row>
    <row r="47" customFormat="false" ht="12.05" hidden="false" customHeight="true" outlineLevel="0" collapsed="false">
      <c r="A47" s="228" t="s">
        <v>287</v>
      </c>
      <c r="B47" s="211"/>
      <c r="C47" s="211"/>
      <c r="D47" s="214"/>
      <c r="E47" s="214"/>
      <c r="F47" s="214"/>
      <c r="G47" s="214"/>
      <c r="H47" s="214"/>
      <c r="I47" s="214"/>
      <c r="J47" s="214"/>
      <c r="K47" s="214"/>
      <c r="L47" s="214"/>
      <c r="M47" s="215" t="s">
        <v>119</v>
      </c>
      <c r="N47" s="214"/>
      <c r="O47" s="215" t="s">
        <v>119</v>
      </c>
      <c r="P47" s="215" t="s">
        <v>119</v>
      </c>
      <c r="Q47" s="215" t="s">
        <v>119</v>
      </c>
      <c r="R47" s="214"/>
      <c r="S47" s="216" t="s">
        <v>119</v>
      </c>
    </row>
    <row r="48" customFormat="false" ht="12.55" hidden="false" customHeight="true" outlineLevel="0" collapsed="false">
      <c r="A48" s="261"/>
      <c r="B48" s="262"/>
      <c r="C48" s="248" t="s">
        <v>288</v>
      </c>
      <c r="D48" s="220"/>
      <c r="E48" s="213" t="s">
        <v>119</v>
      </c>
      <c r="F48" s="213" t="s">
        <v>119</v>
      </c>
      <c r="G48" s="213" t="s">
        <v>119</v>
      </c>
      <c r="H48" s="214"/>
      <c r="I48" s="213" t="s">
        <v>119</v>
      </c>
      <c r="J48" s="215" t="s">
        <v>119</v>
      </c>
      <c r="K48" s="213" t="s">
        <v>119</v>
      </c>
      <c r="L48" s="156" t="s">
        <v>159</v>
      </c>
      <c r="M48" s="215" t="s">
        <v>119</v>
      </c>
      <c r="N48" s="213" t="s">
        <v>119</v>
      </c>
      <c r="O48" s="215" t="s">
        <v>119</v>
      </c>
      <c r="P48" s="213" t="s">
        <v>119</v>
      </c>
      <c r="Q48" s="215" t="s">
        <v>119</v>
      </c>
      <c r="R48" s="213" t="s">
        <v>119</v>
      </c>
      <c r="S48" s="216" t="s">
        <v>119</v>
      </c>
    </row>
    <row r="49" customFormat="false" ht="12.55" hidden="false" customHeight="true" outlineLevel="0" collapsed="false">
      <c r="A49" s="263"/>
      <c r="B49" s="264"/>
      <c r="C49" s="265" t="s">
        <v>289</v>
      </c>
      <c r="D49" s="220"/>
      <c r="E49" s="213" t="s">
        <v>119</v>
      </c>
      <c r="F49" s="213" t="s">
        <v>119</v>
      </c>
      <c r="G49" s="213" t="s">
        <v>119</v>
      </c>
      <c r="H49" s="214"/>
      <c r="I49" s="213" t="s">
        <v>119</v>
      </c>
      <c r="J49" s="215" t="s">
        <v>119</v>
      </c>
      <c r="K49" s="213" t="s">
        <v>119</v>
      </c>
      <c r="L49" s="156" t="s">
        <v>159</v>
      </c>
      <c r="M49" s="215" t="s">
        <v>119</v>
      </c>
      <c r="N49" s="213" t="s">
        <v>119</v>
      </c>
      <c r="O49" s="215" t="s">
        <v>119</v>
      </c>
      <c r="P49" s="213" t="s">
        <v>119</v>
      </c>
      <c r="Q49" s="215" t="s">
        <v>119</v>
      </c>
      <c r="R49" s="213" t="s">
        <v>119</v>
      </c>
      <c r="S49" s="216" t="s">
        <v>119</v>
      </c>
    </row>
    <row r="50" customFormat="false" ht="12.55" hidden="false" customHeight="true" outlineLevel="0" collapsed="false">
      <c r="A50" s="266"/>
      <c r="B50" s="267"/>
      <c r="C50" s="268" t="s">
        <v>290</v>
      </c>
      <c r="D50" s="269"/>
      <c r="E50" s="270" t="s">
        <v>119</v>
      </c>
      <c r="F50" s="270" t="s">
        <v>119</v>
      </c>
      <c r="G50" s="270" t="s">
        <v>119</v>
      </c>
      <c r="H50" s="271"/>
      <c r="I50" s="270" t="s">
        <v>119</v>
      </c>
      <c r="J50" s="111" t="s">
        <v>119</v>
      </c>
      <c r="K50" s="270" t="s">
        <v>119</v>
      </c>
      <c r="L50" s="272" t="s">
        <v>159</v>
      </c>
      <c r="M50" s="111" t="s">
        <v>119</v>
      </c>
      <c r="N50" s="273" t="s">
        <v>119</v>
      </c>
      <c r="O50" s="111" t="s">
        <v>119</v>
      </c>
      <c r="P50" s="273" t="s">
        <v>119</v>
      </c>
      <c r="Q50" s="111" t="s">
        <v>119</v>
      </c>
      <c r="R50" s="273" t="s">
        <v>119</v>
      </c>
      <c r="S50" s="260" t="s">
        <v>119</v>
      </c>
    </row>
    <row r="51" customFormat="false" ht="12.05" hidden="false" customHeight="true" outlineLevel="0" collapsed="false"/>
    <row r="52" customFormat="false" ht="13.5" hidden="false" customHeight="true" outlineLevel="0" collapsed="false">
      <c r="A52" s="274" t="s">
        <v>291</v>
      </c>
    </row>
    <row r="53" customFormat="false" ht="13.5" hidden="false" customHeight="true" outlineLevel="0" collapsed="false">
      <c r="A53" s="274" t="s">
        <v>292</v>
      </c>
    </row>
    <row r="54" customFormat="false" ht="13.5" hidden="false" customHeight="true" outlineLevel="0" collapsed="false">
      <c r="A54" s="274" t="s">
        <v>293</v>
      </c>
    </row>
    <row r="55" customFormat="false" ht="13.5" hidden="false" customHeight="true" outlineLevel="0" collapsed="false"/>
    <row r="56" customFormat="false" ht="12.05" hidden="false" customHeight="true" outlineLevel="0" collapsed="false">
      <c r="A56" s="275" t="s">
        <v>143</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94</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6" t="s">
        <v>77</v>
      </c>
    </row>
    <row r="2" customFormat="false" ht="15.85" hidden="false" customHeight="true" outlineLevel="0" collapsed="false">
      <c r="A2" s="4" t="s">
        <v>212</v>
      </c>
      <c r="H2" s="116" t="s">
        <v>79</v>
      </c>
    </row>
    <row r="3" customFormat="false" ht="12.05" hidden="false" customHeight="true" outlineLevel="0" collapsed="false">
      <c r="G3" s="116"/>
      <c r="H3" s="116" t="s">
        <v>80</v>
      </c>
    </row>
    <row r="4" customFormat="false" ht="12.7" hidden="false" customHeight="true" outlineLevel="0" collapsed="false">
      <c r="A4" s="33"/>
      <c r="B4" s="33"/>
      <c r="C4" s="276"/>
      <c r="D4" s="276"/>
      <c r="E4" s="276"/>
      <c r="F4" s="143"/>
      <c r="G4" s="143"/>
      <c r="H4" s="143"/>
    </row>
    <row r="5" customFormat="false" ht="25.55" hidden="false" customHeight="true" outlineLevel="0" collapsed="false">
      <c r="A5" s="152" t="s">
        <v>213</v>
      </c>
      <c r="B5" s="277" t="s">
        <v>297</v>
      </c>
      <c r="C5" s="277"/>
      <c r="D5" s="277"/>
      <c r="E5" s="278" t="s">
        <v>298</v>
      </c>
      <c r="F5" s="278"/>
      <c r="G5" s="279" t="s">
        <v>299</v>
      </c>
      <c r="H5" s="279"/>
    </row>
    <row r="6" customFormat="false" ht="12.7" hidden="false" customHeight="true" outlineLevel="0" collapsed="false">
      <c r="A6" s="280"/>
      <c r="B6" s="281"/>
      <c r="C6" s="282" t="s">
        <v>300</v>
      </c>
      <c r="D6" s="283"/>
      <c r="E6" s="283"/>
      <c r="F6" s="283"/>
      <c r="G6" s="283"/>
      <c r="H6" s="284"/>
    </row>
    <row r="7" customFormat="false" ht="29.3" hidden="false" customHeight="true" outlineLevel="0" collapsed="false">
      <c r="A7" s="280"/>
      <c r="B7" s="285" t="s">
        <v>301</v>
      </c>
      <c r="C7" s="282"/>
      <c r="D7" s="286" t="s">
        <v>302</v>
      </c>
      <c r="E7" s="287" t="s">
        <v>303</v>
      </c>
      <c r="F7" s="286" t="s">
        <v>302</v>
      </c>
      <c r="G7" s="287" t="s">
        <v>303</v>
      </c>
      <c r="H7" s="288" t="s">
        <v>302</v>
      </c>
    </row>
    <row r="8" customFormat="false" ht="15.05" hidden="false" customHeight="true" outlineLevel="0" collapsed="false">
      <c r="A8" s="280"/>
      <c r="B8" s="289" t="s">
        <v>304</v>
      </c>
      <c r="C8" s="289" t="s">
        <v>304</v>
      </c>
      <c r="D8" s="289" t="s">
        <v>89</v>
      </c>
      <c r="E8" s="289" t="s">
        <v>304</v>
      </c>
      <c r="F8" s="289" t="s">
        <v>89</v>
      </c>
      <c r="G8" s="290" t="s">
        <v>305</v>
      </c>
      <c r="H8" s="291" t="s">
        <v>305</v>
      </c>
    </row>
    <row r="9" customFormat="false" ht="12.7" hidden="false" customHeight="true" outlineLevel="0" collapsed="false">
      <c r="A9" s="292" t="s">
        <v>306</v>
      </c>
      <c r="B9" s="86" t="n">
        <v>973.7872763</v>
      </c>
      <c r="C9" s="293" t="n">
        <v>768.7191563</v>
      </c>
      <c r="D9" s="86" t="n">
        <v>55654.9215453363</v>
      </c>
      <c r="E9" s="86" t="n">
        <v>752.00685989652</v>
      </c>
      <c r="F9" s="86" t="n">
        <v>54856.7639407578</v>
      </c>
      <c r="G9" s="86" t="n">
        <v>2.22235956807361</v>
      </c>
      <c r="H9" s="86" t="n">
        <v>1.45498485007326</v>
      </c>
    </row>
    <row r="10" customFormat="false" ht="13.5" hidden="false" customHeight="true" outlineLevel="0" collapsed="false">
      <c r="A10" s="294" t="s">
        <v>307</v>
      </c>
      <c r="B10" s="86" t="n">
        <v>269.3536815</v>
      </c>
      <c r="C10" s="293" t="n">
        <v>269.3536815</v>
      </c>
      <c r="D10" s="86" t="n">
        <v>25068.9750972481</v>
      </c>
      <c r="E10" s="86" t="n">
        <v>267.837843506754</v>
      </c>
      <c r="F10" s="86" t="n">
        <v>24035.3152773723</v>
      </c>
      <c r="G10" s="86" t="n">
        <v>0.565953628284565</v>
      </c>
      <c r="H10" s="86" t="n">
        <v>4.30058773079187</v>
      </c>
    </row>
    <row r="11" customFormat="false" ht="12.05" hidden="false" customHeight="true" outlineLevel="0" collapsed="false">
      <c r="A11" s="104" t="s">
        <v>162</v>
      </c>
      <c r="B11" s="86" t="n">
        <v>611.68053</v>
      </c>
      <c r="C11" s="293" t="n">
        <v>575.85558</v>
      </c>
      <c r="D11" s="86" t="n">
        <v>33483.7901814818</v>
      </c>
      <c r="E11" s="86" t="n">
        <v>567.136581564082</v>
      </c>
      <c r="F11" s="86" t="n">
        <v>31675.9463845087</v>
      </c>
      <c r="G11" s="86" t="n">
        <v>1.53737189935317</v>
      </c>
      <c r="H11" s="86" t="n">
        <v>5.70730792074189</v>
      </c>
    </row>
    <row r="12" customFormat="false" ht="13.5" hidden="false" customHeight="true" outlineLevel="0" collapsed="false">
      <c r="A12" s="294" t="s">
        <v>308</v>
      </c>
      <c r="B12" s="295" t="s">
        <v>119</v>
      </c>
      <c r="C12" s="295" t="s">
        <v>119</v>
      </c>
      <c r="D12" s="296" t="s">
        <v>119</v>
      </c>
      <c r="E12" s="86" t="n">
        <v>95.6267237894817</v>
      </c>
      <c r="F12" s="86" t="n">
        <v>5960.40916535262</v>
      </c>
      <c r="G12" s="86" t="n">
        <v>-100</v>
      </c>
      <c r="H12" s="86" t="n">
        <v>-100</v>
      </c>
    </row>
    <row r="13" customFormat="false" ht="14.25" hidden="false" customHeight="true" outlineLevel="0" collapsed="false">
      <c r="A13" s="297" t="s">
        <v>309</v>
      </c>
      <c r="B13" s="298" t="n">
        <v>1854.8214878</v>
      </c>
      <c r="C13" s="298" t="n">
        <v>1613.9284178</v>
      </c>
      <c r="D13" s="298" t="n">
        <v>114207.686824066</v>
      </c>
      <c r="E13" s="298" t="n">
        <v>1682.60800875684</v>
      </c>
      <c r="F13" s="298" t="n">
        <v>116528.434767992</v>
      </c>
      <c r="G13" s="298" t="n">
        <v>-4.08173446218055</v>
      </c>
      <c r="H13" s="298" t="n">
        <v>-1.99157222745326</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10</v>
      </c>
    </row>
    <row r="16" customFormat="false" ht="12.55" hidden="false" customHeight="true" outlineLevel="0" collapsed="false">
      <c r="A16" s="300" t="s">
        <v>311</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12</v>
      </c>
      <c r="B18" s="302"/>
      <c r="C18" s="302"/>
      <c r="D18" s="302"/>
      <c r="E18" s="302"/>
      <c r="F18" s="302"/>
      <c r="G18" s="302"/>
      <c r="H18" s="302"/>
    </row>
    <row r="19" customFormat="false" ht="29.3" hidden="false" customHeight="true" outlineLevel="0" collapsed="false">
      <c r="A19" s="303" t="s">
        <v>313</v>
      </c>
      <c r="B19" s="303"/>
      <c r="C19" s="303"/>
      <c r="D19" s="303"/>
      <c r="E19" s="303"/>
      <c r="F19" s="303"/>
      <c r="G19" s="303"/>
      <c r="H19" s="303"/>
    </row>
    <row r="20" customFormat="false" ht="13.8" hidden="false" customHeight="true" outlineLevel="0" collapsed="false">
      <c r="A20" s="304" t="s">
        <v>31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5</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43</v>
      </c>
      <c r="B26" s="307"/>
      <c r="C26" s="307"/>
      <c r="D26" s="307"/>
      <c r="E26" s="307"/>
      <c r="F26" s="307"/>
      <c r="G26" s="307"/>
      <c r="H26" s="308"/>
    </row>
    <row r="27" customFormat="false" ht="39.8" hidden="false" customHeight="true" outlineLevel="0" collapsed="false">
      <c r="A27" s="309" t="s">
        <v>316</v>
      </c>
      <c r="B27" s="309"/>
      <c r="C27" s="309"/>
      <c r="D27" s="309"/>
      <c r="E27" s="309"/>
      <c r="F27" s="309"/>
      <c r="G27" s="309"/>
      <c r="H27" s="309"/>
    </row>
    <row r="28" customFormat="false" ht="27.7" hidden="false" customHeight="true" outlineLevel="0" collapsed="false">
      <c r="A28" s="310" t="s">
        <v>317</v>
      </c>
      <c r="B28" s="310"/>
      <c r="C28" s="310"/>
      <c r="D28" s="310"/>
      <c r="E28" s="310"/>
      <c r="F28" s="310"/>
      <c r="G28" s="310"/>
      <c r="H28" s="310"/>
    </row>
    <row r="29" customFormat="false" ht="12.05"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4:33:49Z</dcterms:created>
  <dc:creator>tt_customer</dc:creator>
  <dc:description/>
  <dc:language>en-US</dc:language>
  <cp:lastModifiedBy>tt_customer</cp:lastModifiedBy>
  <dcterms:modified xsi:type="dcterms:W3CDTF">2010-01-14T14:40:40Z</dcterms:modified>
  <cp:revision>0</cp:revision>
  <dc:subject/>
  <dc:title/>
</cp:coreProperties>
</file>